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0" uniqueCount="19826">
  <si>
    <t xml:space="preserve">ÐÏ_x0011_à¡±_x001a_á&gt;_x0003_þÿ	_x0006_	P_x0004__x0010_þÿÿÿþÿÿÿG_x0004_H_x0004_I_x0004_J_x0004_K_x0004_L_x0004_M_x0004_N_x0004_O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g2Í_x0007_É€_x0001__x0006__x0006_á_x0002_°_x0004_Á_x0002_â\p_x0008_lklawrie                                                                                                     B_x0002_°_x0004_a_x0001__x0002_À_x0001_=_x0001__x0012__x0002__x0003__x0004__x0005__x0006_</t>
  </si>
  <si>
    <t xml:space="preserve">_x0007__x0008_	œ_x0002__x0011__x0019__x0002__x0012__x0002__x0013__x0002_¯_x0001__x0002_¼_x0001__x0002_=_x0012_ðZL;}(8_x0001_X_x0002_@_x0002__x0002_"_x0002__x000e__x0002__x0001_·_x0001__x0002_Ú_x0002_1_x001a_Èÿ_x0001_1_x0005__x0001_Arial1_x001a_Èÿ_x0001_1_x0005__x0001_Arial1_x001a_Èÿ_x0001_1_x0005__x0001_Arial1_x001a_Èÿ_x0001_1_x0005__x0001_Arial1_x001a_Èÿ_x0001_1_x0005__x0001_Arial1_x001a_ ÿ_x0001_1_x0005__x0001_Arial1_x001a_ð_x0001_ÿ¼_x0002__x0002_1_x0005__x0001_Arial1_x001a_È_x0001_ÿ¼_x0002__x0002_1_x0005__x0001_Arial1_x001a_È_x0004__x000c__x0001__x0001_1_x0005__x0001_Arial1_x001a_È_x0004_$_x0001__x0001_1_x0005__x0001_Arial1_x001a_Èÿ_x0001__x0002_1_x0005__x0001_Arial1_x001e_h_x0001__x0001_8¼_x0002__x0002_z_x0007__x0001_Cambria1_x001e_</t>
  </si>
  <si>
    <t xml:space="preserve">_x0001__x0001_8¼_x0002__x0002_z_x0007__x0001_Calibri1_x001e__x0004__x0001__x0001_8¼_x0002__x0002_z_x0007__x0001_Calibri1_x001e_Ü_x0001_8¼_x0002__x0002_z_x0007__x0001_Calibri1_x001e_Ü_x0011__x0001__x0002_z_x0007__x0001_Calibri1_x001e_Ü_x0014__x0001__x0002_z_x0007__x0001_Calibri1_x001e_Ü&lt;_x0001__x0002_z_x0007__x0001_Calibri1_x001e_Ü&gt;_x0001__x0002_z_x0007__x0001_Calibri1_x001e_Ü_x0001_?¼_x0002__x0002_z_x0007__x0001_Calibri1_x001e_Ü_x0001_4¼_x0002__x0002_z_x0007__x0001_Calibri1_x001e_Ü4_x0001__x0002_z_x0007__x0001_Calibri1_x001e_Ü_x0001_	¼_x0002__x0002_z_x0007__x0001_Calibri1_x001e_Ü</t>
  </si>
  <si>
    <t xml:space="preserve">_x0001__x0002_z_x0007__x0001_Calibri1_x001e_Ü_x0002__x0017__x0001__x0002_z_x0007__x0001_Calibri1_x001e_Ü_x0001__x0008_¼_x0002__x0002_z_x0007__x0001_Calibri1_x001e_Ü	_x0001__x0002_z_x0007__x0001_Calibri1_x001e_Ü_x0008__x0001__x0002_z_x0007__x0001_Calibri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1c_õÿ ´_x0004_Ÿ à_x0014__x001c_õÿ ´_x0004_­ à_x0014__x001c_õÿ ´_x0004_ª à_x0014__x001c_õÿ ´_x0004_® à_x0014__x001c_õÿ ´_x0004_› à_x0014__x001c_õÿ ´_x0004_¯ à_x0014__x001c_õÿ ´_x0004_¬ à_x0014__x001c_õÿ ´_x0004_ à_x0014__x001c_õÿ ´_x0004_‹ à_x0014__x001c_õÿ ´_x0004_® à_x0014__x001c_õÿ ´_x0004_¬ à_x0014__x001c_õÿ ´_x0004_³ à_x0014__x001b_õÿ ´_x0004_ž à_x0014__x001b_õÿ ´_x0004_ à_x0014__x001b_õÿ ´_x0004_‹ à_x0014__x001b_õÿ ´_x0004_¤ à_x0014__x001b_õÿ ´_x0004_± à_x0014__x001b_õÿ ´_x0004_´ à_x0014__x001b_õÿ ´_x0004_¾ à_x0014__x001b_õÿ ´_x0004_Š à_x0014__x001b_õÿ ´_x0004_¹ à_x0014__x001b_õÿ ´_x0004_¤ à_x0014__x001b_õÿ ´_x0004_± à_x0014__x001b_õÿ ´_x0004_µ à_x0014__x0011_õÿ ´_x0004_­ à_x0014__x0015_õÿ ”_x0011__x0011_—_x000b_—_x000b__x0004_– à_x0014__x0017_õÿ ”ff¿_x001f_¿_x001f__x0004_· à_x0014__x0005_+õÿ øÀ à_x0014__x0005_)õÿ øÀ à_x0014__x0005_</t>
  </si>
  <si>
    <t xml:space="preserve">õÿ øÀ à_x0014__x0005_*õÿ øÀ à_x0014__x0019_õÿ ôÀ à_x0014_</t>
  </si>
  <si>
    <t xml:space="preserve">ôÿôÀ à_x0014__x0010_õÿ ´_x0004_ª à_x0014_</t>
  </si>
  <si>
    <t xml:space="preserve">õÿ ÔP_x001f_À à_x0014__x000e_õÿ ÔP_x000b_À à_x0014__x000f_õÿ Ô _x000f_À à_x0014__x000f_õÿ ôÀ à_x0014_	ôÿôÀ à_x0014__x0013_õÿ ”_x0011__x0011_—_x000b_—_x000b__x0004_¯ à_x0014__x0016_õÿ Ô`_x001a_À à_x0014__x0012_õÿ ´_x0004_« à_x0014__x0005_õÿ œ_x0011__x0011__x0016__x000b__x0016__x000b__x0004_š à_x0014__x0014_õÿ ”_x0011__x0011_¿_x001f_¿_x001f__x0004_– à_x0014__x0005_	õÿ øÀ à_x0014__x000c_õÿ ôÀ à_x0014__x001a_õÿ Ôa&gt;_x001f_À à_x0014__x0018_õÿ ôÀ à_x0014__x0001_(_x0010_À à_x0014__x0007__x0001_(_x0018_À à_x0014__x0006__x0001_+_x0018_À à_x0014__x0006__x0001_ _x0018_À à_x0014__x0006__x0001_#_x0018_À à_x0014__x0006__x0001_!_x0018_À à_x0014__x0008__x0001_ _x0008_À à_x0014__x0006__x0001_(_x0018_À à_x0014__x0001_ _x0010_À à_x0014_	a_x0003_ À à_x0014_	a_x0003_(À à_x0014__x0006__x0001_ _x0008_À à_x0014__x0008__x0001_(_x0018_À à_x0014__x0001_a_x0003_ ˜À à_x0014__x000b__x0001_ _x0008_À à_x0014__x0001_*_x0010_À |_x0008__x0014_|_x0008_P‚gQÊ}_x0008_A}_x0008__x0010__x0003_</t>
  </si>
  <si>
    <t xml:space="preserve">_x0014__x0003__x0001_00\);_(*_x000e__x0005__x0002__x0004__x0014__x0003_ef_x0004_;_(@_)  }_x0008_A}_x0008__x0011__x0003_</t>
  </si>
  <si>
    <t xml:space="preserve">_x0014__x0003__x0001_00\);_(*_x000e__x0005__x0002__x0004__x0014__x0003_ef_x0005_;_(@_)  }_x0008_A}_x0008__x0012__x0003_</t>
  </si>
  <si>
    <t xml:space="preserve">_x0014__x0003__x0001_00\);_(*_x000e__x0005__x0002__x0004__x0014__x0003_ef_x0006_;_(@_)  }_x0008_A}_x0008__x0013__x0003_</t>
  </si>
  <si>
    <t xml:space="preserve">_x0014__x0003__x0001_00\);_(*_x000e__x0005__x0002__x0004__x0014__x0003_ef_x0007_;_(@_)  }_x0008_A}_x0008__x0014__x0003_</t>
  </si>
  <si>
    <t xml:space="preserve">_x0014__x0003__x0001_00\);_(*_x000e__x0005__x0002__x0004__x0014__x0003_ef_x0008_;_(@_)  }_x0008_A}_x0008__x0015__x0003_</t>
  </si>
  <si>
    <t xml:space="preserve">_x0014__x0003__x0001_00\);_(*_x000e__x0005__x0002__x0004__x0014__x0003_ef	;_(@_)  }_x0008_A}_x0008__x0016__x0003_</t>
  </si>
  <si>
    <t xml:space="preserve">_x0014__x0003__x0001_00\);_(*_x000e__x0005__x0002__x0004__x0014__x0003_ÌL_x0004_;_(@_)  }_x0008_A}_x0008__x0017__x0003_</t>
  </si>
  <si>
    <t xml:space="preserve">_x0014__x0003__x0001_00\);_(*_x000e__x0005__x0002__x0004__x0014__x0003_ÌL_x0005_;_(@_)  }_x0008_A}_x0008__x0018__x0003_</t>
  </si>
  <si>
    <t xml:space="preserve">_x0014__x0003__x0001_00\);_(*_x000e__x0005__x0002__x0004__x0014__x0003_ÌL_x0006_;_(@_)  }_x0008_A}_x0008__x0019__x0003_</t>
  </si>
  <si>
    <t xml:space="preserve">_x0014__x0003__x0001_00\);_(*_x000e__x0005__x0002__x0004__x0014__x0003_ÌL_x0007_;_(@_)  }_x0008_A}_x0008__x001a__x0003_</t>
  </si>
  <si>
    <t xml:space="preserve">_x0014__x0003__x0001_00\);_(*_x000e__x0005__x0002__x0004__x0014__x0003_ÌL_x0008_;_(@_)  }_x0008_A}_x0008__x001b__x0003_</t>
  </si>
  <si>
    <t xml:space="preserve">_x0014__x0003__x0001_00\);_(*_x000e__x0005__x0002__x0004__x0014__x0003_ÌL	;_(@_)  }_x0008_A}_x0008__x001c__x0003_</t>
  </si>
  <si>
    <t xml:space="preserve">_x0014__x0003_00\);_(*_x000e__x0005__x0002__x0004__x0014__x0003_23_x0004_;_(@_)  }_x0008_A}_x0008__x001d__x0003_</t>
  </si>
  <si>
    <t xml:space="preserve">_x0014__x0003_00\);_(*_x000e__x0005__x0002__x0004__x0014__x0003_23_x0005_;_(@_)  }_x0008_A}_x0008__x001e__x0003_</t>
  </si>
  <si>
    <t xml:space="preserve">_x0014__x0003_00\);_(*_x000e__x0005__x0002__x0004__x0014__x0003_23_x0006_;_(@_)  }_x0008_A}_x0008__x001f__x0003_</t>
  </si>
  <si>
    <t xml:space="preserve">_x0014__x0003_00\);_(*_x000e__x0005__x0002__x0004__x0014__x0003_23_x0007_;_(@_)  }_x0008_A}_x0008_ _x0003_</t>
  </si>
  <si>
    <t xml:space="preserve">_x0014__x0003_00\);_(*_x000e__x0005__x0002__x0004__x0014__x0003_23_x0008_;_(@_)  }_x0008_A}_x0008_!_x0003_</t>
  </si>
  <si>
    <t xml:space="preserve">_x0014__x0003_00\);_(*_x000e__x0005__x0002__x0004__x0014__x0003_23	;_(@_)  }_x0008_A}_x0008_"_x0003_</t>
  </si>
  <si>
    <t xml:space="preserve">_x0014__x0003_00\);_(*_x000e__x0005__x0002__x0004__x0014__x0003__x0004_;_(@_)  }_x0008_A}_x0008_#_x0003_</t>
  </si>
  <si>
    <t xml:space="preserve">_x0014__x0003_00\);_(*_x000e__x0005__x0002__x0004__x0014__x0003__x0005_;_(@_)  }_x0008_A}_x0008_$_x0003_</t>
  </si>
  <si>
    <t xml:space="preserve">_x0014__x0003_00\);_(*_x000e__x0005__x0002__x0004__x0014__x0003__x0006_;_(@_)  }_x0008_A}_x0008_%_x0003_</t>
  </si>
  <si>
    <t xml:space="preserve">_x0014__x0003_00\);_(*_x000e__x0005__x0002__x0004__x0014__x0003__x0007_;_(@_)  }_x0008_A}_x0008_&amp;_x0003_</t>
  </si>
  <si>
    <t xml:space="preserve">_x0014__x0003_00\);_(*_x000e__x0005__x0002__x0004__x0014__x0003__x0008_;_(@_)  }_x0008_A}_x0008_'_x0003_</t>
  </si>
  <si>
    <t xml:space="preserve">_x0014__x0003_00\);_(*_x000e__x0005__x0002__x0004__x0014__x0003_	;_(@_)  }_x0008_A}_x0008_(_x0003_</t>
  </si>
  <si>
    <t xml:space="preserve">_x0014__x0002_œ_x0006_ÿ00\);_(*_x000e__x0005__x0002__x0004__x0014__x0002_ÿÇÎÿ;_(@_)  }_x0008_‘}_x0008_)_x0007_</t>
  </si>
  <si>
    <t xml:space="preserve">_x0014__x0002_ú}ÿ00\);_(*_x000e__x0005__x0002__x0004__x0014__x0002_òòòÿ;_(@_)  _x0007__x0014__x0002_ÿ        _x0008__x0014__x0002_ÿ        	_x0014__x0002_ÿ</t>
  </si>
  <si>
    <t xml:space="preserve">_x0014__x0002_ÿ}_x0008_‘}_x0008_*_x0007_</t>
  </si>
  <si>
    <t xml:space="preserve">_x0014__x0003_00\);_(*_x000e__x0005__x0002__x0004__x0014__x0002_¥¥¥ÿ;_(@_)  _x0007__x0014__x0002_???ÿ        _x0008__x0014__x0002_???ÿ        	_x0014__x0002_???ÿ</t>
  </si>
  <si>
    <t xml:space="preserve">_x0014__x0002_???ÿ}_x0008_-}_x0008_/_x0002_</t>
  </si>
  <si>
    <t xml:space="preserve">_x0014__x0002_ÿ00\);_(*_x000e__x0005__x0002_}_x0008_A}_x0008_1_x0003_</t>
  </si>
  <si>
    <t xml:space="preserve">_x0014__x0002_aÿ00\);_(*_x000e__x0005__x0002__x0004__x0014__x0002_ÆïÎÿ;_(@_)  }_x0008_A}_x0008_2_x0003_</t>
  </si>
  <si>
    <t xml:space="preserve">_x0014__x0003__x0003_00\);_(*_x000e__x0005__x0002__x0008__x0014__x0003__x0004_;_(@_)  }_x0008_A}_x0008_3_x0003_</t>
  </si>
  <si>
    <t xml:space="preserve">_x0014__x0003__x0003_00\);_(*_x000e__x0005__x0002__x0008__x0014__x0003_ÿ?_x0004_;_(@_)  }_x0008_A}_x0008_4_x0003_</t>
  </si>
  <si>
    <t xml:space="preserve">_x0014__x0003__x0003_00\);_(*_x000e__x0005__x0002__x0008__x0014__x0003_23_x0004_;_(@_)  }_x0008_-}_x0008_5_x0002_</t>
  </si>
  <si>
    <t xml:space="preserve">_x0014__x0003__x0003_00\);_(*_x000e__x0005__x0002_}_x0008_‘}_x0008_7_x0007_</t>
  </si>
  <si>
    <t xml:space="preserve">_x0014__x0002_??vÿ00\);_(*_x000e__x0005__x0002__x0004__x0014__x0002_ÿÌ™ÿ;_(@_)  _x0007__x0014__x0002_ÿ        _x0008__x0014__x0002_ÿ        	_x0014__x0002_ÿ</t>
  </si>
  <si>
    <t xml:space="preserve">_x0014__x0002_ÿ}_x0008_A}_x0008_8_x0003_</t>
  </si>
  <si>
    <t xml:space="preserve">_x0014__x0002_ú}ÿ00\);_(*_x000e__x0005__x0002__x0008__x0014__x0002_ÿ€_x0001_ÿ;_(@_)  }_x0008_A}_x0008_9_x0003_</t>
  </si>
  <si>
    <t xml:space="preserve">_x0014__x0002_œeÿ00\);_(*_x000e__x0005__x0002__x0004__x0014__x0002_ÿëœÿ;_(@_)  }_x0008_x}_x0008_:_x0005__x0004__x0014__x0002_ÿÿÌÿ00\);_(*_x0007__x0014__x0002_²²²ÿÿëœÿ;_(_x0008__x0014__x0002_²²²ÿÿ   	_x0014__x0002_²²²ÿÿ   </t>
  </si>
  <si>
    <t xml:space="preserve">_x0014__x0002_²²²ÿÿ}_x0008_‘}_x0008_;_x0007_</t>
  </si>
  <si>
    <t xml:space="preserve">_x0014__x0002_???ÿ00\);_(*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=_x0002_</t>
  </si>
  <si>
    <t xml:space="preserve">_x0014__x0003__x0003_00\);_(*_x000e__x0005__x0001_}_x0008_U}_x0008_&gt;_x0004_</t>
  </si>
  <si>
    <t xml:space="preserve">_x0014__x0003__x0001_00\);_(*_x000e__x0005__x0002__x0007__x0014__x0003__x0004_;_(_x0008__x0014__x0002__x0008__x0014__x0003__x0004_   	_x0014__x0002_}_x0008_-}_x0008_?_x0002_</t>
  </si>
  <si>
    <t xml:space="preserve">_x0014__x0002_ÿÿ00\);_(*_x000e__x0005__x0002_“_x0002__x0012__x0010_</t>
  </si>
  <si>
    <t xml:space="preserve">20% - Accent1’_x0008_M’_x0008__x0001__x0004__x001e_ÿ</t>
  </si>
  <si>
    <t xml:space="preserve">20% - Accent1_x0003__x0001__x000c__x0007__x0004_efÜæñÿ_x0005__x000c__x0007__x0001_ÿ%_x0005__x0002_“_x0002__x0012__x0011_</t>
  </si>
  <si>
    <t xml:space="preserve">20% - Accent2’_x0008_M’_x0008__x0001__x0004_"ÿ</t>
  </si>
  <si>
    <t xml:space="preserve">20% - Accent2_x0003__x0001__x000c__x0007__x0005_efòÜÛÿ_x0005__x000c__x0007__x0001_ÿ%_x0005__x0002_“_x0002__x0012__x0012_</t>
  </si>
  <si>
    <t xml:space="preserve">20% - Accent3’_x0008_M’_x0008__x0001__x0004_&amp;ÿ</t>
  </si>
  <si>
    <t xml:space="preserve">20% - Accent3_x0003__x0001__x000c__x0007__x0006_efëñÞÿ_x0005__x000c__x0007__x0001_ÿ%_x0005__x0002_“_x0002__x0012__x0013_</t>
  </si>
  <si>
    <t xml:space="preserve">20% - Accent4’_x0008_M’_x0008__x0001__x0004_*ÿ</t>
  </si>
  <si>
    <t xml:space="preserve">20% - Accent4_x0003__x0001__x000c__x0007__x0007_efäßìÿ_x0005__x000c__x0007__x0001_ÿ%_x0005__x0002_“_x0002__x0012__x0014_</t>
  </si>
  <si>
    <t xml:space="preserve">20% - Accent5’_x0008_M’_x0008__x0001__x0004_.ÿ</t>
  </si>
  <si>
    <t xml:space="preserve">20% - Accent5_x0003__x0001__x000c__x0007__x0008_efÚ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¸·ÿ_x0005__x000c__x0007__x0001_ÿ%_x0005__x0002_“_x0002__x0012__x0018_</t>
  </si>
  <si>
    <t xml:space="preserve">40% - Accent3’_x0008_M’_x0008__x0001__x0004_'ÿ</t>
  </si>
  <si>
    <t xml:space="preserve">40% - Accent3_x0003__x0001__x000c__x0007__x0006_ÌLØ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·Þ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Ú–”ÿ_x0005__x000c__x0007_ÿÿÿÿ%_x0005__x0002_“_x0002__x0012__x001e_</t>
  </si>
  <si>
    <t xml:space="preserve">60% - Accent3’_x0008_M’_x0008__x0001__x0004_(ÿ</t>
  </si>
  <si>
    <t xml:space="preserve">60% - Accent3_x0003__x0001__x000c__x0007__x0006_23Ä×›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± Çÿ_x0005__x000c__x0007_ÿÿÿÿ%_x0005__x0002_“_x0002__x0012_ </t>
  </si>
  <si>
    <t xml:space="preserve">60% - Accent5’_x0008_M’_x0008__x0001__x0004_0ÿ</t>
  </si>
  <si>
    <t xml:space="preserve">60% - Accent5_x0003__x0001__x000c__x0007__x0008_23’ÍÜÿ_x0005__x000c__x0007_ÿÿÿÿ%_x0005__x0002_“_x0002__x0012_!</t>
  </si>
  <si>
    <t xml:space="preserve">60% - Accent6’_x0008_M’_x0008__x0001__x0004_4ÿ</t>
  </si>
  <si>
    <t xml:space="preserve">60% - Accent6_x0003__x0001__x000c__x0007_	23ú¿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:’_x0008__x0001__x0002_	ÿ_x0012_Followed Hyperlink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§¿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(’_x0008__x0001__x0002__x0008_ÿ	Hyperlink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2PivotStyleLight16`_x0001__x0002_…_x000e_ø“_x0001__x0006_Readme…_x0013_Šœ_x0001__x000b_WMO1 Africa…_x0011_øÛ_x0001_	WMO2 Asia…_x001a_h_x0003__x0012_WMO3 South America…$‚À_x0003__x001c_WMO4 North &amp; Central America…_x0010_:ã_x0005__x0008_CZ Files…_x001e_Uô_x0005__x0016_WMO5 Southwest Pacific…_x0013_w_x0006__x000b_WMO6 Europe…_x0017_ßa_x0008__x000f_WMO7 Antarcticaš_x0008__x0018_š_x0008__x0001__x0002_£_x0008__x0010_£_x0008_Œ_x0004__x0001__x0001_®_x0001__x0004_	_x0001__x0004__x0017__x0008__x0001_Á_x0001__x0008_Á_x0001_`i_x0001_ü_x001b_ _x0015_2é_x0016__x0012_PROSERPINE AIRPORT_x000f_QUILPIE AIRPORT_x0013_RAVENSTHORPE HOPETO	REDESDALE_x000b_RHYLL (AWS)_x0013_RICHMOND POST OFFIC</t>
  </si>
  <si>
    <t xml:space="preserve">RICHMOND RAAF_x0010_ROCKHAMPTON AERO_x0013_ROEBOURNE POST OFFI_x000c_ROMA AIRPORT_x000f_ROTTNEST ISLAND</t>
  </si>
  <si>
    <t xml:space="preserve">RUNDLE ISLAND</t>
  </si>
  <si>
    <t xml:space="preserve">SCONE AIRPORT_x0011_SCORESBY RESEARCH_x0012_SHARK BAY (DENHAM)_x000b_SHEOAKS AWS_x0012_SHEPPARTON AIRPORT_x0012_SMITHTON AERODROME_x0013_SOUTHERN CROSS AIRF_x0013_ST LAWRENCE POST OF_x0011_STRAHAN AERODROME_x0013_SWAN HILL AERODROME</t>
  </si>
  <si>
    <t xml:space="preserve">SWANBOURNE_x0012_SYDNEY AIRPORT AMO_x0013_SYDNEY REGIONAL OFF_x0013_TAMWORTH AIRPORT AW_x000b_TELFER AERO_x0013_TENNANT CREEK MET O_x0011_TEWANTIN RSL PARK_x0015_THREDBO (CRACKENBACK)_x000b_TINDAL RAAF_x0011_TOOWOOMBA AIRPORT_x000c_TOWN OF 1770_x000f_TOWNSVILLE AERO_x0010_TROUGHTON ISLAND_x0013_TUGGERANONG ISABELL_x0013_TUNNAK FIRE STATION</t>
  </si>
  <si>
    <t xml:space="preserve">ULLADULLA AWS_x0013_VICTORIA RIVER DOWN_x000f_WAGGA WAGGA AMO_x000f_WALGETT AIRPORT_x000f_WANGARATTA AERO_x000e_WARBURTO POINT_x0007_WARWICK_x0010_WILLIAMTOWN RAAF_x0014_WINTON (POST OFFICE)_x0013_WONTHAGGI COMPOSITE_x0011_WOOMERA AERODROME_x000f_WYNYARD AIRPORT_x000b_YEPPOON AWS</t>
  </si>
  <si>
    <t xml:space="preserve">YOUNG AIRPORT_x000b_YULARA AERO_x000e_BRUNEI AIRPORT_x0003_CCK_x0011_COCOS ISLAND AERO_x0012_AMURI/AITUTAKI ISL_x000e_MANGAIA ISLAND_x000e_PENRHYN ISLAND_x0008_PUKAPUKA	RAROTONGA_x0003_CXR_x0013_CHRISTMAS ISLAND AE</t>
  </si>
  <si>
    <t xml:space="preserve">LAKEBA AWS</t>
  </si>
  <si>
    <t xml:space="preserve">MATUKU AWS_x000c_NADI AIRPORT_x0007_NAUSORI</t>
  </si>
  <si>
    <t xml:space="preserve">ONO-I-LAU AWS_x0006_ROTUMA</t>
  </si>
  <si>
    <t xml:space="preserve">UDU POINT AWS_x0008_VIWA AWS_x0007_VUNISEA_x0011_YASAWA-I-RARA AWS_x0011_YAP ISLAND WSO AP_x0008_GUAM WFO_x0013_DENPASAR/NGURAH RAI_x0013_JAKARTA/SOEKARNO-HA</t>
  </si>
  <si>
    <t xml:space="preserve">MEDAN/POLONIA_x0013_MENADO/ SAM RATULAN</t>
  </si>
  <si>
    <t xml:space="preserve">PADANG/TABING_x0013_PEKAN BARU/SIMPANGT</t>
  </si>
  <si>
    <t xml:space="preserve">RENGAT/JAPURA_x0012_SIBOLGA/PINANGSORI_x000f_SURABAYA/JUANDA_x0013_UJUNG PANDANG/HASAN_x0006_TARAWA_x0014_KWAJALEIN MISSLE RAN_x0006_SAIPAN_x0007_BINTULU</t>
  </si>
  <si>
    <t xml:space="preserve">KOTA BHARU</t>
  </si>
  <si>
    <t xml:space="preserve">KOTA KINABALU_x0013_KUALA LUMPUR SUBANG_x0007_KUANTAN_x0007_KUCHING_x0006_LABUAN_x0004_MIRI_x0008_SANDAKAN_x0005_TAWAU_x000c_ILE SURPRISE_x0017_KOUMAC (NLLE-CALEDONIE)_x0013_LA ROCHE (ILE MARE)_x001c_LA TONTOUTA (NLLE-CALEDONIE)_x000e_MATTHEW (ILOT)_x0013_MOUE (ILE DES PINS)_x0017_NOUMEA (NLLE-CALEDONIE)_x0014_OUANAHAM (ILE LIFOU)_x0012_OULOUP (ILE OUVEA)_x0014_POINDIMIE (NLLE-CAL)_x0003_NFK_x0013_NORFOLK ISLAND AERO_x0003_NIU_x0005_ALOFI_x0011_AUCKLAND AERO AWS_x0010_AUCKLAND AIRPORT_x0013_CAMPBELL ISLAND AWS_x0011_CAPE CAMPBELL AWS_x000f_CAPE REINGA AWS_x000b_CASTLEPOINT_x000c_CHRISTCHURCH_x0013_CHRISTCHURCH AERO A_x0012_ENDERBY ISLAND AWS_x0011_FAREWELL SPIT AWS_x0012_GISBORNE AERODROME	HAAST AWS_x0012_HOKITIKA AERODROME_x0013_INVERCARGILL AERODR_x0013_INVERCARGILL AIRPOR_x0008_KAIKOURA</t>
  </si>
  <si>
    <t xml:space="preserve">MOKOHINAU AWS_x0013_NAPIER AERODROME AW_x0013_NELSON AERODROME AW_x0010_NEW PLYMOUTH AWS_x0013_PALMERSTON NORTH AW_x0007_PURERUA_x0012_PUYSEGUR POINT AWS_x0013_QUEENSTOWN AERODROM_x0013_SECRETARY ISLAND AW_x0013_SOUTH WEST CAPE AWS	TAUPO AWS_x0011_TAURANGA AERO AWS_x0013_TIMARU AERODROME AW_x000b_WAIOURU AWS_x0012_WELLINGTON AIRPORT_x0012_WESTPORT AERODROME_x0006_BAGUIO_x0007_CALAPAN_x0011_CATANDUANES RADAR</t>
  </si>
  <si>
    <t xml:space="preserve">CATBALOGAN_x0008_CLARK AB_x0004_DAET_x0007_DAGUPAN</t>
  </si>
  <si>
    <t xml:space="preserve">DAVAO AIRPORT	DUMAGUETE_x000b_GEN. SANTOS_x0003_IBA_x0006_ILOILO_x0007_INFANTA_x0005_LAOAG_x0007_LEGASPI_x0006_MACTAN</t>
  </si>
  <si>
    <t xml:space="preserve">MALAYBALAY_x0006_MANILA_x0007_MASBATE_x0005_MUNOZ_x0013_NINOY AQUINO INTERN_x000f_PUERTO PRINCESA_x0005_ROXAS_x0008_SAN JOSE_x000e_SCIENCE GARDEN_x0006_SINAIT_x0008_TACLOBAN</t>
  </si>
  <si>
    <t xml:space="preserve">TAGBILARAN	ZAMBOANGA	BORA-BORA_x0003_HAO_x0007_MURUROA_x0004_RAPA_x000b_TAHITI-FAAA_x0007_TAKAROA_x0006_TUBUAI_x0013_SINGAPORE/CHANGI AI_x0008_FUAAMOTU_x0006_HAAPAI_x0015_HILO INTERNATIONAL AP_x0012_HONOLULU INTL ARPT_x000f_KAHULUI AIRPORT_x0013_KONA INTL AT KEAHOL</t>
  </si>
  <si>
    <t xml:space="preserve">LIHUE AIRPORT_x0013_ENVIRONM BOUY 51002_x0013_ENVIRONM BUOY 51001_x0013_ENVIRONM BUOY 51003_x0013_ENVIRONM BUOY 51004_x0008_ANEITYUM_x0012_BAUERFIELD (EFATE)_x0015_PEKOA AIRPORT (SANTO)_x0013_HIHIFO (ILE WALLIS)_x0015_MAOPOOPO (ILE FUTUNA)_x0004_APIA“FJI = FIJI</t>
  </si>
  <si>
    <t xml:space="preserve"> FSM = Micronesia</t>
  </si>
  <si>
    <t xml:space="preserve"> GUM = Guam</t>
  </si>
  <si>
    <t xml:space="preserve"> IDN = Indonesia</t>
  </si>
  <si>
    <t xml:space="preserve"> KIR = Kiribati</t>
  </si>
  <si>
    <t xml:space="preserve"> MHL = Marshall Islands</t>
  </si>
  <si>
    <t xml:space="preserve"> MNP = Northern Mariana Islands</t>
  </si>
  <si>
    <t xml:space="preserve"> MYS = Malaysia</t>
  </si>
  <si>
    <t xml:space="preserve"> ŠASM = American Samoa</t>
  </si>
  <si>
    <t xml:space="preserve"> AUS = Australia</t>
  </si>
  <si>
    <t xml:space="preserve"> BRN = Brunei Darussalam</t>
  </si>
  <si>
    <t xml:space="preserve"> CCK = Cocos Island Territory</t>
  </si>
  <si>
    <t xml:space="preserve"> COK = Cook Islands</t>
  </si>
  <si>
    <t xml:space="preserve"> CXR = Christmas Island</t>
  </si>
  <si>
    <t xml:space="preserve"> NCL = New Caledonia</t>
  </si>
  <si>
    <t xml:space="preserve"> NFK = Norfolk Island</t>
  </si>
  <si>
    <t xml:space="preserve"> NIU = Niue</t>
  </si>
  <si>
    <t xml:space="preserve"> NZL = New Zealand</t>
  </si>
  <si>
    <t xml:space="preserve"> PHL = Philippines</t>
  </si>
  <si>
    <t xml:space="preserve"> PLW = Palau</t>
  </si>
  <si>
    <t xml:space="preserve"> PYF = French Polynesia</t>
  </si>
  <si>
    <t xml:space="preserve">mSGP = Singapore</t>
  </si>
  <si>
    <t xml:space="preserve"> SLB = Solomon Islands</t>
  </si>
  <si>
    <t xml:space="preserve"> TON = Tonga</t>
  </si>
  <si>
    <t xml:space="preserve"> TUV = Tuvalu</t>
  </si>
  <si>
    <t xml:space="preserve"> UMI = United States Minor Outlying Islands_x0003_ALB_x0006_TIRANA_x0006_AMASIA_x0013_YEREVAN/YEREVAN-ARA_x0010_AIGEN IM ENNSTAL_x000b_ALLENTSTEIG_x0013_ALPINZENTRUM RUDOLF	AMSTETTEN_x0007_ARRIACH_x000f_BAD RADKERSBURG</t>
  </si>
  <si>
    <t xml:space="preserve">BISCHOFSHOFEN_x0007_BRENNER_x0012_DELLACH IM DRAUTAL_x0008_DORNBIRN	FELDKIRCH</t>
  </si>
  <si>
    <t xml:space="preserve">FEUERKOGEL	FREISTADT_x0007_GMUNDEN_x0013_GRAZ-THALERHOF-FLUG_x000f_GUMPOLDSKIRCHEN_x0013_HAHNENKAMM/EHRENBAC_x0013_HOHE WAND/HOCHKOGEL_x0013_INNSBRUCK-FLUGHAFEN</t>
  </si>
  <si>
    <t xml:space="preserve">ISCHGL/IDALPE	JAUERLING_x0013_KLAGENFURT-FLUGHAFE_x000b_KLEINZICKEN_x0012_KOETSCHACH-MAUTHEN</t>
  </si>
  <si>
    <t xml:space="preserve">KREMSMUENSTER_x0008_KUFSTEIN_x0007_LANDECK</t>
  </si>
  <si>
    <t xml:space="preserve">LANGENLOIS</t>
  </si>
  <si>
    <t xml:space="preserve">LASSNITZHOEHE_x0013_LILIENFELD/TARSCHBE_x0013_LINZ/HOERSCHING-FLU</t>
  </si>
  <si>
    <t xml:space="preserve">LINZ/STADT_x0004_LUNZ</t>
  </si>
  <si>
    <t xml:space="preserve">MARIAPFARR_x0007_MATTSEE_x000e_MOENICHKIRCHEN_x0005_MURAU_x0008_NEUSIEDL</t>
  </si>
  <si>
    <t xml:space="preserve">OBERTAUERN_x0008_POYSDORF_x0008_PUCHBERG_x0010_RAMSAU/DACHSTEIN_x0013_RAX/SEILBAHN-BERGST</t>
  </si>
  <si>
    <t xml:space="preserve">REICHENAU/RAX_x0004_RETZ_x0012_SALZBURG-FLUGHAFEN_x000e_SCHMITTENHOEHE_x0008_SCHOECKL_x0012_ST. MICHAEL/LEOBEN_x000b_ST. POELTEN_x000c_ST. WOLFGANG_x000c_STIFT ZWETTL_x0005_TULLN_x0007_VILLACH_x0006_VIRGEN_x0005_WARTH	WIEN/CITY_x0013_WIEN/SCHWECHAT-FLUG_x000f_WIENER NEUSTADT_x000f_WINDISCHGARSTEN_x000b_ZELL AM SEE_x0007_ZELTWEG_x0008_LANKARAN_x0008_ZAKATALA_x0010_ANTWERPEN/DEURNE_x000b_BEAUVECHAIN_x0007_BIERSET_x0012_BRUXELLES NATIONAL_x0008_CHIEVRES	ELSENBORN	FLORENNES_x0013_GENT/INDUSTRIE-ZONE</t>
  </si>
  <si>
    <t xml:space="preserve">KLEINE BROGEL_x0008_KOKSIJDE_x0005_LIEGE_x0012_OOSTENDE (AIRPORT)</t>
  </si>
  <si>
    <t xml:space="preserve">SEMMERZAKE	ST-HUBERT_x0005_UCCLE_x0017_BOTEV VRAH (TOP/SOMMET)_x0018_CHERNI VRAH (TOP/SOMMET)_x0007_CHIRPAN_x0006_ELHOVO_x0006_IVAILO_x0008_KALIAKPA_x0008_KURDJALI	KUSTENDIL_x0007_LOVETCH_x0008_MOURGASH_x0014_MUSSALA (TOP/SOMMET)_x0007_RAZGRAD_x0006_ROUSSE_x0006_SHABLA_x000f_SOFIA (OBSERV.)_x0008_SVICHTOV</t>
  </si>
  <si>
    <t xml:space="preserve">SVILENGRAD_x000e_VELIKO TARNOVO_x0005_VIDIN_x0006_VRATZA</t>
  </si>
  <si>
    <t xml:space="preserve">BJELASNICA_x0010_SARAJEVO-BJELAVE_x000b_BARANOVICHI_x0008_BOBRUISK_x0005_GOMEL</t>
  </si>
  <si>
    <t xml:space="preserve">KOSTUCKOVICHI_x0005_LEPEL_x0005_MOZYR_x0005_ORSHA_x0006_SLUTSK_x000c_ZHITCKOVICHI_x0005_AIGLE_x0007_ALTDORF_x0008_CHUR-EMS_x0007_CIMETTA_x000b_COMPROVASCO	CORVATSCH_x0008_DISENTIS_x0004_FAHY_x000f_GENEVE-COINTRIN_x0007_GUETSCH_x0007_HOERNKI_x000c_JUNGFRAUJOCH_x0007_LA DOLE_x0007_LAEGERN_x0010_LOCARNO-MAGADINO</t>
  </si>
  <si>
    <t xml:space="preserve">LOCARNO-MONTI_x0006_LUGANO_x0007_MONTANA_x0004_NAPF	NEUCHATEL_x0007_PAYERNE_x0006_PIOTTA_x0013_PLAFFEIEN-OBERSCHRO_x0006_ROBBIA_x0007_SAENTIS_x0011_SAMEDAM-FLUGPLATZ_x000e_SAN BERNARDINO_x0004_SION</t>
  </si>
  <si>
    <t xml:space="preserve">ST. GALLEN_x0006_STABIO_x0005_WYNAU_x0013_ZUERICH METEOSCHWEI</t>
  </si>
  <si>
    <t xml:space="preserve">ZURICH-KLOTEN_x0003_SAL_x0008_AKROTIRI_x000f_LARNACA AIRPORT_x000e_PAPHOS AIRPORT_x0006_CASLAV_x0007_DOKSANY_x000f_KRESIN-KRAMOLIN	LYSA HORA_x0010_NAMEST NAD OSLAV	PARDUBICE_x000c_PRAHA/RUZYNE_x000b_PRAHA-KBELY_x000b_PRAHA-LIBUS_x0006_PREROV</t>
  </si>
  <si>
    <t xml:space="preserve">AHLHORN(GAFB)_x0006_BERGEN_x0010_BITBURG(US ARMY)_x0010_BREMGARTEN(GAFB)</t>
  </si>
  <si>
    <t xml:space="preserve">BUECKEBURG_x0005_CELLE_x0008_CHEMNITZ_x0008_DIEPHOLZ_x0007_EGGEBEK_x000f_EMDEN-FLUGPLATZ_x0008_FASSBERG_x0008_FRITZLAR_x000c_FUERSTENZELL</t>
  </si>
  <si>
    <t xml:space="preserve">GEILENKIRCHEN_x0013_GLUECKSBURG/MEIERWI_x000b_GRAFENWOEHR</t>
  </si>
  <si>
    <t xml:space="preserve">GUETERSLOH_x0004_HOHN_x0008_HOLZDORF_x0007_HOPSTEN_x000e_IDAR-OBERSTEIN_x0007_ITZEHOE_x0005_JEVER_x0013_KAHLER ASTEN(MOUNT)_x0006_KALKAR_x0013_KARLSRUHE BADEN BAD</t>
  </si>
  <si>
    <t xml:space="preserve">KIEL HOLTENAU</t>
  </si>
  <si>
    <t xml:space="preserve">KUEMMERSBRUCK_x0005_LAAGE_x0004_LAHR	LANDSBERG_x0008_LAUPHEIM_x0008_LECHFELD_x0004_LECK_x0007_LEIPZIG_x000c_LUEDENSCHEID_x0006_MENDIG</t>
  </si>
  <si>
    <t xml:space="preserve">NEUBURG/DONAU	NEURUPPIN</t>
  </si>
  <si>
    <t xml:space="preserve">NIEDERSTETTEN</t>
  </si>
  <si>
    <t xml:space="preserve">NOERVENICH_x0008_NORDHOLZ_x0012_NUERBURG-BARWEILER	OLDENBURG	QUICKBORN_x0008_RAMSTEIN_x000f_RHEINE-BENTLAGE_x0004_ROTH_x000f_SCHLESWIG-JAGEL_x000b_SPANGDAHLEM	STRAUBING_x0013_STUTTGART/SCHNARREN_x000c_TROLLENHAGEN_x0005_WAREN_x0006_WEIMAR_x0011_WESTERMARKELSDORF</t>
  </si>
  <si>
    <t xml:space="preserve">WIESENBURG_x0010_WILDENRATH(GAFB)</t>
  </si>
  <si>
    <t xml:space="preserve">WITTMUNDHAVEN_x0008_WUNSTORF_x0007_BILLUND_x000c_BLAAVANDSHUK_x0007_DROGDEN</t>
  </si>
  <si>
    <t xml:space="preserve">FREDERIKSHAVN_x0006_GNIBEN_x000b_HAMMER ODDE_x0007_HOLBAEK_x000b_HVIDE SANDE_x0005_KARUP_x0012_KOEBENHAVN/KASTRUP_x0006_LANGOE_x0006_MARIBO</t>
  </si>
  <si>
    <t xml:space="preserve">NAKKEHOVED_x0004_OMOE_x000c_ROEMOE/JUVRE_x0006_ROENNE</t>
  </si>
  <si>
    <t xml:space="preserve">ROSKILDE/TUNE</t>
  </si>
  <si>
    <t xml:space="preserve">SKRYDSTRUP_x0008_TIRSTRUP	VAERLOESE_x0013_ALBACETE/LOS LLANOS_x0012_ALMERIA/AEROPUERTO_x0013_BARCELONA/AEROPUERT_x000e_BILBAO/SONDICA_x000b_CIUDAD REAL_x0010_COIMBRA/CERNACHE_x0012_GRANADA/AEROPUERTO	LA CORUNA_x0011_MADRID/BARAJAS RS_x000f_MADRID/TORREJON_x0011_MALAGA/AEROPUERTO</t>
  </si>
  <si>
    <t xml:space="preserve">MENORCA/MAHON_x0013_MORON DE LA FRONTER_x0006_MURCIA_x0013_PALMA DE MALLORCA/S_x0011_SALAMANCA/MATACAN_x0013_SAN SEBASTIAN/IGUEL	SANTANDER_x0011_SEVILLA/SAN PABLO_x0013_VALENCIA/AEROPUERTO_x0007_VITORIA_x0013_ZARAGOZA/AEROPUERTO_x0005_KUNDA</t>
  </si>
  <si>
    <t xml:space="preserve">KURESSAARE_x0005_NARVA_x0006_RISTNA_x0007_TALLINN_x0004_TURI_x000c_VALKE-MAARJA_x0005_HALLI_x000f_HELSINKI-VANTAA_x0006_JOMALA	JYVASKYLA_x0007_KAUHAVA_x0006_KUOPIO_x0007_MIKKELI_x0004_OULU_x0004_PORI	ROVANIEMI_x0008_SALLA KK_x0005_TURKU_x0003_UTO_x0004_UTTI</t>
  </si>
  <si>
    <t xml:space="preserve">VAASA AIRPORT_x000b_VALASSAARET	ABBEVILLE_x0004_AGEN_x0007_AJACCIO_x0004_ALBI_x0007_ALENCON_x0008_AMBERIEU_x0004_AUCH_x0008_AURILLAC_x0007_AUXERRE</t>
  </si>
  <si>
    <t xml:space="preserve">BALE-MULHOUSE_x0006_BASTIA	BEAUCOUZE_x0008_BEAUVAIS_x0007_BELFORT_x0012_BELLE IIE LE TALUT_x0008_BERGERAC_x0008_BESANCON_x0008_BIARRITZ</t>
  </si>
  <si>
    <t xml:space="preserve">BISCAROSSE_x0011_BORDEAUX MERIGNAC_x0008_BOULOGNE_x0010_BOURG ST-MAURICE_x0007_BOURGES	BRIGNOGAN_x0005_BRIVE_x000e_CAEN CARPIQUET_x0005_CALVI_x0008_CAP BEAR	CAP CEPET	CAP CORSE_x000c_CAP COURONNE_x000e_CAP DE LA HEVE</t>
  </si>
  <si>
    <t xml:space="preserve">CAP FERRET</t>
  </si>
  <si>
    <t xml:space="preserve">CAP PERTUSATO_x000c_CAP POMEGUES_x000b_CAPE FERRAT</t>
  </si>
  <si>
    <t xml:space="preserve">CAPE SAGRO_x000b_CARCASSONNE</t>
  </si>
  <si>
    <t xml:space="preserve">CARPENTRAS_x0006_CAZAUX_x0013_CHAMBERY/AIX-LES-BA_x000b_CHARLEVILLE_x0008_CHARTRES	CHASSIRON_x0011_CHATEAUROUX/DEOLS&lt;_x001b_ _x0010_CLERMONT-FERRAND_x0006_COGNAC_x0006_DIEPPE_x0005_DIJON_x0006_DINARD_x0006_EMBRUN_x0013_EVREUX/FAUVILLE FAF_x0006_FIGARI_x0007_GOURDON_x0012_GRENOBLE-ST-GEOIRS_x0006_HYERES</t>
  </si>
  <si>
    <t xml:space="preserve">ILE ROUSSE_x0006_ISTRES_x000b_L IIE D YEU_x000b_LA ROCHELLE_x0010_LA ROCHE-SUR-YON_x0007_LANGRES</t>
  </si>
  <si>
    <t xml:space="preserve">LE BOURGET_x0006_LE LUC_x0007_LE MANS_x0006_LE PUY_x000c_LILLE LESQUI_x0007_LIMOGES_x000f_LONS-LE-SAUNIER_x0012_LORIENT LAN BIHOUE_x0007_LUXEUIL	LYON-BRON_x000c_LYON-SATOLAS	MARIGNANE	MAUPERTUS_x0005_MELUN</t>
  </si>
  <si>
    <t xml:space="preserve">METZ/FRESCATY_x0010_MEYENHEIM-COLMAR_x0006_MILLAU_x000c_MONT AIGOUAL_x000e_MONT-DE-MARSAN</t>
  </si>
  <si>
    <t xml:space="preserve">MONTELIMAR_x000b_MONTPELLIER_x000b_NANCY-ESSEY_x000b_NANCY-OCHEY_x0006_NANTES_x0006_NEVERS_x0004_NICE_x0013_NIMES/GARONS (NAVY)_x0010_NIMES-COURBESSAC_x0005_NIORT_x0006_ORANGE_x0007_ORLEANS_x0008_OUESSANT_x0013_PARIS-AEROPORT CHAR_x0010_PARIS-MONTSOURIS</t>
  </si>
  <si>
    <t xml:space="preserve">PARIS-ORLY_x0003_PAU	PERPIGNAN_x0008_POITIERS_x000e_PORT EN BESSIN_x000f_PTE DE LA HAGUE_x000f_PTE DE PENMARCH_x0007_QUIMPER_x0005_REIMS_x0006_RENNES_x0005_ROUEN_x000c_SAINT GIRONS_x000c_SAINT-DIZIER_x0013_SAINT-NAZAIRE-MONTO</t>
  </si>
  <si>
    <t xml:space="preserve">SAINT-QUENTIN	SAINT-YAN	SOLENZARA_x0013_ST-AUBAN-SUR-DURANC_x0013_ST-ETIENNE BOUTHEON_x0013_STRASBOURG-ENTZHEIM_x000c_TARBES-OSSUN_x0010_TOULOUSE BLAGNAC_x0005_TOURS_x0007_TRAPPES_x0012_TREMUSON-ST-BRIEUC_x000f_TROYES BARBEREY_x000b_VANNES/SENE_x0005_VICHY_x000c_VILLACOUBLAY_x0008_TORSHAVN	ABERDARON_x0013_ABERDEEN/DYCE AIRPO_x0006_ABOYNE_x000e_ALTNAHARRA NO2_x000c_ANDREWSFIELD</t>
  </si>
  <si>
    <t xml:space="preserve">AONACH MOR_x000b_AULTBEA NO2</t>
  </si>
  <si>
    <t xml:space="preserve">BALLYKELLY_x000f_BALTASOUND NO.2_x000e_BANGOR HARBOUR_x0005_BARRA_x0007_BEDFORD_x0006_BENSON_x000c_BINGLEY NO.2_x0010_BOURNEMOUTH/HURN_x0012_BRACKNELL/BEAUFORT_x000b_BRAWDY(RAF)_x000c_BRIZE NORTON_x000b_CAPEL CURIG_x0013_CARDIFF WEATHER CEN	CARDINHAM_x0008_CARLISLE_x000b_CHARTERHALL_x0008_CHIVENOR_x000e_CHURCH LAWFORD_x000f_COLLAFIRTH HILL</t>
  </si>
  <si>
    <t xml:space="preserve">COLTISHALL	CONINGSBY</t>
  </si>
  <si>
    <t xml:space="preserve">COTTESMORE_x0008_CRANWELL_x0008_CULDROSE_x0011_DISFORTH AIRFIELD_x000f_DONNA NOOK NO.2</t>
  </si>
  <si>
    <t xml:space="preserve">DUNDRENNAN_x0013_DUNKESWELL AERODROM_x000c_FAIRFORD RAF_x000b_FARNBOROUGH	FIFE NESS_x000f_FINNINGLEY(RAF)_x0005_FOULA	GLEN OGLE_x0008_GLENANNE_x0013_GRAVESEND-BROADNESS_x000e_GREAT DUN FELL</t>
  </si>
  <si>
    <t xml:space="preserve">GREENOCK MRCC_x0008_HAWARDEN_x0012_HIGH WYCOMBE HQSTC_x000c_HILLSBOROUGH_x0008_HOLBEACH_x0010_INVERBERVIE NO.2_x000f_KENLEY AIRFIELD_x0007_KESWICK_x0007_KINLOSS_x0008_LARKHILL_x0005_LARNE</t>
  </si>
  <si>
    <t xml:space="preserve">LECONFIELD_x000e_LEEDS BRADFORD_x0007_LEEMING_x0007_LERWICK_x0008_LEUCHARS_x000e_LINTON-ON-OUSE_x0008_LISCOMBE	LIVERPOOL_x0010_LOCH GLASCARNOCH_x000c_LOFTUS SAMOS_x0013_LONDON WEATHER CENT_x0013_LONDON/HEATHROW AIR_x000b_LOSSIEMOUTH	LOUGH FEA_x0005_LUTON_x0007_LYNEHAM_x000c_MACHRIHANISH_x0006_MARHAM</t>
  </si>
  <si>
    <t xml:space="preserve">MIDDLE WALLOP</t>
  </si>
  <si>
    <t xml:space="preserve">MILFORD HAVEN</t>
  </si>
  <si>
    <t xml:space="preserve">MUCKLE FLUGGA_x000b_MUCKLE HOLM_x0013_NEWCASTLE WEATHER C</t>
  </si>
  <si>
    <t xml:space="preserve">NORTH RONA_x0008_NORTHOLT_x0012_NOTTINGHAM/WATNALL_x0006_ODIHAM</t>
  </si>
  <si>
    <t xml:space="preserve">PEMBREY SANDS_x0008_PERSHORE_x0013_PLYMOUTH MOUNT BATT_x000b_PORTGLENONE_x000e_PRESTWICK RNAS_x0013_PRESTWICK(CIV/NAVY)_x000e_REDESDALE CAMP_x0004_RHYL_x0013_SCILLY: ST MARYS AI</t>
  </si>
  <si>
    <t xml:space="preserve">SELLA NESS_x000b_SENNYBRIDGE_x0004_SHAP_x0008_SHAWBURY_x0007_SHOBDON_x0010_SHOREHAM AIRPORT	SKYE/LUSA	SPADEADAM	ST ANGELO_x0011_ST BEES HEAD NO.2_x0013_ST. CATHERINES POIN</t>
  </si>
  <si>
    <t xml:space="preserve">ST. MAWGAN_x0013_STRATHALLEN AIRFIEL_x000b_SULE SKERRY</t>
  </si>
  <si>
    <t xml:space="preserve">TAIN RANGE_x000e_THORNEY ISLAND_x0005_TIREE	TRAWSGOED_x000e_TULLOCH BRIDGE_x0006_VALLEY</t>
  </si>
  <si>
    <t xml:space="preserve">WADDINGTON	WAINFLEET</t>
  </si>
  <si>
    <t xml:space="preserve">WALNEY ISLAND	WATTISHAM_x000b_WEST FREUGH	WEYBOURNE	WITTERING</t>
  </si>
  <si>
    <t xml:space="preserve">WYTON(RAF)	YEOVILTON_x0006_BATUMI_x0007_TBILISI_x0003_GGY	GIBRALTAR_x0010_AKTION (AIRPORT)_x0014_ALEXANDROUPOLI (AIR)_x0013_ANDRAVIDA (AIRPORT)_x0010_ARAXOS (AIRPORT)_x0011_ATHINAI (AIRPORT)_x0015_CHRYSOPOULI (AIRPORT)_x0011_ELEFSIS (AIRPORT)_x0013_HERAKLION (AIRPORT)_x0012_KALAMATA (AIRPORT)_x0011_KERKYRA (AIRPORT)</t>
  </si>
  <si>
    <t xml:space="preserve">KOS (AIRPORT)_x0011_LARISSA (AIRPORT)_x0010_LIMNOS (AIRPORT)_x0012_MYTILINI (AIRPORT)_x0005_NAXOS_x0010_RHODES (AIRPORT)_x000f_SAMOS (AIRPORT)_x0010_SKYROS (AIRPORT)_x000f_SOUDA (AIRPORT)_x0016_THESSALONIKI (AIRPORT)_x0012_TRIPOLIS (AIRPORT)_x0015_AASIAAT (EGEDESMINDE)_x0008_DANEBORG_x000c_DANMARKSHAVN	HALL LAND_x0013_HENRIK KROEYER HOLM_x0008_IKERMIIT_x000c_IKERMIUARSUK_x0016_ILULISSAT (JAKOBSHAVN)_x0010_ITTOQQORTOORMIIT_x0014_KANGERLUSSUAQ (SDR.)_x0010_KAP MORRIS JESUP</t>
  </si>
  <si>
    <t xml:space="preserve">KITSISSORSUIT_x0010_KITSISSUT (ATTU)_x0016_KITSISSUT (CAREY OEER)</t>
  </si>
  <si>
    <t xml:space="preserve">NARSARSUAQ	NUNARSUIT_x000f_NUUK (GODTHAAB)_x000b_NUUSSUAATAA_x0017_PAAMIUT (FREDERIKSHAAB)_x0015_PITUFFIK (THULE A.B.)_x0013_PRINS CHRISTIAN SUN_x0016_QAQORTOQ (JULIANEHAAB)_x0008_SIORALIK_x0014_SISIMIUT (HOLSTEINS)_x0010_STATION NORD AWS_x0015_TASIILAQ (AMMASSALIK)_x0017_UKIIVIK (FREDERIKSHAAB)_x0010_DUBROVNIK-CILIPI_x000e_PULA AERODROME_x000c_SPLIT/MARJAN_x000c_SPLIT/RESNIK</t>
  </si>
  <si>
    <t xml:space="preserve">ZADAR/ZEMUNIK_x000f_ZAGREB/MAKSIMIR_x000c_ZAGREB/PLESO_x0013_BUDAPEST/FERIHEGY I_x0013_BUDAPEST/PESTSZENTL_x0008_DEBRECEN	KEKESTETO_x000f_MOSONMAGYAROVAR_x0012_NYIREGYHAZA/NAPKOR_x000b_PECS/POGANY_x0006_SZEGED_x0013_SZENTGOTTHARD/FARKA_x0006_TASZAR_x0013_VESZPREM/SZENTKIRAL_x0013_ZALAEGERSZEG/ANDRAS_x0003_IMN_x0013_ISLE OF MAN/RONALDS	BELMULLET_x0004_BIRR_x0012_CASEMENT AERODROME_x0006_CLONES_x0011_CONNAUGHT AIRPORT_x000c_CORK AIRPORT_x0008_ROSSLARE_x0013_VALENTIA OBSERVATOR_x0007_AKURNES	DALATANGI_x0013_KIRKJUBAEJARKLAUSTU	REYKJAVIK_x000e_VESTMANNAEYJAR</t>
  </si>
  <si>
    <t xml:space="preserve">BEER-SHEVA_x0013_BEN-GURION INT. AIR_x0005_EILAT_x0005_HAIFA_x0004_OVDA_x0012_SDE-DOV (TEL-AVIV)_x0008_AMENDOLA_x0013_BERGAMO/ORIO AL SER_x0013_BOLOGNA/BORGO PANIG_x0007_BOLZANO</t>
  </si>
  <si>
    <t xml:space="preserve">BRESCIA/GHEDI_x0008_BRINDISI_x000e_CAGLIARI/ELMAS_x000f_CAPO BELLAVISTA_x000b_CAPO CACCIA_x000b_CAPO FRASCA	CAPO MELE</t>
  </si>
  <si>
    <t xml:space="preserve">CAPO PALINURO_x0013_CATANIA/FONTANAROSS_x0011_CATANIA/SIGONELLA_x0006_CERVIA	FALCONARA_x0010_FIRENZE/PERETOLA_x0005_FORLI_x0006_FUCINO_x000f_GIOIA DEL COLLE</t>
  </si>
  <si>
    <t xml:space="preserve">GRAZZANISE_x0008_GROSSETO_x0013_ISOLA DI CARLOFORTE	LAMPEDUSA_x0006_LATINA_x0005_LECCE_x0010_MONTE ARGENTARIO_x000c_MONTE CIMONE_x000b_MONTE SCURO_x0010_MONTE TERMINILLO_x0006_NAPLES_x0012_NAPOLI/CAPODICHINO</t>
  </si>
  <si>
    <t xml:space="preserve">NOVARA/CAMERI_x000b_NOVI LIGURE	PAGANELLA_x0013_PALERMO/PUNTA RAISI_x000b_PANTELLERIA_x000b_PASSO ROLLE_x0008_PIACENZA	PIAN ROSA_x000e_PISA/S. GIUSTO_x0005_PONZA_x000f_PRATICA DI MARE_x000f_REGGIO CALABRIA_x0006_RIMINI_x000e_ROMA FIUMICINO</t>
  </si>
  <si>
    <t xml:space="preserve">ROMA/CIAMPINO_x0013_RONCHI DEI LEGIONAR_x0011_S. MARIA DI LEUCA_x0013_S. VALENTINO ALLA M_x0013_TORINO/BRIC DELLA C</t>
  </si>
  <si>
    <t xml:space="preserve">TRAPANI/BIRGI_x000f_TREVISO/ISTRANA_x0011_TREVISO/S. ANGELO</t>
  </si>
  <si>
    <t xml:space="preserve">UDINE/RIVOLTO_x0006_USTICA_x0012_VERONA/VILLAFRANCA_x0003_JEY</t>
  </si>
  <si>
    <t xml:space="preserve">AMMAN AIRPORT</t>
  </si>
  <si>
    <t xml:space="preserve">AQABA AIRPORT</t>
  </si>
  <si>
    <t xml:space="preserve">H-4 IRWAISHED_x0005_IRBED_x0004_MAAN_x0006_MAFRAQ_x0012_QUEEN ALIA AIRPORT_x000e_NOVYJ USHTOGAN_x0013_BEYROUTH (AEROPORT)_x0015_VADUZ (LIECHTENSTEIN)_x0006_BIRZAI_x0008_KLAIPEDA_x0007_LAUKUVA_x0008_SIAULIAI_x0005_UTENA_x0007_VILNIUS_x0013_LUXEMBOURG/LUXEMBOU_x0008_MERSRAGS_x0005_OHRID_x000f_SKOPJE- AIRPORT_x0004_LUQA_x0013_AMSTERDAM AP SCHIPH_x0007_DE KOOY_x0006_DEELEN	EINDHOVEN_x0007_F3-FB-1_x000b_GILZE RIJEN_x0012_GRONINGEN AP EELDE</t>
  </si>
  <si>
    <t xml:space="preserve">HERWIJNEN AWS	HOOGEVEEN</t>
  </si>
  <si>
    <t xml:space="preserve">HUPSEL AWS_x0005_K13-A</t>
  </si>
  <si>
    <t xml:space="preserve">LEEUWARDEN_x000c_LELYSTAD AWS_x0012_MAASTRICHT AP ZUID</t>
  </si>
  <si>
    <t xml:space="preserve">MARKNESSE AWS_x0010_NIEUW BEERTA AWS_x0013_ROTTERDAM AP ZESTIE_x000b_SOESTERBERG_x0013_TERSCHELLING(LGT-H)_x0007_TWENTHE</t>
  </si>
  <si>
    <t xml:space="preserve">VALKENBURG_x0008_VLIELAND_x0006_VOLKEL_x0012_WILHELMINADORP AWS_x000b_WOENSDRECHT</t>
  </si>
  <si>
    <t xml:space="preserve">ALTA LUFTHAVN_x0006_ANDOYA_x0005_BANAK	BARDUFOSS_x000f_BERGEN/FLESLAND_x0007_BODO VI_x0012_EKOFISK OIL PLTFRM</t>
  </si>
  <si>
    <t xml:space="preserve">FERDER FYR</t>
  </si>
  <si>
    <t xml:space="preserve">FOKSTUA II</t>
  </si>
  <si>
    <t xml:space="preserve">FRUHOLMEN FYR_x0012_GULLFAX (PLATFORM)	JAN MAYEN</t>
  </si>
  <si>
    <t xml:space="preserve">KAUTOKEINO_x0008_KIRKENES	LISTA FYR</t>
  </si>
  <si>
    <t xml:space="preserve">LYNGOR FYR_x0005_MYKEN	OKSOY FYR</t>
  </si>
  <si>
    <t xml:space="preserve">ORLAND III</t>
  </si>
  <si>
    <t xml:space="preserve">OSLO-BLINDERN_x000f_RENA-HAUGEDALEN_x0005_RYGGE_x000b_SKLINNA FYR</t>
  </si>
  <si>
    <t xml:space="preserve">SKROVA FYR</t>
  </si>
  <si>
    <t xml:space="preserve">SLATTEROY FYR_x000c_SLETTNES FYR_x000e_STAVANGER/SOLA</t>
  </si>
  <si>
    <t xml:space="preserve">SVINOY FYR_x000b_TORSVAG FYR_x0010_TRONDHEIM/VERNES	TVEITSUND</t>
  </si>
  <si>
    <t xml:space="preserve">UTSIRA FYR</t>
  </si>
  <si>
    <t xml:space="preserve">BIELSKO-BIALA_x000b_CZESTOCHOWA_x0011_GDANSK-REBIECHOWO</t>
  </si>
  <si>
    <t xml:space="preserve">GDANSK-SWIBNO_x000b_GORZOW WLKP_x0008_KATOWICE	KOZIENICE_x0006_KRAKOW_x0007_LEGNICA_x0006_LESZNO_x0006_POZNAN_x0008_RACIBORZ_x0005_RESKO_x0010_RZESZOW-JASIONKA_x0007_SNIEZKA_x0008_SZCZECIN_x000f_WARSZAWA-OKECIE</t>
  </si>
  <si>
    <t xml:space="preserve">WROCLAW II_x000e_CASTELO BRANCO_x000e_EVORA/C. COORD_x000e_FARO/AEROPORTO_x000f_FLORES (ACORES)_x0007_FUNCHAL_x0012_FUNCHAL/S.CATARINA_x0013_HORTA/CASTELO BRANC_x000e_LAJES (ACORES)_x000e_LISBOA/PORTELA_x0013_PONTA DELGADA/NORDE_x000b_PORTO SANTO_x0006_SAGRES_x0014_SANTA MARIA (ACORES)_x0012_SINES/MONTES CHAOS_x0005_VISEU_x0003_PSE_x0011_JERUSALEM AIRPORT	BAIA MARE_x0006_BARLAD_x0011_BUCURESTI AFUMATI_x0013_BUCURESTI INMH-BANE</t>
  </si>
  <si>
    <t xml:space="preserve">CEAHLAU TOACA_x000b_CLUJ-NAPOCA_x0013_DROBETA TURNU SEVER	JURILOVCA_x000e_RIMNICU VALCEA_x0005_SIBIU_x0012_SIGHETUL MARMATIEI_x0007_SUCEAVA</t>
  </si>
  <si>
    <t xml:space="preserve">TARGOVISTE_x0007_TG. JIU	TG. MURES	TIMISOARA_x000c_TR. MAGURELE	VARFU OMU_x0005_ADLER_x0005_ANAPA_x0008_ASTRAHAN_x0007_BOGUCAR</t>
  </si>
  <si>
    <t xml:space="preserve">BUDENNOVSK_x0007_GOR'KIJ_x0007_GROZNYJ_x0006_JASKUL	KANIN NOS_x0008_KARGOPOL_x0003_KEM_x000b_KRASNOSCELE_x0006_LJUBAN_x0008_LOVOZERO_x0005_MEZEN_x000f_MINERALNYE VODY_x0006_MOSKVA_x000f_NIZNIJ NOVGOROD_x0008_OBJACEVO_x0005_PENZA_x0007_RJAZAN'_x0007_ROSLAVL_x000c_SHEREMETYEVO	SORTAVALA</t>
  </si>
  <si>
    <t xml:space="preserve">ST.PETERSBURG</t>
  </si>
  <si>
    <t xml:space="preserve">STARAJA RUSSA	STAVROPOL	TERIBERKA_x0006_TUAPSE_x0004_TVER_x0004_UMBA_x0005_VELSK_x0006_VJAZMA_x0007_VNUKOVO_x000b_WLADIKAVKAZ_x0008_ZERDEVKA_x0003_SJM_x0008_BJORNOYA_x0005_HOPEN_x0011_SVALBARD LUFTHAVN_x0003_SRB_x0011_BANATSKI KARLOVAC_x0007_BEOGRAD_x000e_BEOGRAD/SURCIN_x0008_CRNI VRH_x0008_KOPAONIK_x0013_NOVI SAD RIMSKI SAN_x0007_PLEVLJA	PODGORICA_x0013_PODGORICA/GOLUBOVCI_x0008_ZLATIBOR_x0012_BRATISLAVA-LETISKO_x0006_CHOPOK_x0007_DUDINCE_x0013_KAMENICA NAD CIROCH_x0006_LIESEK</t>
  </si>
  <si>
    <t xml:space="preserve">LOMNICKY STIT	PRIEVIDZA</t>
  </si>
  <si>
    <t xml:space="preserve">STRBSKE PLESO_x0010_STROPKOV/TISINEC_x0007_TELGART	KREDARICA_x0012_LJUBLJANA/BEZIGRAD</t>
  </si>
  <si>
    <t xml:space="preserve">MURSKA SOBOTA_x000b_NOVA GORICA</t>
  </si>
  <si>
    <t xml:space="preserve">NOVO MESTO	ANGELHOLM_x0008_BLOMSKOG_x0008_BORLANGE_x0006_EDSBYN	FALSTERBO_x0005_FLODA	GALLIVARE_x0005_GAVLE_x0008_GOTEBORG</t>
  </si>
  <si>
    <t xml:space="preserve">GOTEBORG/SAVE</t>
  </si>
  <si>
    <t xml:space="preserve">GOTSKA SANDON_x0007_GUNNARN_x0008_HAGSHULT_x000f_HALLANDS VADERO_x0004_HANO_x000b_HELSINGBORG_x0006_HOBURG	HOLMOGADD_x000f_JONKOPING/AXAMO_x0007_JUNSELE</t>
  </si>
  <si>
    <t xml:space="preserve">KARESUANDO_x000f_KARLSBORG(SAFB)_x0012_KARLSTAD FLYGPLATS&lt;_x0019_ _x0006_KIRUNA_x0008_KRANGEDE_x0008_KUGGOREN_x0008_LANDSORT_x0013_LINKOPING/MALMSLATT_x0007_LJUNGBY</t>
  </si>
  <si>
    <t xml:space="preserve">LJUNGBYHED_x000c_LULEA-KALLAX_x0008_MASESKAR_x0008_NIDINGEN_x0011_OLANDS NORRA UDDE_x0011_OLANDS SODRA UDDE_x0006_OREBRO_x0006_ORSKAR_x0010_OSTERSUND FROSON_x0007_OSTMARK_x0012_OVERKALIX SVARTBYN</t>
  </si>
  <si>
    <t xml:space="preserve">PITE-RONNSKAR	RANGEDALA_x0010_RONNEBY/KALLINGE_x0007_SATENAS	SKAGSUDDE_x0007_SKAVSTA	SKILLINGE	SODERHAMN_x0008_STORLIEN_x000f_SVENSKA HOGARNA_x0006_TANNAS_x000e_TIMRA/MIDLANDA_x0004_UMEA_x0007_UPPSALA_x0006_VIDSEL</t>
  </si>
  <si>
    <t xml:space="preserve">VILHELMINA_x0005_VISBY_x0013_ALEPPO INT. AEROPOR_x0013_DAMASCUS INT. AIRPO_x0005_DARAA</t>
  </si>
  <si>
    <t xml:space="preserve">DEIR EZZOR_x0008_LATTAKIA_x0004_NABK_x0007_PALMYRA_x0005_ADANA_x0011_ADANA/INCIRLIK AB_x0012_ADANA/INCIRLIK AFB_x0005_AFYON_x0007_AKHISAR_x0007_ANTALYA	BALIKESIR_x0008_BANDIRMA_x0007_DALAMAN</t>
  </si>
  <si>
    <t xml:space="preserve">DIYARBAKIR_x0006_ELAZIG_x0007_ERZURUM	ESKISEHIR_x0008_GOKCEADA_x0010_ISTANBUL/ATATURK_x0011_IZMIR/A. MENDERES_x000b_IZMIR/CIGLI_x000f_KAYSERI/ERKILET_x0005_KONYA</t>
  </si>
  <si>
    <t xml:space="preserve">MALATYA/ERHAC_x0008_MERZIFON_x0006_SAMSUN_x0005_SINOP_x0005_SIVAS_x0008_BORYSPIL	CHERNIHIV_x000c_CHORNOMORSKE_x000e_DNIPROPETROVSK_x0007_DONETSK	HENICHESK_x000f_IVANO-FRANKIVSK_x0005_IZIUM_x0005_KERCH_x0007_KHARKIV_x0007_KHERSON_x000c_KHMELNYTSKYI</t>
  </si>
  <si>
    <t xml:space="preserve">KIROVOHRAD_x0004_KYIV_x000b_LIUBASHIVKA_x0007_LUHANSK_x0004_LVIV_x0008_MARIUPOL_x0011_MOHYLIV-PODILSKYI	MYRONIVKA_x0006_NIZHYN</t>
  </si>
  <si>
    <t xml:space="preserve">NOVA KAKHOVKA_x0005_ODESA_x0005_RIVNE</t>
  </si>
  <si>
    <t xml:space="preserve">SHEPETIVKA</t>
  </si>
  <si>
    <t xml:space="preserve">SIMFEROPOL_x000b_SVITLOVODSK_x0008_TERNOPIL_x0004_UMAN_x0008_UZHHOROD	VINNYTSIA_x0013_VOLODYMYR-VOLYNSKYI_x0005_YALTA_x000c_ZAPORIZHZHIA_x0008_ZHYTOMYR_x0013_ENVIRONM BUOY 62029yALB = Albania</t>
  </si>
  <si>
    <t xml:space="preserve"> ARM = Armenia</t>
  </si>
  <si>
    <t xml:space="preserve"> AUT = Austria</t>
  </si>
  <si>
    <t xml:space="preserve"> AZE = Azerbaijan</t>
  </si>
  <si>
    <t xml:space="preserve"> BEL = Belgium</t>
  </si>
  <si>
    <t xml:space="preserve"> BGR = Bulgaria</t>
  </si>
  <si>
    <t xml:space="preserve"> BIH = Bosnia &amp; Herzogowina</t>
  </si>
  <si>
    <t xml:space="preserve">vBLR = Belarus</t>
  </si>
  <si>
    <t xml:space="preserve"> CHE = Switzerland</t>
  </si>
  <si>
    <t xml:space="preserve"> CPV = Cape Verde</t>
  </si>
  <si>
    <t xml:space="preserve"> CYP = Cyprus</t>
  </si>
  <si>
    <t xml:space="preserve"> CZE = Czech Republic</t>
  </si>
  <si>
    <t xml:space="preserve"> DEU = Germany</t>
  </si>
  <si>
    <t xml:space="preserve"> DNK = Denmark</t>
  </si>
  <si>
    <t xml:space="preserve"> _x001c_Actually on Europe data file_x0017_(should be on region 1)_x000c_Actually GBR„NOR = Norway</t>
  </si>
  <si>
    <t xml:space="preserve"> POL = Poland</t>
  </si>
  <si>
    <t xml:space="preserve"> PRT = Portugal</t>
  </si>
  <si>
    <t xml:space="preserve"> PSE = Palestinian Territory</t>
  </si>
  <si>
    <t xml:space="preserve"> ROU/ROM = Romania</t>
  </si>
  <si>
    <t xml:space="preserve"> RUS = Russia</t>
  </si>
  <si>
    <t xml:space="preserve"> SRB = Serbia &amp; Montenegro</t>
  </si>
  <si>
    <t xml:space="preserve">ySJM = Sweden</t>
  </si>
  <si>
    <t xml:space="preserve"> SVK = Slovakia</t>
  </si>
  <si>
    <t xml:space="preserve"> SVN = Slovenia</t>
  </si>
  <si>
    <t xml:space="preserve"> SWE = Sweden</t>
  </si>
  <si>
    <t xml:space="preserve"> SYR = Syria</t>
  </si>
  <si>
    <t xml:space="preserve"> TUR = Turkey</t>
  </si>
  <si>
    <t xml:space="preserve"> UKR = Ukraine</t>
  </si>
  <si>
    <t xml:space="preserve"> USA = United States_x0003_ATA_x000e_BASE ESPERANZA_x000b_BASE JUBANY</t>
  </si>
  <si>
    <t xml:space="preserve">BASE MARAMBIO_x000c_BASE ORCADAS_x000f_BASE SAN MARTIN_x0012_BELLINGSHAUSEN AWS</t>
  </si>
  <si>
    <t xml:space="preserve">BUTLER ISLAND_x0005_CASEY_x0005_DAVIS_x000f_DUMONT DURVILLE</t>
  </si>
  <si>
    <t xml:space="preserve">GREAT WALL_x0006_HALLEY_x0007_MANUELA_x000c_MARBLE POINT_x0006_MAWSON_x0006_MIRNYJ_x000b_MOUNT SIPLE_x0008_NEUMAYER_x0011_POSSESSION ISLAND</t>
  </si>
  <si>
    <t xml:space="preserve">SIPLE DOME_x0005_SYOWA_x0010_ATA = Antarctica_x0013_VITORIA (AEROPORTO)_x0014_CAMPINAS (AEROPORTO)_x0006_GALEAO_x0015_RIO DE JANEIRO (AERO)_x0014_LONDRINA (AEROPORTO)	GUARULHOS_x0015_SAO PAULO (AEROPORTO)_x0014_FOZ DO IGUACU (AERO)_x0014_CURITIBA (AEROPORTO)_x0014_FLORIANOPOLIS (AERO)_x0013_PORTO ALEGRE (AERO)_x0005_ARICA_x0007_IQUIQUE_x000b_ANTOFAGASTA	LA SERENA_x0008_PUDAHUEL</t>
  </si>
  <si>
    <t xml:space="preserve">CONCEPCION_x0006_TEMUCO_x000c_PUERTO MONTT_x0011_FARO EVANGELISTAS_x000c_PUNTA ARENAS_x0012_ISLA DIEGO RAMIREZ_x0013_CARTAGENA/RAFAEL NU_x0013_BARRANQUILLA/ERNEST_x0013_RIONEGRO/J.M.CORDOV_x0013_CALI/ALFONSO BONILL_x0010_QUITO AEROPUERTO_x0005_MANTA_x0013_GUAYAQUIL AEROPUERT_x0013_MOUNT PLEASANT AIRP</t>
  </si>
  <si>
    <t xml:space="preserve">ROCHAMBEAU_x0003_GUY_x0012_TIMEHRI\CHEDDI JAG_x0006_TUMBES_x0007_IQUITOS_x0006_TALARA_x0005_PIURA_x0008_CHICLAYO_x0008_TRUJILLO_x0008_PUCALLPA_x0012_LIMA-CALLAO/AEROP._x0005_CUZCO_x0005_PISCO_x0008_AREQUIPA_x0005_TACNA_x0013_ASUNCION_AEROPUERTO</t>
  </si>
  <si>
    <t xml:space="preserve">VILLARRICA_x0008_ZANDERIJ_x0006_RIVERA_x0007_COLONIA_x0008_CARRASCO_x0005_PRADO_x0013_CARACAS/MAIQUETIA A_x0013_SAN ANTONIO DEL TAClGUF = French Guinea</t>
  </si>
  <si>
    <t xml:space="preserve"> GUY = Guyana</t>
  </si>
  <si>
    <t xml:space="preserve"> PER = Peru</t>
  </si>
  <si>
    <t xml:space="preserve"> PRY = Paraguay</t>
  </si>
  <si>
    <t xml:space="preserve"> SUR = Suriname</t>
  </si>
  <si>
    <t xml:space="preserve"> URY = Uruguay</t>
  </si>
  <si>
    <t xml:space="preserve"> VEN = Venzuala¨ARE = United Arab Emirates</t>
  </si>
  <si>
    <t xml:space="preserve"> BHR = Bahrain</t>
  </si>
  <si>
    <t xml:space="preserve"> CHN = China</t>
  </si>
  <si>
    <t xml:space="preserve"> IND = India</t>
  </si>
  <si>
    <t xml:space="preserve"> IOT = British Indian Ocean Territory</t>
  </si>
  <si>
    <t xml:space="preserve"> IRN = Iran</t>
  </si>
  <si>
    <t xml:space="preserve"> JPN = Japan</t>
  </si>
  <si>
    <t xml:space="preserve"> KAZ = Kazakhstan</t>
  </si>
  <si>
    <t xml:space="preserve"> KGZ = Kyrgyzstan</t>
  </si>
  <si>
    <t xml:space="preserve"> KOR = Republic of Korea</t>
  </si>
  <si>
    <t xml:space="preserve"> KWT = Kuwait</t>
  </si>
  <si>
    <t xml:space="preserve"> LKA = Sri Lanka</t>
  </si>
  <si>
    <t xml:space="preserve"> MAC = Macau</t>
  </si>
  <si>
    <t xml:space="preserve"> MDV = Maldives</t>
  </si>
  <si>
    <t xml:space="preserve"> MNG = Mongolia</t>
  </si>
  <si>
    <t xml:space="preserve"> OMN = Oman</t>
  </si>
  <si>
    <t xml:space="preserve"> PAK = Pakistan</t>
  </si>
  <si>
    <t xml:space="preserve"> NTWN = Taiwan</t>
  </si>
  <si>
    <t xml:space="preserve"> USA = United States of America</t>
  </si>
  <si>
    <t xml:space="preserve"> UZB = Uzbekistan</t>
  </si>
  <si>
    <t xml:space="preserve"> VNM = Viet Nam_x0013_QUEEN BEATRIX AIRPO_x0003_ANT_x0013_VC BIRD INTL AIRPOR_x0012_NASSAU AIRPORT NEW_x0003_BLZ_x0013_BELIZE/PHILLIP GOLD_x000c_BERMUDA INTL_x000e_GRANTLEY ADAMS_x0008_BANFF CS</t>
  </si>
  <si>
    <t xml:space="preserve">BOW ISLAND</t>
  </si>
  <si>
    <t xml:space="preserve">BOW VALLEY_x000c_BRETON PLOTS_x0006_BROOKS_x000f_CALGARY INT'L A_x0007_CAMROSE_x0008_CARDSTON</t>
  </si>
  <si>
    <t xml:space="preserve">CLARESHOLM_x000b_COLD LAKE A	COP UPPER_x0010_CORONATION (AUT)	CROWSNEST_x000f_DRUMHELLER EAST_x0016_EDMONTON CITY CENTRE A_x0010_EDMONTON INT'L A_x0010_EDMONTON NAMAO A_x0007_EDSON A_x0013_ELK ISLAND NAT PARK_x0008_ESTHER 1_x0010_FORT CHIPEWYAN A_x000f_FORT MCMURRAY A_x000c_GARDEN RIVER_x0010_GRANDE PRAIRIE A_x000c_HIGH LEVEL A_x0008_HIGHVALE</t>
  </si>
  <si>
    <t xml:space="preserve">JASPER WARDEN_x0012_LAC LA BICHE (AUT)</t>
  </si>
  <si>
    <t xml:space="preserve">LACOMBE CDA 2_x000c_LETHBRIDGE A_x000e_LETHBRIDGE CDA_x000e_LLOYDMINSTER A_x000e_MEDICINE HAT A_x000c_MILDRED LAKE</t>
  </si>
  <si>
    <t xml:space="preserve">MILK RIVER_x0010_NAKISKA RIDGETOP_x000b_ONEFOUR CDA</t>
  </si>
  <si>
    <t xml:space="preserve">PEACE RIVER A</t>
  </si>
  <si>
    <t xml:space="preserve">RED DEER A	RED EARTH_x0015_ROCKY MTN HOUSE (AUT)_x000c_SLAVE LAKE A_x000c_SPRINGBANK A_x000c_STAVELY AAFC_x0008_SUNDRE A_x000b_THREE HILLS_x000f_VAUXHALL CDA CS</t>
  </si>
  <si>
    <t xml:space="preserve">VEGREVILLE_x001a_WAINWRIGHT CFB AIRFIELD 21_x0012_WATERTON PARK GATE_x000c_WHITECOURT A_x000c_ABBOTSFORD A</t>
  </si>
  <si>
    <t xml:space="preserve">AGASSIZ CS_x000f_BALLENAS ISLAND</t>
  </si>
  <si>
    <t xml:space="preserve">BLUE RIVER CS_x0014_BONILLA ISLAND (AUT)_x0016_BURNS LAKE DECKER LAKE</t>
  </si>
  <si>
    <t xml:space="preserve">CAPE SCOTT_x0010_CAPE ST JAMES CS_x0015_CATHEDRAL POINT (AUT)</t>
  </si>
  <si>
    <t xml:space="preserve">CLINTON (AUT)_x0007_COMOX A_x000b_CRANBROOK A_x001b_CRESTON CAMPBELL SCIENTIFIC_x000f_CUMSHEWA ISLAND_x0010_DISCOVERY ISLAND_x0012_ENTRANCE ISLAND CS_x0011_ESQUIMALT HARBOUR_x0010_ESTEVAN POINT CS</t>
  </si>
  <si>
    <t xml:space="preserve">FORT NELSON A_x000e_FORT ST JOHN A_x0010_GREY ISLET (AUT)_x0014_HERBERT ISLAND (AUT)_x000c_HOLLAND ROCK_x0004_HOPE_x0016_HOWE SOUND - PAM ROCKS</t>
  </si>
  <si>
    <t xml:space="preserve">KAMLOOPS A	KELOWNA A_x0007_LANGARA_x0008_LILLOOET_x0018_LUCY ISLAND LIGHTSTATION_x0006_LYTTON_x000b_MACKENZIE A_x0007_MALAHAT	NAKUSP CS	NELSON CS</t>
  </si>
  <si>
    <t xml:space="preserve">OSOYOOS CS_x0014_PEMBERTON AIRPORT CS_x000b_PENTICTON A_x000f_PITT MEADOWS CS_x000e_POINT ATKINSON_x0012_PORT ALBERNI (AUT)_x000c_PORT HARDY A_x000f_PRINCE GEORGE A_x000f_PRINCE RUPERT A_x000c_PRINCETON CS_x0015_PUNTZI MOUNTAIN (AUT)	QUESNEL A_x000c_REVELSTOKE A_x000f_ROSE SPIT (AUT)</t>
  </si>
  <si>
    <t xml:space="preserve">SALMON ARM CS_x000c_SANDHEADS CS</t>
  </si>
  <si>
    <t xml:space="preserve">SANDSPIT A_x0014_SARTINE ISLAND (AUT)_x0010_SHERINGHAM POINT_x000e_SISTERS ISLAND</t>
  </si>
  <si>
    <t xml:space="preserve">SMITHERS A_x0015_SOLANDER ISLAND (AUT)_x000b_SPARWOOD CS_x0008_SQUAMISH</t>
  </si>
  <si>
    <t xml:space="preserve">SUMMERLAND CS	TERRACE A_x0014_VANCOUVER HARBOUR CS_x0011_VANCOUVER INT'L A	VERNON CS_x0014_VICTORIA GONZALES CS_x0014_VICTORIA HARTLAND CS_x0010_VICTORIA INT'L A_x000f_VICTORIA MARINE_x0016_VICTORIA UNIVERSITY CS_x0012_WEST VANCOUVER AUT_x001d_WHITE ROCK CAMPBELL SCIENTIFI_x000f_WILLIAMS LAKE A	YOHO PARK_x000f_BERENS RIVER CS	BRANDON A_x000b_CARBERRY CS_x0010_CARMAN U OF M CS_x000b_CHURCHILL A	DAUPHIN A_x000e_DELTA MARSH CS_x000b_EMERSON AUT_x0013_FISHER BRANCH (AUT)_x0013_GEORGE ISLAND (AUT)_x0008_GILLAM A_x0015_GIMLI INDUSTRIAL PARK_x0012_GRAND RAPIDS (AUT)_x000c_GRETNA (AUT)_x0014_HUNTERS POINT MARINE</t>
  </si>
  <si>
    <t xml:space="preserve">ISLAND LAKE A_x000b_LYNN LAKE A_x0006_MELITA_x000e_NORWAY HOUSE A_x000f_OAKPOINT MARINE_x0011_PILOT MOUND (AUT)_x0006_PINAWA_x0013_PORTAGE SOUTHPORT A_x0006_ROBLIN</t>
  </si>
  <si>
    <t xml:space="preserve">SHOAL LAKE CS_x0007_SPRAGUE_x000e_SWAN RIVER RCS	THE PAS A</t>
  </si>
  <si>
    <t xml:space="preserve">THOMPSON A_x0014_VICTORIA BEACH (AUT)</t>
  </si>
  <si>
    <t xml:space="preserve">WASAGAMING_x0014_WILSON CREEK WEIR CS_x001b_WINNIPEG RICHARDSON INT'L A_x000c_BAS CARAQUET_x0008_CHARLO A</t>
  </si>
  <si>
    <t xml:space="preserve">FREDERICTON A_x000b_MIRAMICHI A</t>
  </si>
  <si>
    <t xml:space="preserve">MIRAMICHI RCS_x0013_MISCOU ISLAND (AUT)	MONCTON A_x0015_POINT ESCUMINAC (AUT)_x0010_POINT LEPREAU CS_x000c_SAINT JOHN A</t>
  </si>
  <si>
    <t xml:space="preserve">ST LEONARD CS_x0010_ST STEPHEN (AUT)_x000e_ARGENTIA (AUT)_x000c_BADGER (AUT)_x0008_BURGEO 2_x000e_CAPE KAKKIVIAK_x000f_CAPE RACE (AUT)_x000c_CORNER BROOK_x000b_DEER LAKE A_x000c_ENGLEE (AUT)_x0013_FEROLLE POINT (AUT)_x000e_GANDER INT'L A_x000b_GRATES COVE_x000e_HOPEDALE (AUT)_x0007_LA SCIE_x000f_MARTICOT ISLAND_x000c_POOLS ISLAND_x0010_PORT AUX BASQUES_x0006_SAGLEK</t>
  </si>
  <si>
    <t xml:space="preserve">SAGONA ISLAND</t>
  </si>
  <si>
    <t xml:space="preserve">ST ANTHONY_x000b_ST JOHN'S A_x000b_ST LAWRENCE_x000e_STEPHENVILLE A_x0011_TWILLINGATE (AUT)</t>
  </si>
  <si>
    <t xml:space="preserve">WABUSH LAKE A</t>
  </si>
  <si>
    <t xml:space="preserve">AMHERST (AUT)</t>
  </si>
  <si>
    <t xml:space="preserve">BACCARO POINT_x0013_BEAVER ISLAND (AUT)_x000c_BRIER ISLAND_x0013_CARIBOU POINT (AUT)_x000b_GRAND ETANG_x000b_GREENWOOD A_x0019_HALIFAX STANFIELD INT'L A_x0011_HART ISLAND (AUT)_x000c_KEJIMKUJIK 1_x000c_SHEARWATER A_x0010_SHEARWATER JETTY_x0006_CAN35X_x0014_ST PAUL ISLAND (AUT)_x0008_SYDNEY A_x000c_WESTERN HEAD</t>
  </si>
  <si>
    <t xml:space="preserve">YARMOUTH A_x0015_AULAVIK NATIONAL PARK_x000c_CAPE PARRY A</t>
  </si>
  <si>
    <t xml:space="preserve">COLVILLE LAKE_x0011_FORT GOOD HOPE CS</t>
  </si>
  <si>
    <t xml:space="preserve">FORT LIARD_x000f_FORT PROVIDENCE_x000e_FORT SIMPSON A_x000c_FORT SMITH A</t>
  </si>
  <si>
    <t xml:space="preserve">HANBURY RIVER_x000b_HAY RIVER A_x0010_INNER WHALEBACKS_x0008_INUVIK A</t>
  </si>
  <si>
    <t xml:space="preserve">LAC LA MARTRE_x0010_LINDBURG LANDING_x000e_LITTLE CHICAGO</t>
  </si>
  <si>
    <t xml:space="preserve">LIVERPOOL BAY_x000b_MOULD BAY A_x0013_NICHOLSON PENINSULA_x000e_NORMAN WELLS A_x000c_PELLY ISLAND	RAE LAKES_x0015_SACHS HARBOUR CLIMATE</t>
  </si>
  <si>
    <t xml:space="preserve">TROUT LAKE_x000b_TUKTOYAKTUK</t>
  </si>
  <si>
    <t xml:space="preserve">YELLOWKNIFE A_x0005_YOHIN_x000c_BAKER LAKE A_x000f_BREVOORT ISLAND_x000b_BYRON BAY A_x000f_CAMBRIDGE BAY A</t>
  </si>
  <si>
    <t xml:space="preserve">CAPE DORSET A	CAPE DYER</t>
  </si>
  <si>
    <t xml:space="preserve">CAPE MERCY_x000e_CAPE PEEL WEST_x0007_CLYDE A_x000f_CORAL HARBOUR A_x000c_CROKER RIVER_x0012_ENNADAI LAKE (AUT)_x0008_FOX FIVE_x000f_GLADMAN POINT A_x000c_HALL BEACH A</t>
  </si>
  <si>
    <t xml:space="preserve">HAT ISLAND	IQALUIT A_x0013_JENNY LIND ISLAND A_x000b_KUGLUKTUK A_x0015_LADY FRANKLIN POINT A_x000b_PANGNIRTUNG_x000c_POND INLET A_x000e_RANKIN INLET A</t>
  </si>
  <si>
    <t xml:space="preserve">RESOLUTE CARS_x0011_RESOLUTION ISLAND_x000e_SHEPHERD BAY A_x000f_ARMSTRONG (AUT)_x000e_ATIKOKAN (AUT)</t>
  </si>
  <si>
    <t xml:space="preserve">BANCROFT AUTO</t>
  </si>
  <si>
    <t xml:space="preserve">BEAUSOLEIL_x000b_BELLE RIVER_x0015_BIG TROUT LAKE READAC_x0016_BURLINGTON PIERS (AUT)</t>
  </si>
  <si>
    <t xml:space="preserve">COBOURG (AUT)_x000b_COLLINGWOOD_x0011_COVE ISLAND (AUT)	EARLTON A_x000c_ERIEAU (AUT)_x000b_GERALDTON A_x0008_GODERICH</t>
  </si>
  <si>
    <t xml:space="preserve">GORE BAY A_x0017_GREAT DUCK ISLAND (AUT)_x0010_GRENADIER ISLAND</t>
  </si>
  <si>
    <t xml:space="preserve">KAPUSKASING A&lt;  _x0008_KENORA A_x000f_KILLARNEY (AUT)_x000b_LAGOON CITY_x0015_LANSDOWNE HOUSE (AUT)_x0014_LONDON INT'L AIRPORT_x0010_LONG POINT (AUT)</t>
  </si>
  <si>
    <t xml:space="preserve">MOOSONEE A_x0012_MOUNT FOREST (AUT)_x000e_NAGAGAMI (AUT)_x000b_NORTH BAY A_x001d_OTTAWA MACDONALD-CARTIER INT'_x000f_PEAWANUCK (AUT)</t>
  </si>
  <si>
    <t xml:space="preserve">PETAWAWA A_x000e_PETERBOROUGH A_x0011_PICKLE LAKE (AUT)_x0011_POINT PETRE (AUT)_x0011_PORT WELLER (AUT)_x000e_PUKASKWA (AUT)</t>
  </si>
  <si>
    <t xml:space="preserve">RED LAKE A_x0012_ROYAL ISLAND (AUT)_x0006_CAN21X_x0011_SAULT STE MARIE A_x000f_SIOUX LOOKOUT A	SUDBURY A</t>
  </si>
  <si>
    <t xml:space="preserve">THUNDER BAY A_x0016_TIMMINS VICTOR POWER A_x0015_TORONTO BUTTONVILLE A_x0010_TORONTO ISLAND A_x001d_TORONTO LESTER B. PEARSON INT	TRENTON A_x000c_UPSALA (AUT)</t>
  </si>
  <si>
    <t xml:space="preserve">WAWA (AUT)_x0014_WELCOME ISLAND (AUT)	WIARTON A	WINDSOR A_x000f_CHARLOTTETOWN A_x0010_EAST POINT (AUT)</t>
  </si>
  <si>
    <t xml:space="preserve">NORTH CAPE_x0005_AMQUI_x000c_BAGOTVILLE A_x000b_BAIE-COMEAU</t>
  </si>
  <si>
    <t xml:space="preserve">BAIE-COMEAU A_x0015_BARRAGE TEMISCAMINGUE_x000b_BEAUCEVILLE_x000e_BLANC-SABLON A	BONNARD 1_x0008_CAP-CHAT_x000c_CAP-D'ESPOIR</t>
  </si>
  <si>
    <t xml:space="preserve">CAP-MADELEINE	CAP-ROUGE</t>
  </si>
  <si>
    <t xml:space="preserve">CAP-TOURMENTE_x0010_CHARLEVOIX (MRC)_x0007_CHEVERY_x0015_CHIBOUGAMAU CHAPAIS A_x0010_CHUTE-DES-PASSES_x000c_DESCHAMBAULT_x000c_FRELIGHSBURG_x0007_GASPE A_x0014_HAVRE-SAINT-PIERRE A_x000b_HEATH POINT_x0012_ILE AUX PERROQUETS	ILE ROUGE_x0014_ILES DE LA MADELEINE</t>
  </si>
  <si>
    <t xml:space="preserve">INUKJUAK A	JONQUIERE</t>
  </si>
  <si>
    <t xml:space="preserve">KUUJJUAQ A_x000e_KUUJJUARAPIK A_x0007_LA BAIE_x000e_LA GRANDE IV A_x0013_LA GRANDE RIVIERE A_x000c_LA POCATIERE_x0008_LA TUQUE</t>
  </si>
  <si>
    <t xml:space="preserve">LAC BENOIT_x0007_LAC EON_x0010_LAC SAINT-PIERRE_x0008_L'ACADIE_x000c_L'ASSOMPTION_x000b_LENNOXVILLE_x0007_L'ETAPE_x0017_LONGUE-POINTE-DE-MINGAN_x0010_MANIWAKI AIRPORT_x000b_MANIWAKI UA_x000c_MANOUANE EST</t>
  </si>
  <si>
    <t xml:space="preserve">MATAGAMI A_x0008_MCTAVISH_x0007_MISTOOK_x000b_MONT-JOLI A_x000b_MONT-ORFORD_x0018_MONTREAL/MIRABEL INT'L A_x001d_MONTREAL/PIERRE ELLIOTT TRUDE_x0014_MONTREAL/ST-HUBERT A_x000c_MONTREAL-EST_x000c_NATASHQUAN A_x000e_NEW CARLISLE 1_x0007_NICOLET	NORMANDIN</t>
  </si>
  <si>
    <t xml:space="preserve">ONATCHIWAY_x0006_PARENT_x000e_POINTE CLAVEAU_x000f_POINTE NOIRE CS_x0015_POINTE-AU-PERE (INRS)_x0010_POINTE-DES-MONTS_x000b_PORT-MENIER_x0019_QUEBEC/JEAN LESAGE INTL A_x000f_RIVIERE-DU-LOUP</t>
  </si>
  <si>
    <t xml:space="preserve">ROBERVAL A_x0005_ROUYN_x0007_ROUYN A_x000f_SCHEFFERVILLE A_x000b_SEPT-ILES A_x000c_SHERBROOKE A_x000b_ST-ANICET 1_x0014_STE AGATHE DES MONTS_x0016_STE-ANNE-DE-BELLEVUE 1</t>
  </si>
  <si>
    <t xml:space="preserve">STE-CLOTHILDE_x0012_STE-FOY (U. LAVAL)	ST-JOVITE_x000e_TROIS-RIVIERES</t>
  </si>
  <si>
    <t xml:space="preserve">VAL-D'OR A_x0008_VARENNES_x0012_ASSINIBOIA AIRPORT_x000b_COLLINS BAY_x000c_CORONACH SPC	CREE LAKE_x0012_CYPRESS HILLS PARK_x0015_EASTEND CYPRESS (AUT)_x0008_ELBOW CS	ESTEVAN A_x000f_INDIAN HEAD CDA</t>
  </si>
  <si>
    <t xml:space="preserve">KEY LAKE A_x000c_KINDERSLEY A</t>
  </si>
  <si>
    <t xml:space="preserve">LA RONGE A_x0010_LAST MOUNTAIN CS_x000e_LEADER AIRPORT</t>
  </si>
  <si>
    <t xml:space="preserve">LUCKY LAKE_x000b_MAPLE CREEK</t>
  </si>
  <si>
    <t xml:space="preserve">MEADOW LAKE A_x0007_MELFORT_x000b_MOOSE JAW A_x000c_MOOSE JAW CS	NIPAWIN A_x0012_NORTH BATTLEFORD A_x000c_OUTLOOK PFRA_x000f_PRINCE ALBERT A_x0008_REGINA A_x000e_ROCKGLEN (AUT)</t>
  </si>
  <si>
    <t xml:space="preserve">ROSETOWN EAST_x001d_SASKATOON DIEFENBAKER INT'L A_x0015_SASKATOON KERNEN FARM	SCOTT CDA_x0008_SOUTHEND_x000e_STONY RAPIDS A_x000f_SWIFT CURRENT A_x0011_SWIFT CURRENT CDA_x0012_URANIUM CITY (AUT)_x0013_VAL MARIE SOUTHEAST</t>
  </si>
  <si>
    <t xml:space="preserve">WASKESIU LAKE_x000c_WATROUS EAST_x0007_WEYBURN</t>
  </si>
  <si>
    <t xml:space="preserve">WYNYARD (AUT)	YORKTON A	BURWASH A</t>
  </si>
  <si>
    <t xml:space="preserve">FARO (AUT)_x000f_HERSCHEL ISLAND_x0011_IVVAVIK NAT. PARK</t>
  </si>
  <si>
    <t xml:space="preserve">KOMAKUK BEACH_x0006_MAYO A</t>
  </si>
  <si>
    <t xml:space="preserve">ROCK RIVER_x000f_SHINGLE POINT A_x000c_TESLIN (AUT)</t>
  </si>
  <si>
    <t xml:space="preserve">WATSON LAKE A_x000c_WHITEHORSE A_x0013_JUAN SANTAMARIA INT_x0013_AEROPUERTO JOSE MAR_x0013_CAMAGUEY AEROPUERTO_x0010_SANTIAGO DE CUBA_x000b_VARADERO/MT_x000c_LAS AMERICAS</t>
  </si>
  <si>
    <t xml:space="preserve">SANTO DOMINGO_x0013_LE RAIZET/GUADELOUP_x0013_POINT SALINES AIRPO_x0003_GTM_x0016_GUATEMALA (AEROPUERTO)_x0018_LA MESA (SAN PEDRO SULA)_x000b_TEGUCIGALPA_x0013_KINGSTON/NORMAN MAN_x0013_MONTEGO BAY/SANGSTE_x0013_HEWANORRA INTL AIRP_x0013_AEROP. INTERNACIONA_x0013_AEROP.INTERNACIONAL_x000b_CANCUN INTL_x0012_DE GUANAJUATO INTL_x0013_DON MIGUEL Y HIDALG_x0012_GENERAL ABELARDO L_x0013_GENERAL FRANCISCO J_x0013_GENERAL HERIBERTO J_x0013_GENERAL JUAN N ALVA_x0012_GENERAL LEOBARDO C_x0013_GENERAL MARIANO ESC_x0013_GENERAL RAFAEL BUEL</t>
  </si>
  <si>
    <t xml:space="preserve">GUANAJUATO_x0013_LICENCIADO ADOLFO L_x0013_LICENCIADO BENITO J_x0012_LICENCIADO GUSTAVO_x0013_MAZATLAN/G.BUELNA I_x0010_MONTERREY (CITY)_x000f_PUERTO VALLARTA_x000f_SAN LUIS POTOSI_x0011_VERACRUZ/GEN JARA_x0003_NIC_x0013_MANAGUA A.C.SANDINO_x0013_MARCOS A GELABERT I_x0007_TOCUMEN_x0013_AQUADILLA/BORINQUEN_x0012_SAN JUAN INTL ARPT_x001a_SAN JUAN L M MARIN INTL AP_x0013_PIARCO INT. AIRPORT_x0006_AMBLER_x000e_ANAKTUVUK PASS_x0011_ANCHORAGE INTL AP_x0013_ANCHORAGE/ELMENDORF_x0011_ANNETTE ISLAND AP_x0005_ANVIK_x001b_BARROW W POST-W ROGERS ARPT_x0013_BARTER ISLAND (DEW)_x000e_BETHEL AIRPORT</t>
  </si>
  <si>
    <t xml:space="preserve">BETTLES FIELD_x0013_BIG DELTA ALLEN AAF_x0013_CAPE LISBURNE(AWOS)_x0011_CAPE NEWENHAM AFS_x0013_CAPE ROMANZOFF AWOS</t>
  </si>
  <si>
    <t xml:space="preserve">COLD BAY ARPT_x000f_DILLINGHAM MUNI_x000c_DUTCH HARBOR_x0013_FAIRBANKS INTL ARPT_x0013_FAIRBANKS/EIELSON A_x0013_FT. RICHARDSON/BRYA	GALENA A._x001a_GULKANA INTERMEDIATE FIELD</t>
  </si>
  <si>
    <t xml:space="preserve">HOOPER BAY_x0013_INDIAN MTN AFS AWOS_x0011_JUNEAU INT'L ARPT_x0012_KAKE SEAPLANE BASE_x0010_KING SALMON ARPT_x0007_KLAWOCK_x000e_KODIAK AIRPORT_x001c_KOTZEBUE RALPH WEIN MEMORIAL_x0012_LAKE HOOD SEAPLANE_x000c_MCGRATH ARPT</t>
  </si>
  <si>
    <t xml:space="preserve">MCKINLEY PARK_x0008_MEKORYUK_x0013_MIDDLETON ISL. AMOS</t>
  </si>
  <si>
    <t xml:space="preserve">MINCHUMINA_x0013_NOME MUNICIPAL ARPT_x0010_PALMER MUNICIPAL</t>
  </si>
  <si>
    <t xml:space="preserve">PETERSBURG_x0011_POINT HOPE (AWOS)_x000b_PORT HEIDEN</t>
  </si>
  <si>
    <t xml:space="preserve">SAND POINT</t>
  </si>
  <si>
    <t xml:space="preserve">SHEMYA AFB_x0011_SHISHMAREF (AWOS)_x000f_SKAGWAY AIRPORT_x000e_SPARREVOHN AFS_x0013_ST PAUL ISLAND ARPT_x0014_TALKEETNA STATE ARPT</t>
  </si>
  <si>
    <t xml:space="preserve">TATALINA LRRS_x0013_TIN CITY AFS (AWOS)_x0013_TOGIAC VILLAGE AWOS_x0013_VALDEZ PIONEER FIEL_x0012_YAKUTAT STATE ARPT_x0012_AUBURN-OPELIKA APT_x0017_BIRMINGHAM MUNICIPAL AP_x0010_CAIRNS AAF/OZARK_x0010_DOTHAN MUNICIPAL_x001b_HUNTSVILLE INTL/JONES FIELD_x0013_MAXWELL AFB/MONTGOM_x0012_MOBILE REGIONAL AP_x0019_MONTGOMERY DANNELLY FIELD	EAKER AFB_x0016_FORT SMITH REGIONAL AP_x000e_JONESBORO MUNI_x0013_LITTLE ROCK/ADAMS F_x0013_SILOAM SPRING(AWOS)_x0012_CASA GRANDA (AWOS)_x0011_DAVIS-MONTHAN AFB_x001d_DOUGLAS BISBEE-DOUGLAS INTL A_x0011_FLAGSTAFF AIRPORT_x0013_GRAND CANYON NATL P_x0010_LUKE AFB/PHOENIX_x000c_NOGALES INTL_x001a_PHOENIX SKY HARBOR INTL AP_x0017_TUCSON INTERNATIONAL AP_x0011_YUMA INTL AIRPORT	YUMA MCAS_x000e_ARCATA AIRPORT_x0019_BAKERSFIELD MEADOWS FIELD_x0013_BEALE AFB/MARYSVILE_x001d_BURBANK-GLENDALE-PASSADENA AP_x0010_CAMARILLO (AWOS)_x0010_CARLSBAD/PALOMAR_x0011_CASTLE AFB/MERCED_x0014_CRESCENT CITY FAA AI_x001a_DAGGETT BARSTOW-DAGGETT AP_x0017_FRESNO YOSEMITE INTL AP_x0013_FULLERTON MUNICIPAL_x0010_HAYWARD AIR TERM_x0013_JACK NORTHROP FLD H_x001a_LANCASTER GEN WM FOX FIELD_x0013_LIVERMORE MUNICIPAL</t>
  </si>
  <si>
    <t xml:space="preserve">LOMPOC (AWOS)_x0018_LONG BEACH DAUGHERTY FLD_x0015_LOS ANGELES INTL ARPT_x0013_MARCH AFB/RIVERSIDE_x0016_MODESTO CITY-COUNTY AP_x001b_MONTAGUE SISKIYOU COUNTY AP_x0012_MONTEREY PENINSULA_x001d_MOUNTAIN VIEW MOFFETT FLD NAS_x0010_NAPA CO. AIRPORT_x0011_PALM SPRINGS INTL_x001a_PASO ROBLES MUNICIPAL ARPT_x0012_PORTERVILLE (AWOS)_x000e_RIVERSIDE MUNI_x0019_SACRAMENTO EXECUTIVE ARPT_x0019_SACRAMENTO MATHER AIRPORT_x001a_SACRAMENTO METROPOLITAN AP_x0019_SAN DIEGO LINDBERGH FIELD_x001a_SAN DIEGO NORTH ISLAND NAS_x0013_SAN DIEGO/BROWN FLD_x0013_SAN DIEGO/MONTGOMER_x0015_SAN FRANCISCO INTL AP_x0010_SAN LUIS CO RGNL_x001a_SANTA BARBARA MUNICIPAL AP_x0017_SANTA MARIA PUBLIC ARPT_x0011_SANTA ROSA (AWOS)_x001a_STOCKTON METROPOLITAN ARPT_x0012_TRAVIS AFB/FAIRFLD</t>
  </si>
  <si>
    <t xml:space="preserve">TRUCKEE-TAHOE_x001c_ALAMOSA SAN LUIS VALLEY RGNL_x0013_ASPEN PITKIN CO SAR_x0013_BUCKLEY ANGB/DENVER_x0018_COLORADO SPRINGS MUNI AP_x0013_CORTEZ/MONTEZUMA CO_x000c_CRAIG-MOFFAT_x000e_DENVER INTL AP_x001b_DENVER STAPLETON INT'L ARPT_x0013_DURANGO/LA PLATA CO_x000f_EAGLE COUNTY AP_x0013_FORT COLLINS(SAWRS)_x001b_GRAND JUNCTION WALKER FIELD_x0013_GREELEY/WELD (AWOS)_x0013_GUNNISON CO. (AWOS)_x000f_LAMAR MUNICIPAL_x0011_MONTROSE CO. ARPT_x0012_PUEBLO MEMORIAL AP_x0013_RIFLE/GARFIELD RGNL_x001d_TRINIDAD LAS ANIMAS COUNTY AP_x001c_BRIDGEPORT SIKORSKY MEMORIAL_x0018_HARTFORD BRADLEY INTL AP</t>
  </si>
  <si>
    <t xml:space="preserve">OXFORD (AWOS)_x0012_WILLIMANTIC (ASOS)_x0011_GEORGETOWN/SUSSEX_x001d_WILMINGTON NEW CASTLE CNTY AP_x000b_CECIL FIELD_x0015_DAYTONA BEACH INTL AP_x0011_DESTIN FT. WALTON_x0013_EGLIN AFB/VALPARAIS_x001d_FORT LAUDERDALE HOLLYWOOD INT_x0013_HURLBURT FIELD (AF)_x0016_JACKSONVILLE INTL ARPT_x0012_KEY WEST INTL ARPT_x0011_MACDILL AFB/TAMPA_x0010_MARATHON AIRPORT</t>
  </si>
  <si>
    <t xml:space="preserve">MIAMI INTL AP_x0010_NAPLES MUNICIPAL_x0011_OCALA MUNI (AWOS)_x0012_PANAMA CITY BAY CO_x001c_PENSACOLA FOREST SHERMAN NAS_x0012_SARASOTA BRADENTON_x000c_SOMBRERO KEY_x0013_SOUTHWEST FLORIDA I_x0011_ST AUGSUTINE ARPT_x0013_ST PETERSBURG CLEAR_x0017_TALLAHASSEE REGIONAL AP_x0016_TAMPA INTERNATIONAL AP_x0019_WEST PALM BEACH INTL ARPT_x001a_ALBANY DOUGHERTY COUNTY AP_x0012_ATHENS BEN EPPS AP_x0010_ATLANTA (NEXRAD)_x001a_ATLANTA HARTSFIELD INTL AP_x0012_AUGUSTA BUSH FIELD_x0012_AUGUSTA\DANIEL FLD_x001d_BRUNSWICK MALCOLM MCKINNON AP_x001a_COLUMBUS METROPOLITAN ARPT_x0010_DEKALB PEACHTREE_x0013_DOBBINS AFB/MARIETT_x000c_FORT BENNING_x0013_FULTON CO ARPT BROW_x0013_GAINESVILLE\LEE GIL</t>
  </si>
  <si>
    <t xml:space="preserve">HUNTER AAF_x001b_MACON MIDDLE GA REGIONAL AP_x0010_SAVANNAH INTL AP_x000e_AMES MUNI ARPT_x0008_ATLANTIC</t>
  </si>
  <si>
    <t xml:space="preserve">BOONE MUNI_x0007_CARROLL_x0008_CHARITON_x000c_CHARLES CITY_x0007_CLARION_x0007_CRESTON_x0010_DAVENPORT NEXRAD_x0012_DES MOINES INTL AP_x0010_ESTHERVILLE MUNI</t>
  </si>
  <si>
    <t xml:space="preserve">FAIR FIELD_x000b_KEOKUK MUNI_x0012_MARSHALL TOWN MUNI_x0019_MASON CITY MUNICIPAL ARPT_x001b_SIOUX CITY SIOUX GATEWAY AP</t>
  </si>
  <si>
    <t xml:space="preserve">STORM LAKE</t>
  </si>
  <si>
    <t xml:space="preserve">WASHINGTON_x0015_WATERLOO MUNICIPAL AP_x000c_WEBSTER CITY_x0012_BOISE AIR TERMINAL_x000f_CALDWELL (AWOS)_x0007_CHALLIS_x0013_COEUR D`ALENE(AWOS)_x0013_JOSLIN FLD MAGIC VA_x001a_LEWISTON NEZ PERCE CNTY AP_x000b_MCCALL ARPT_x0015_POCATELLO REGIONAL AP_x0013_SALMON/LEMHI (AWOS)_x0010_AURORA MUNICIPAL_x0011_CAHOKIA/ST. LOUIS&lt;  _x0015_CHICAGO OHARE INTL AP_x0007_DECATUR_x0012_LAWRENCEVILLE\VIN._x0011_MARSEILLES ISLAND_x0012_MATTOON/CHARLESTON_x0018_MOLINE QUAD CITY INTL AP_x0018_PEORIA GREATER PEORIA AP_x001c_ROCKFORD GREATER ROCKFORD AP_x0013_SCOTT AFB/BELLEVILL_x0011_SOUTHERN ILLINOIS_x0016_SPRINGFIELD CAPITAL AP_x0013_UNIV OF ILLINOIS WI_x0016_EVANSVILLE REGIONAL AP_x0012_FORT WAYNE INTL AP_x000b_GRISSOM ARB_x000b_HUNTINGBURG_x0014_INDIANAPOLIS INTL AP	MONROE CO_x001b_SOUTH BEND MICHIANA RGNL AP_x0012_TERRE HAUTE/HULMAN_x0019_CHANUTE MARTIN JOHNSON AP_x0010_COFFEYVILLE MUNI_x0016_DODGE CITY REGIONAL AP_x000e_ELKHART (AWOS)_x0013_FT RILEY/MARSHALL A_x0015_GOODLAND RENNER FIELD_x0016_HILL CITY MUNICIPAL AP_x0012_LAWRENCE MUNI ARPT_x000c_LIBERAL MUNI_x000e_MANHATTAN RGNL</t>
  </si>
  <si>
    <t xml:space="preserve">NEWTON (AWOS)_x0012_OLATHE/JOHNSON CO._x0010_PARSONS\TRI CITY_x0013_TOPEKA MUNICIPAL AP_x0018_WICHITA MID-CONTINENT AP_x0013_WICHITA/COL. JABARA_x0011_WINFIELD\ARK CITY_x001a_BOWLING GREEN WARREN CO AP_x0011_CAPITAL CITY ARPT_x0019_CINCINNATI NORTHERN KY AP_x0013_FORT CAMPBELL (AAF)_x0010_FORT KNOX/GODMAN_x000e_HENDERSON CITY_x0016_LEXINGTON BLUEGRASS AP_x0010_LONDON-CORBIN AP_x001b_LOUISVILLE STANDIFORD FIELD_x001b_PADUCAH BARKLEY REGIONAL AP_x000e_SOMERSET(AWOS)_x001c_ALEXANDRIA ESLER REGIONAL AP_x0018_ALEXANDRIA INTERNATIONAL_x0015_BATON ROUGE RYAN ARPT_x0010_FORT POLK (ARMY)_x001a_LAKE CHARLES REGIONAL ARPT_x001d_NEW ORLEANS ALVIN CALLENDER F_x0015_NEW ORLEANS INTL ARPT_x0012_PATTERSON MEMORIAL_x0012_SALT POINT (RAMOS)_x0013_SHREVEPORT DOWNTOWN_x0018_SHREVEPORT REGIONAL ARPT_x0013_BARNSTABLE MUNI BOA_x0017_BOSTON LOGAN INT'L ARPT_x000c_BUZZARDS BAY_x0011_CHATHAM MUNI ARPT</t>
  </si>
  <si>
    <t xml:space="preserve">LAWRENCE MUNI_x0010_MARTHAS VINEYARD_x0010_NEW BEDFORD RGNL_x0010_NORWOOD MEMORIAL_x0012_PLYMOUTH MUNICIPAL_x0017_WORCESTER REGIONAL ARPT_x001c_BALTIMORE BLT-WASHNGTN INT'L_x000f_AUBURN-LEWISTON_x0011_BAR HARBOR (AWOS)_x0016_CARIBOU MUNICIPAL ARPT_x0011_GREENVILLE (AMOS)_x000e_MATINICUS ROCK_x000e_MT DESERT ROCK_x0012_NORTHERN AROOSTOOK_x0015_PORTLAND INTL JETPORT_x0014_PRESQUE ISLE MUNICIP_x0013_ROCKLAND/KNOX(AWOS)_x0013_SANFORD MUNI (AWOS)_x0011_WATERVILLE (AWOS)	WISCASSET_x0019_ALPENA COUNTY REGIONAL AP_x000e_ANTRIM CO ARPT_x0012_BENTON HARBOR/ROSS_x0016_CADILLAC WEXFORD CO AP_x0010_CHIPPEWA CO INTL_x0019_DETROIT METROPOLITAN ARPT_x0016_FLINT BISHOP INTL ARPT_x001d_GRAND RAPIDS KENT COUNTY INT'_x0010_GROSSE ISLE ARPT_x0013_HARBOR BEACH(RAMOS)_x0012_HOLLAND/TULIP CITY_x001d_HOUGHTON LAKE ROSCOMMON CO AR_x0006_HOWELL_x0012_IRON MOUNTAIN/FORD_x0013_KALAMAZOO BATTLE CR_x0019_LANSING CAPITAL CITY ARPT_x0010_MACKINACK ISLAND_x0011_MANISTIQUE (AMOS)_x0010_MENOMINEE (AWOS)_x0014_MUSKEGON COUNTY ARPT_x0011_NEWBERRY LUCE CO._x000f_OAKLAND CO INTL_x000c_ROCK OF AGES_x001d_SAULT STE MARIE SANDERSON FIE_x000e_SELFRIDGE ANGB_x0013_ST.CLAIR COUNTY INT_x0012_STURGIS\KIRSH MUNI_x001c_TRAVERSE CITY CHERRY CAPITAL_x0010_AITKIN NDB(AWOS)_x000b_AUSTIN MUNI_x0019_BAUDETTE INTERNATIONAL AP_x000b_BENSON MUNI_x0010_BRAINERD/WIELAND_x000e_CAMBRIDGE MUNI_x0011_CRANE LAKE (AWOS)_x0013_DETROIT LAKES(AWOS)_x0013_DULUTH HARBOR (CGS)_x0019_DULUTH INTERNATIONAL ARPT_x0008_ELY MUNI_x0013_FAIRMONT MUNI(AWOS)_x0012_FERGUS FALLS(AWOS)_x000c_FLYING CLOUD</t>
  </si>
  <si>
    <t xml:space="preserve">FOSSTON(AWOS)_x000f_GLENWOOD (ASOS)_x0011_GRAND MARAIS MUNI_x0012_GRAND RAPIDS(AWOS)_x0007_HALLOCK_x001b_HIBBING CHISHOLM-HIBBING AP_x0011_HUTCHINSON (AWOS)_x001b_INTERNATIONAL FALLS INTL AP</t>
  </si>
  <si>
    <t xml:space="preserve">MANKATO(AWOS)_x0013_MARSHALL/RYAN(AWOS)_x0012_MINNEAPOLIS/BLAINE_x0013_MINNEAPOLIS/CRYSTAL_x001d_MINNEAPOLIS-ST PAUL INT'L ARP_x0003_ORR_x0018_PARK RAPIDS MUNICIPAL AP_x000e_PRINCETON MUNI_x0008_RED WING_x001c_ROCHESTER INTERNATIONAL ARPT</t>
  </si>
  <si>
    <t xml:space="preserve">SILVER BAY_x0012_SOUTH ST PAUL MUNI_x0016_ST CLOUD REGIONAL ARPT_x0012_ST JAMES MUNI ARPT_x0013_ST PAUL DOWNTOWN AP_x0011_THIEF RIVER(AWOS)_x000b_TWO HARBORS_x001b_CAPE GIRARDEAU MUNICIPAL AP_x0019_COLUMBIA REGIONAL AIRPORT_x0012_JEFFERSON CITY MEM_x0016_KANSAS CITY INT'L ARPT_x0012_POPLAR BLUFF(AMOS)_x0010_SEDALIA MEMORIAL_x0019_SPRINGFIELD REGIONAL ARPT_x001b_ST LOUIS LAMBERT INT'L ARPT_x001d_ST LOUIS SPIRIT OF ST LOUIS A_x0015_VICHY ROLLA NATL ARPT_x0010_GOLDEN TRI(AWOS)_x0012_HATTIESBURG LAUREL_x0018_JACKSON INTERNATIONAL AP_x0012_KEESLER AFB/BILOXI_x0012_MERIDIAN KEY FIELD_x0013_NATCHEZ/HARDY(AWOS)_x0019_BILLINGS LOGAN INT'L ARPT_x0010_CUT BANK MUNI AP_x000e_DILLON AIRPORT_x0011_GLASGOW INTL ARPT_x000e_GLENDIVE(AWOS)_x0015_GREAT FALLS INTL ARPT_x0017_HELENA REGIONAL AIRPORT_x001d_KALISPELL GLACIER PK INT'L AR_x0018_LEWISTOWN MUNICIPAL ARPT_x0019_MISSOULA INTERNATIONAL AP_x0017_ASHEVILLE REGIONAL ARPT_x001b_CHARLOTTE DOUGLAS INTL ARPT_x0013_FAYETTEVILLE RGNL G_x0012_FORT BRAGG/SIMMONS_x001d_GREENSBORO PIEDMONT TRIAD INT_x001a_HATTERAS BILLY MITCHELL AP_x0013_JACKSONVILLE (AWOS)_x001a_NEW BERN CRAVEN CO REGL AP_x0013_PITT GREENVILLE ARP_x0008_POPE AFB_x001c_RALEIGH DURHAM INTERNATIONAL_x0019_RICHMOND INTERNATIONAL AP_x0013_SEYMOUR-JOHNSON AFB_x001d_WILMINGTON INTERNATIONAL ARPT_x0017_BISMARCK MUNICIPAL ARPT_x0011_DEVILS LAKE(AWOS)_x001d_FARGO HECTOR INTERNATIONAL AP_x000f_GRAND FORKS AFB_x001c_GRAND FORKS INTERNATIONAL AP_x000c_MINOT FAA AP_x0013_AINSWORTH MUNICIPAL_x0012_ALLIANCE MUNICIPAL_x0012_BEATRICE MUNICIPAL_x0013_BREWSTER FIELD ARPT</t>
  </si>
  <si>
    <t xml:space="preserve">COLUMBUS MUNI_x0011_FREMONT MUNI ARPT_x001d_GRAND ISLAND CENTRAL NE REGIO_x0012_HASTINGS MUNICIPAL_x0010_MCCOOK MUNICIPAL_x001c_NORFOLK KARL STEFAN MEM ARPT_x0018_NORTH PLATTE REGIONAL AP_x0013_O`NEILL/BAKER FIELD_x0013_OFFUTT AFB/BELLEVUE</t>
  </si>
  <si>
    <t xml:space="preserve">OMAHA WSFO_x001c_SCOTTSBLUFF W B HEILIG FIELD_x000e_TEKAMAH (ASOS)_x0010_BERLIN MUNICIPAL_x0016_CONCORD MUNICIPAL ARPT_x000f_DILLANT HOPKINS_x000e_ISLE OF SHOALS_x0011_JAFFREY MUNICIPAL_x0013_LACONIA MUNI (AWOS)_x0013_PEASE INTL TRADEPOR_x0015_ATLANTIC CITY INTL AP_x0012_BELMAR-FARMINGDALE_x000b_CAPE MAY CO_x0019_NEWARK INTERNATIONAL ARPT_x0018_TRENTON MERCER COUNTY AP_x0013_ALAMOGORDO WHITE SA_x0015_ALBUQUERQUE INTL ARPT_x0011_CANNON AFB/CLOVIS_x001d_CARLSBAD CAVERN CITY AIR TERM_x0012_CLOVIS MUNI (AWOS)_x001c_FARMINGTON FOUR CORNERS REGL_x001b_ROSWELL INDUSTRIAL AIR PARK_x0012_SIERRA BLANCA RGNL_x0013_TAOS MUNI APT(AWOS)_x001d_TRUTH OR CONSEQUENCES MUNI AP_x000b_WHITE SANDS_x0013_ELKO MUNICIPAL ARPT_x0011_ELY YELLAND FIELD_x000e_EUREKA (RAMOS)_x001a_LAS VEGAS MCCARRAN INTL AP_x0016_MERCURY DESERT ROCK AP_x001b_RENO TAHOE INTERNATIONAL AP_x000f_TONOPAH AIRPORT_x0019_WINNEMUCCA MUNICIPAL ARPT_x0010_ALBANY COUNTY AP</t>
  </si>
  <si>
    <t xml:space="preserve">AMBROSE LIGHT_x001d_BINGHAMTON EDWIN A LINK FIELD_x0017_BUFFALO NIAGARA INTL AP_x001a_ELMIRA CORNING REGIONAL AP_x0013_FORT DRUM/WHEELER-S_x001b_ISLIP LONG ISL MACARTHUR AP_x0010_MONTICELLO(AWOS)_x001d_NEW YORK J F KENNEDY INT'L AR_x0010_NEWBURGH/STEWART_x001b_POUGHKEEPSIE DUTCHESS CO AP_x0008_REPUBLIC_x001d_ROCHESTER GREATER ROCHESTER I_x000f_SUPERIOR SHOALS_x001b_SYRACUSE HANCOCK INT'L ARPT_x001d_WHITE PLAINS WESTCHESTER CO A_x0019_AKRON AKRON-CANTON REG AP_x001d_CINCINNATI MUNICIPAL AP LUNKI_x0019_CLEVELAND HOPKINS INTL AP_x001d_COLUMBUS PORT COLUMBUS INTL A_x001c_DAYTON INTERNATIONAL AIRPORT_x0012_LANCASTER\FAIRFIEL_x001d_MANSFIELD LAHM MUNICIPAL ARPT_x0013_OHIO STATE UNIVERSI_x0011_RICKENBACKER ANGB_x0011_SOUTH BASS ISLAND_x0016_TOLEDO EXPRESS AIRPORT_x0013_WRIGHT-PATERSON AFB_x001b_YOUNGSTOWN REGIONAL AIRPORT_x000f_CLINTON-SHERMAN	FORT SILL_x0010_LAWTON MUNICIPAL_x001d_OKLAHOMA CITY WILL ROGERS WOR_x000f_STILLWATER RGNL</t>
  </si>
  <si>
    <t xml:space="preserve">TINKER AFB_x001b_TULSA INTERNATIONAL AIRPORT_x0011_TULSA/LLOYD JONES	VANCE AFB_x0018_ASTORIA REGIONAL AIRPORT_x000c_AURORA STATE_x000e_CORVALLIS MUNI_x0018_EUGENE MAHLON SWEET ARPT_x0011_LA GRANDE MUNI AP_x000f_LAKEVIEW (AWOS)_x0011_MC MINNVILLE MUNI_x001c_MEDFORD ROGUE VALLEY INTL AP_x0017_NORTH BEND MUNI AIRPORT_x001a_PENDLETON E OR REGIONAL AP_x0019_PORTLAND INTERNATIONAL AP_x0015_REDMOND ROBERTS FIELD_x0012_SALEM MCNARY FIELD_x001c_ALLENTOWN LEHIGH VALLEY INTL_x0014_BRADFORD REGIONAL AP_x0015_ERIE INTERNATIONAL AP_x0008_FRANKLIN_x001c_HARRISBURG CAPITAL CITY ARPT_x001b_JOHNSTOWN CAMBRIA COUNTY AP_x001d_MIDDLETOWN HARRISBURG INTL AP_x001d_PHILADELPHIA INTERNATIONAL AP_x001c_PHILADELPHIA NE PHILADELPHIA_x001a_PITTSBURGH ALLEGHENY CO AP_x001b_PITTSBURGH INTERNATIONAL AP_x001d_WILKES-BARRE SCRANTON INTL AP_x0018_WILLIAMSPORT REGIONAL AP_x0010_PAWTUCKET (AWOS)_x001d_PROVIDENCE T F GREEN STATE AR_x0014_CHARLESTON INTL ARPT_x0013_COLUMBIA METRO ARPT_x000c_FOLLY ISLAND_x001c_GREER GREENV'L-SPARTANBRG AP_x000f_SHAW AFB/SUMTER_x000e_BUFFALO (AMOS)_x0012_CHAMBERLAIN (AMOS)_x0010_CHAN GURNEY MUNI_x000e_CUSTER (RAMOS)_x0013_HURON REGIONAL ARPT_x0013_PIERRE MUNICIPAL AP_x0018_RAPID CITY REGIONAL ARPT_x0016_SIOUX FALLS FOSS FIELD_x0018_BRISTOL TRI CITY AIRPORT_x001b_CHATTANOOGA LOVELL FIELD AP_x001d_JACKSON MCKELLAR-SIPES REGL A_x0019_KNOXVILLE MCGHEE TYSON AP_x0018_MEMPHIS INTERNATIONAL AP_x0013_MILLINGTON MUNI ARP_x001a_NASHVILLE INTERNATIONAL AP_x0013_ABILENE REGIONAL AP_x0019_AMARILLO INTERNATIONAL AP_x0010_AUSTIN/BERGSTROM_x001c_BROWNSVILLE S PADRE ISL INTL_x000c_BURNET MUNI.</t>
  </si>
  <si>
    <t xml:space="preserve">CAMP MABRY_x001d_COLLEGE STATION EASTERWOOD FL_x0018_CORPUS CHRISTI INTL ARPT_x0007_COX FLD_x0013_DALLAS/REDBIRD ARPT_x0019_DALLAS-FORT WORTH INTL AP_x0013_DRAUGHON MILLER CEN_x0018_EL PASO INTERNATIONAL AP_x0012_FORT HOOD/GRAY AAF_x0013_FORT STOCKTON PECOS_x0013_FORT WORTH ALLIANCE_x0011_GEORGETOWN (AWOS)_x001d_HARLINGEN RIO GRANDE VALLEY I_x001d_HOUSTON BUSH INTERCONTINENTAL_x001a_HOUSTON WILLIAM P HOBBY AP_x0012_HOUSTON/D.W. HOOKS_x0011_HOUSTON/ELLINGTON	KELLY AFB_x0013_LAREDO INTL AIRPORT_x000c_LAUGHLIN AFB_x0018_LONGVIEW GREGG COUNTY AP_x0018_LUBBOCK INTERNATIONAL AP_x0012_LUFKIN ANGELINA CO_x0010_MC GREGOR (AWOS)_x0012_MCKINNEY MUNI ARPT_x0018_MIDLAND INTERNATI&lt;_x0015_ ONAL AP_x0012_NACOGDOCHES (AWOS)_x001d_PINE SPRINGS GUADALUPE MOUNTA_x001c_PORT ARTHUR JEFFERSON COUNTY_x0013_ROCKPORT/ARANSAS CO_x0017_SAN ANGELO MATHIS FIELD_x0013_SAN ANTONIO INTL AP_x0013_SAN ANTONIO/STINSON_x000f_SAN MARCOS MUNI_x0014_VICTORIA REGIONAL AP_x0010_WACO REGIONAL AP_x001c_WICHITA FALLS MUNICIPAL ARPT_x0017_CEDAR CITY MUNICIPAL AP_x000e_HILL AFB/OGDEN_x0013_LOGAN-CACHE AIRPORT_x0014_MILFORD MUNICIPAL AP_x0013_PRICE/CARBON COUNTY_x0011_PROVO MUNI (AWOS)_x0013_SAINT GEORGE (AWOS)_x0019_SALT LAKE CITY INT'L ARPT_x0006_VERNAL_x001d_WENDOVER USAF AUXILIARY FIELD_x0008_ABINGTON</t>
  </si>
  <si>
    <t xml:space="preserve">CHESAPEAKE_x000f_DANVILLE FAA AP_x000c_DINWIDDIE CO	FARMVILLE_x0013_FORT BELVOIR/DAVISO</t>
  </si>
  <si>
    <t xml:space="preserve">HILLSVILLE_x0013_HOT SPRINGS/INGALLS_x0013_LANGLEY AFB/HAMPTON_x0010_LEESBURG/GODFREY_x0017_LYNCHBURG REGIONAL ARPT_x0013_MANASSAS MUNI(AWOS)_x0013_MARION / WYTHEVILLE_x000c_MARTINSVILLE_x0012_MECKLENBURG\BRUNS._x0013_MELFA/ACCOMACK ARPT_x0018_NORFOLK INTERNATIONAL AP_x0013_ROANOKE REGIONAL AP_x000c_SHANNON ARPT_x0013_STAUNTON/SHENANDOAH_x0012_VIRGINIA TECH ARPT_x0012_WALLOPS ISLAND UAU_x001d_WASHINGTON DC DULLES INT'L AR_x000f_WINCHESTER RGNL_x0012_WISE/LONESOME PINE_x001b_BURLINGTON INTERNATIONAL AP_x0011_MORRISVILLE\STONE</t>
  </si>
  <si>
    <t xml:space="preserve">RUTLAND STATE_x0013_SPRINGFIELD/HARTNES_x000e_ARLINGTON MUNI_x0012_BREMERTON NATIONAL	FELTS FLD</t>
  </si>
  <si>
    <t xml:space="preserve">FRIDAY HARBOR</t>
  </si>
  <si>
    <t xml:space="preserve">HOQUIAM AP_x0013_MC CHORD AFB/TACOMA_x000f_OLYMPIA AIRPORT_x0004_OMAK_x000b_PEARSON FLD_x0018_QUILLAYUTE STATE AIRPORT_x001d_SEATTLE SEATTLE-TACOMA INTL A_x0011_SHELTON/SANDERSON_x000c_SNOHOMISH CO_x0018_SPOKANE INTERNATIONAL AP_x000e_TACOMA NARROWS_x001a_WALLA WALLA CITY COUNTY AP_x0013_WILLIAM R FAIRCHILD_x0013_YAKIMA AIR TERMINAL_x0011_ANTIGO\LANG(AWOS)_x0012_APPLETON/OUTAGAMIE</t>
  </si>
  <si>
    <t xml:space="preserve">DEVILS ISLAND_x0011_EAGLE RIVER UNION_x0014_EAU CLAIRE COUNTY AP_x000f_FOND DU LAC CO._x001d_GREEN BAY AUSTIN STRAUBEL INT_x0011_HAYWARD MUNI ARPT_x000f_JUNEAU\DODGE CO_x000c_KENOSHA RGNL_x0018_LA CROSSE MUNICIPAL ARPT_x001d_MADISON DANE CO REGIONAL ARPT_x000f_MARSHFIELD MUNI_x001a_MILWAUKEE MITCHELL INTL AP_x0012_MOSINEE/CENTRAL WI_x0012_RHINELANDER ONEIDA_x0013_RICE LAKE MUNICIPAL_x000c_STURGEON BAY	WATERTOWN_x0010_WISCONSIN RAPIDS_x000c_WITTMAN RGNL_x0016_CHARLESTON YEAGER ARPT_x001d_ELKINS ELKINS-RANDOLPH CO ARP_x0013_HARRISON MARION RGN_x0019_HUNTINGTON TRI-STATE ARPT_x001d_MARTINSBURG EASTERN WV REG AP_x001a_PARKERSBURG WOOD COUNTY AP_x0019_CASPER NATRONA CO INTL AP_x0017_CHEYENNE MUNICIPAL ARPT_x0013_GILLETTE/GILLETTE-C_x000c_JACKSON HOLE_x0011_LANDER HUNT FIELD_x001b_LARAMIE GENERAL BREES FIELD_x0014_SHERIDAN COUNTY ARPT_x0013_ENVIRONM BOUY 44013_x0013_ENVIRONM BUOY 41001_x0013_ENVIRONM BUOY 41002_x0013_ENVIRONM BUOY 41009_x0013_ENVIRONM BUOY 41010_x0013_ENVIRONM BUOY 42001_x0013_ENVIRONM BUOY 42002_x0013_ENVIRONM BUOY 42003_x0013_ENVIRONM BUOY 42007_x0013_ENVIRONM BUOY 42020_x0013_ENVIRONM BUOY 44004_x0013_ENVIRONM BUOY 44005_x0013_ENVIRONM BUOY 44007_x0013_ENVIRONM BUOY 44008_x0013_ENVIRONM BUOY 44009_x0013_ENVIRONM BUOY 44011_x0013_ENVIRONM BUOY 44025_x0013_ENVIRONM BUOY 46001_x0013_ENVIRONM BUOY 46002_x0013_ENVIRONM BUOY 46003_x0013_ENVIRONM BUOY 46005_x0013_ENVIRONM BUOY 46006_x0013_ENVIRONM BUOY 46012_x0013_ENVIRONM BUOY 46013_x0013_ENVIRONM BUOY 46014_x0013_ENVIRONM BUOY 46022_x0013_ENVIRONM BUOY 46023_x0013_ENVIRONM BUOY 46025_x0013_ENVIRONM BUOY 46026_x0013_ENVIRONM BUOY 46027_x0013_ENVIRONM BUOY 46028_x0013_ENVIRONM BUOY 46030_x0013_ENVIRONM BUOY 46035_x0013_ENVIRONM BUOY 46036_x0013_ENVIRONM BUOY 46042|ABW = Aruba</t>
  </si>
  <si>
    <t xml:space="preserve"> ANT = Netherland Antilles</t>
  </si>
  <si>
    <t xml:space="preserve"> ATG = Antigua &amp; Barbuda</t>
  </si>
  <si>
    <t xml:space="preserve"> BHS = Bahamas</t>
  </si>
  <si>
    <t xml:space="preserve"> BLZ = Belize</t>
  </si>
  <si>
    <t xml:space="preserve"> BMU = Bermuda</t>
  </si>
  <si>
    <t xml:space="preserve"> BRB = Barbados</t>
  </si>
  <si>
    <t xml:space="preserve">eCAN = Canada</t>
  </si>
  <si>
    <t xml:space="preserve"> CRI = Costa Rica</t>
  </si>
  <si>
    <t xml:space="preserve"> CUB = Cuba</t>
  </si>
  <si>
    <t xml:space="preserve"> DOM = Dominican Republic</t>
  </si>
  <si>
    <t xml:space="preserve"> FRA = Guadalupe</t>
  </si>
  <si>
    <t xml:space="preserve"> GRD = Grenada</t>
  </si>
  <si>
    <t xml:space="preserve">^NIC = Nicaragua</t>
  </si>
  <si>
    <t xml:space="preserve"> PAN = Panama</t>
  </si>
  <si>
    <t xml:space="preserve"> PRI - Puerto Rico</t>
  </si>
  <si>
    <t xml:space="preserve"> TTO = Trinidad &amp; Tobago</t>
  </si>
  <si>
    <t xml:space="preserve"> USA = United States_x0003_ASM_x0010_ADELAIDE AIRPORT_x0013_ADELAIDE REGIONAL O_x000c_ADELE ISLAND_x000c_AIREYS INLET_x000f_ALBURY AEROPORT_x0013_ALICE SPRINGS AIRPO_x000c_AMBERLEY AMO_x0013_APPLETHORPE GBHRS A</t>
  </si>
  <si>
    <t xml:space="preserve">ARARAT PRISON_x0013_ARCHERFIELD AIRPORT_x0010_ARGYLE AERODROME_x000e_AVALON AIRPORT_x0012_BALLARAT AERODROME_x0013_BANKSTOWN AIRPORT A_x000e_BATCHELOR AERO_x0013_BATHURST AIRPORT AW_x0013_BENDIGO AIRPORT AWS_x0013_BILOELA THANGOOL AI_x0013_BIRDSVILLE POLICE S_x000b_BOMBALA AWS</t>
  </si>
  <si>
    <t xml:space="preserve">BORROLOOLA_x000e_BOULIA AIRPORT_x0012_BOURKE AIRPORT AWS_x0013_BRAIDWOOD RACECOURS</t>
  </si>
  <si>
    <t xml:space="preserve">BRISBANE AERO_x0013_BROKEN HILL AIRPORT_x000e_BUNDABERG AERO_x0013_BURKETOWN POST OFFI_x000e_BUSSELTON AERO_x000b_CAIRNS AERO_x000e_CAMDEN AIRPORT_x0010_CANBERRA AIRPORT_x0013_CANTERBURY RACECOUR</t>
  </si>
  <si>
    <t xml:space="preserve">CAPE BORDA_x0013_CAPE BRUNY LIGHTHOU_x000c_CAPE DON AWS</t>
  </si>
  <si>
    <t xml:space="preserve">CAPE FOURCROY_x0012_CAPE GRIM B.A.P.S._x000e_CAPE JAFFA AWS_x000c_CAPE LEEUWIN_x0013_CAPE MORETON LIGHTH_x0010_CAPE NATURALISTE_x0013_CAPE NELSON LIGHTHO_x0013_CAPE OTWAY LIGHTHOU_x000b_CAPE SORELL_x000b_CATO ISLAND</t>
  </si>
  <si>
    <t xml:space="preserve">CEDUNA AMO</t>
  </si>
  <si>
    <t xml:space="preserve">CENTRE ISLAND_x000c_CERBERUS AWS_x0010_CESSNOCK AIRPORT_x0010_CHARLEVILLE AERO_x0011_COBAR AIRPORT AWS_x0008_COBAR MO_x000e_COCONUT ISLAND_x0010_COFFS HARBOUR MO</t>
  </si>
  <si>
    <t xml:space="preserve">COMBIENBAR_x0012_CONDOBOLIN AIRPORT_x0013_COOBER PEDY AIRPORT_x0013_COOLANGATTA AIRPORT_x0011_COOMA AIRPORT AWS_x0013_COONABARABRAN NAMOI</t>
  </si>
  <si>
    <t xml:space="preserve">CREAL REEF_x0012_CUNDERDIN AIRFIELD_x0013_CUNNAMULLA POST OFF_x000b_CURTIN AERO_x000e_DARWIN AIRPORT</t>
  </si>
  <si>
    <t xml:space="preserve">DERBY AERO_x0011_DEVONPORT AIRPORT_x0013_DOUBLE ISLAND POINT_x0011_DUBBO AIRPORT AWS</t>
  </si>
  <si>
    <t xml:space="preserve">DUNNS HILL_x0011_EAST SALE AIRPORT_x000f_EDDYSTONE POINT_x000e_EDITHBURGH AWS_x0011_EILDON FIRE TOWER_x000f_EMERALD AIRPORT_x000e_ESPERANCE AERO_x000f_FALLS CREEK AWS_x0013_FLINDERS ISLAND AIR</t>
  </si>
  <si>
    <t xml:space="preserve">FLINDERS REEF_x000e_FORBES AIRPORT</t>
  </si>
  <si>
    <t xml:space="preserve">FRANKSTON AWS_x000b_GABO ISLAND</t>
  </si>
  <si>
    <t xml:space="preserve">GANNET CAY_x0013_GAYNDAH POST OFFICE_x000f_GEELONG AIRPORT	GELANTIPY_x0013_GEORGETOWN POST OFF_x0013_GILES METEOROLOGICA_x0011_GLADSTONE AIRPORT_x000f_GLADSTONE RADAR_x0012_GLEN INNES AIRPORT_x0011_GOLD COAST SEAWAY</t>
  </si>
  <si>
    <t xml:space="preserve">GOLDSTREAM_x0013_GOONDIWINDI AIRPORT_x0013_GOULBURN AIRPORT AW_x000c_GREEN ISLAND_x000c_GRIFFITH AWS_x0013_HALLS CREEK AIRPORT_x0010_HAMILTON AIRPORT_x0007_HAY AWS_x0013_HERON ISLAND RES ST_x0013_HOBART ELLERSLIE RO_x000b_HOLMES REEF_x0017_HOMEBUSH (OLYMPIC SITE)_x000c_HUNTERS HILL_x000e_JABIRU AIRPORT_x0005_JACUP</t>
  </si>
  <si>
    <t xml:space="preserve">JANDAKOT AERO_x0012_KALGOORLIE-BOULDER</t>
  </si>
  <si>
    <t xml:space="preserve">KARRATHA AERO_x0013_KARRATHA LEGENDRE I	KHANCOBAN_x000b_KILMORE GAP_x0013_KING ISLAND AIRPORT_x0012_KING ISLAND CURRIE_x000e_KUNUNURRA AERO_x0012_LADY ELLIOT ISLAND_x0013_LATROBE VALLEY AIRP_x0012_LAVERTON AERODROME_x0011_LEARMONTH AIRPORT</t>
  </si>
  <si>
    <t xml:space="preserve">LEINSTER AERO_x0013_LEONORA POST OFFICE</t>
  </si>
  <si>
    <t xml:space="preserve">LIHOU REEF_x000b_LONGERENONG_x000e_LONGREACH AERO_x000c_LOOKOUT HILL_x0013_LORD HOWE ISLAND AE_x0015_LOW ROCKY POINT (AWS)_x0011_LUCINDA POINT AWS_x0013_MAATSUYKER ISLAND L	MACKAY MO</t>
  </si>
  <si>
    <t xml:space="preserve">MALLACOOTA_x0008_MANDURAH_x0013_MANGALORE AWS COMPO_x0013_MANGROVE MOUNTAIN A_x000b_MARION REEF_x0013_MARLA POLICE STATIO_x0011_MAROOCHYDORE AERO_x0013_MARYBOROUGH COMPOSI_x0011_MELBOURNE AIRPORT</t>
  </si>
  <si>
    <t xml:space="preserve">MILINGIMBI_x000e_MOOMBA AIRPORT_x0011_MOORABBIN AIRPORT</t>
  </si>
  <si>
    <t xml:space="preserve">MOREE AERO_x000c_MORTLAKE AWS_x0012_MORUYA HEADS PILOT_x000b_MOUNT BOYCE_x0010_MOUNT BULLER AWS_x0012_MOUNT GAMBIER AERO_x000e_MOUNT ISA AERO_x0012_MOUNT LAWLEY PERTH</t>
  </si>
  <si>
    <t xml:space="preserve">MT HOTHAM AWS_x000c_MT LOFTY AWS_x000b_MT MOORNAPA</t>
  </si>
  <si>
    <t xml:space="preserve">MT WELLINGTON_x0012_MUDGEE AIRPORT AWS_x000b_NAMBOUR DPI_x000e_NEPTUNE ISLAND_x0013_NEWCASTLE NOBBYS SI_x0013_NORAH HEAD LIGHTHOU_x0011_NORTH EAST ISLAND_x0013_NOWRA RAN AIR STATI_x0013_NULLARBOR ROADHOUSE_x0012_NULLO MOUNTAIN AWS</t>
  </si>
  <si>
    <t xml:space="preserve">OAKEY AERO_x0006_ONSLOW_x0011_OUSE FIRE STATION_x000f_PARABURDOO AERO_x0015_PARKES (MACARTHUR ST)_x000b_PAYNES FIND_x000b_PEARCE RAAF_x0007_PENRITH</t>
  </si>
  <si>
    <t xml:space="preserve">PERTH AIRPORT_x000c_POINT WILSON_x0013_PORT ARTHUR (PALM.)_x000e_PORT FAIRY AWS_x0013_PORT HEDLAND AIRPOR_x0013_PORT MACQUARIE AIRP_x0013_PORTLAND CASHMORE A_x0006_ANDONG_x0006_POHANG_x0005_ULSAN_x0005_MASAN_x0005_CHEJU_x0003_JPN_x0008_WAKKANAI_x0006_HABORO_x0003_OMU_x0005_RUMOI	ASAHIKAWA_x0008_ABASHIRI_x0005_OTARU_x0007_SAPPORO	IWAMIZAWA_x0007_OBIHIRO_x0006_NEMURO_x0006_SUTTSU_x0007_URAKAWA_x0006_ESASHI_x0008_HAKODATE_x0007_KUTCHAN_x000f_CHITOSE (JASDF)_x0008_MOMBETSU_x0005_HIROO_x0007_OFUNATO_x0006_SHINJO	WAKAMATSU_x0007_FUKAURA_x0006_AOMORI_x0005_MUTSU	HACHINOHE_x0005_AKITA_x0007_MORIOKA_x0006_MIYAKO_x0006_SAKATA_x0008_YAMAGATA_x0006_SENDAI	FUKUSHIMA	SHIRAKAWA_x0007_ONAHAMA_x0006_WAJIMA_x0006_AIKAWA_x0007_NIIGATA_x0008_KANAZAWA_x0007_FUSHIKI_x0006_TOYAMA_x0006_NAGANO_x0006_TAKADA</t>
  </si>
  <si>
    <t xml:space="preserve">UTSUNOMIYA_x0005_FUKUI	MATSUMOTO_x0004_SUWA_x0008_MAEBASHI_x0004_MITO_x0007_TSURUGA_x0004_GIFU_x0006_NAGOYA_x0004_IIDA_x0004_KOFU_x000b_KAWAGUCHIKO_x0008_CHICHIBU_x0013_YOKOTA (JASDF/USAF)_x0006_CHOSHI_x0004_UENO_x0003_TSU_x0005_IRAKO	HAMAMATSU_x0008_SHIZUOKA_x0005_TOKYO_x0005_OWASE_x0008_YOKOHAMA_x0008_TATEYAMA_x0005_CHIBA	YOKKAICHI_x0005_NIKKO_x0008_YOKOSUKA_x0005_SAIGO_x0006_MATSUE_x0006_YONAGO_x0007_TOTTORI_x0007_TOYOOKA_x0007_MAIZURU_x0004_HAGI_x0006_HAMADA_x0005_KYOTO_x0006_HIKONE_x000b_SHIMONOSEKI_x0007_IWAKUNI	HIROSHIMA_x0007_OKAYAMA_x0004_KOBE_x0005_OSAKA_x0008_WAKAYAMA_x0004_NARA	YAMAGUCHI_x0007_IZUHARA_x0007_FUKUOKA_x0006_IIZUKA_x0006_SASEBO_x0004_SAGA_x0004_HITA_x0004_OITA_x0008_NAGASAKI_x0008_KUMAMOTO_x0005_AKUNE	HITOYOSHI</t>
  </si>
  <si>
    <t xml:space="preserve">MIYAKONOJO_x0008_MIYAZAKI_x0008_USHIBUKA_x0005_FUKUE	MATSUYAMA	TAKAMATSU_x0007_UWAJIMA_x0005_KOCHI	TOKUSHIMA_x0012_KADENA (USAF\NAVY)_x0007_FUTENMA_x000c_NAHA AIRPORT_x000f_MINAMITORISHIMA_x0003_THA</t>
  </si>
  <si>
    <t xml:space="preserve">CHIANG RAI_x0006_PHAYAO_x000b_MAE SARIANG_x0007_LAMPANG_x0007_LAMPHUN_x0005_PHRAE	NONG KHAI_x0004_LOEI</t>
  </si>
  <si>
    <t xml:space="preserve">NAKHON PHANOM_x0003_TAK_x000c_BHUMIBOL DAM</t>
  </si>
  <si>
    <t xml:space="preserve">PHETCHABUN	KHON KAEN</t>
  </si>
  <si>
    <t xml:space="preserve">CHAIYAPHUM_x0006_ROI ET_x0007_THA TUM_x0008_BUA CHUM_x000e_THONG PHA PHUM_x000b_SUPHAN BURI_x0008_LOP BURI_x0005_SURIN_x000c_KANCHANABURI</t>
  </si>
  <si>
    <t xml:space="preserve">ARANYAPRATHET_x0007_HUA HIN_x0008_SATTAHIP_x000b_CHANTHABURI_x0008_CHUMPHON_x0006_RANONG_x000b_SURAT THANI_x0013_NAKHON SI THAMMARAT_x0006_PHUKET_x0005_TRANG_x0007_PATTANI</t>
  </si>
  <si>
    <t xml:space="preserve">NARATHIWAT_x0003_MYS_x0012_PENANG/BAYAN LEPAS_x0008_SITIAWAN_x0007_MALACCA_x0003_SGP&lt;_x001f_ _x0003_VNM_x0008_CAO BANG_x0008_NAM DINH_x0008_PHU LIEN	THANH HOA_x0004_VINH_x0008_DONG HOI_x0008_QUY NHON	NHA TRANG</t>
  </si>
  <si>
    <t xml:space="preserve">PHAN THIET_x0008_PHU QUOC_x0007_CON SON_x0004_HUMA_x0006_TULIHE_x0005_AIHUI_x0006_HAILAR_x0008_NENJIANG_x0005_SUNWU_x000f_XIN BARAG YOUQI_x0004_BUGT_x0006_KESHAN_x0005_ARXAN_x0007_QIQIHAR_x0006_HAILUN_x0006_YICHUN_x0005_FUJIN_x0006_TAILAI_x0004_ANDA_x0007_BAOQING_x000b_QIAN GORLOS_x0006_HARBIN_x0006_TONGHE_x0008_SHANGZHI_x0004_JIXI_x0005_HULIN_x0007_KABA HE_x0005_ALTAY_x0005_FUYUN_x0007_TACHENG_x0008_HOBOKSAR_x0007_KARAMAY_x0006_JINGHE_x0005_QITAI_x0006_YINING	BALGUNTAY</t>
  </si>
  <si>
    <t xml:space="preserve">BAYANBULAK_x0006_TURPAN_x0004_KUQA_x0005_KORLA_x0005_KASHI_x0004_AKQI_x0005_BACHU_x0004_ALAR_x0008_TIKANLIK_x0008_RUOQIANG_x0006_SHACHE_x0006_PISHAN_x0005_HOTAN_x0005_ANDIR_x0007_MANGNAI_x0004_HAMI_x0007_EJIN QI_x0008_GUAIZIHU_x0008_DUNHUANG	YUMENZHEN	BAYAN MOD_x0006_LENGHU_x0007_ZHANGYE_x0006_MINQIN	DA-QAIDAM_x0008_DELINGHA_x0006_GOLMUD_x0006_XINING_x0007_LANZHOU</t>
  </si>
  <si>
    <t xml:space="preserve">WUDAOLIANG_x0006_TONGDE</t>
  </si>
  <si>
    <t xml:space="preserve">HUAJIALING_x0007_ERENHOT_x000b_NARAN BULAG_x0006_MANDAL_x0005_HAILS_x0004_JURH_x0006_HALIUT_x000c_BAILING-MIAO_x0005_HUADE_x0006_HOHHOT_x0006_JINING_x0006_DATONG_x0006_JARTAI_x0005_LINHE	DONGSHENG_x0004_HEQU_x0007_YU XIAN_x0008_YINCHUAN_x0005_YULIN_x0008_YUANPING_x000c_SHIJIAZHUANG	ZHONGNING_x0006_YANCHI_x0005_LISHI_x0005_YUSHE_x0007_XINGTAI_x0006_YAN AN_x0006_JIEXIU	PINGLIANG</t>
  </si>
  <si>
    <t xml:space="preserve">XIFENGZHEN	TONGCHUAN_x0008_YUNCHENG	YANGCHENG</t>
  </si>
  <si>
    <t xml:space="preserve">XI UJIMQIN QI	CHANGLING</t>
  </si>
  <si>
    <t xml:space="preserve">MUDANJIANG_x0008_SUIFENHE_x0005_LINXI_x0008_TONGLIAO_x0006_SIPING	CHANGCHUN_x0006_DUNHUA_x0007_ZHANGWU_x0008_QINGYUAN_x0007_HUADIAN_x0005_YANJI_x0008_CHAOYANG_x0007_JINZHOU_x0005_BENXI_x0008_LINJIANG_x0008_CHANGBAI_x000b_ZHANGJIAKOU_x0007_CHENGDE_x0008_QINGLONG_x0007_YINGKOU_x0008_KUANDIAN_x0007_DANDONG_x0008_TANGSHAN_x0006_LETING_x0007_BAODING_x0008_CANGZHOU_x0006_DEZHOU_x0006_HUIMIN/Get the Design Days for  these locations here: _x001c_Or link to the Weather Data:_x001f_africa_wmo_region_1_design_days africa_wmo_region_1_Weather_page_x001e_asia_wmo_region_2_Weather_page'south_america_wmo_region_3_Weather_page&amp;South_America_wmo_region_3_design_days_x001d_asia_wmo_region_2_design_days.North&amp;Central_America_wmo_region_4_design_days/north&amp;central_america_wmo_region_4_Weather_page*SouthWest_Pacific_wmo_region_5_design_days europe_wmo_region_6_Weather_page_x001f_Europe_wmo_region_6_design_days+southwest_pacific_wmo_region_5_Weather_page)No weather data available for this region#Antarctica_wmo_region_7_design_days_x0013_MIAMI/KENDALL-TAMIA_x0015_MELBOURNE REGIONAL AP_x0019_VERO BEACH MUNICIPAL ARPT_x0011_ORLANDO INTL ARPT_x0014_ORLANDO EXECUTIVE AP_x0017_ORLANDO SANFORD AIRPORT_x0010_JACKSONVILLE NAS</t>
  </si>
  <si>
    <t xml:space="preserve">MAYPORT NS_x0012_JACKSONVILLE/CRAIG_x0002_GA_x0002_SC</t>
  </si>
  <si>
    <t xml:space="preserve">BEAUFORT MCAS_x0015_FORT MYERS PAGE FIELD_x0012_CROSS CITY AIRPORT_x0013_WAYCROSS WARE CO AP_x0017_GAINESVILLE REGIONAL AP_x0013_VALDOSTA WB AIRPORT_x0005_MACON_x0011_WARNER ROBINS AFB_x0014_APALACHICOLA MUNI AP_x0016_CRESTVIEW BOB SIKES AP_x0015_PENSACOLA REGIONAL AP_x0012_WHITING FIELD NAAS_x0002_AL_x0012_GADSEN MUNI (AWOS)_x0017_TUSCALOOSA MUNICIPAL AP_x0018_ANNISTON METROPOLITAN AP_x0010_CENTREVILLE WSMO_x0002_LA_x0018_NEW ORLEANS LAKEFRONT AP_x0002_MS</t>
  </si>
  <si>
    <t xml:space="preserve">MERIDIAN NAAS_x0015_MCCOMB PIKE COUNTY AP_x0016_GREENWOOD LEFLORE ARPT_x0015_LAFAYETTE REGIONAL AP_x0011_GALVESTON/SCHOLES</t>
  </si>
  <si>
    <t xml:space="preserve">BARKSDALE AFB_x0012_MONROE REGIONAL AP_x0016_MCALLEN MILLER INTL AP_x0012_CORPUS CHRISTI NAS</t>
  </si>
  <si>
    <t xml:space="preserve">KINGSVILLE</t>
  </si>
  <si>
    <t xml:space="preserve">ALICE INTL AP_x000e_COTULLA FAA AP_x0012_HONDO MUNICIPAL AP_x000c_RANDOLPH AFB_x0015_PALACIOS MUNICIPAL AP_x0013_BEEVILLE CHASE NAAS_x0013_KILLEEN MUNI (AWOS)_x0011_DALLAS LOVE FIELD_x0018_DALLAS HENSLEY FIELD NAS_x000e_FORT WORTH NAS_x0012_FORT WORTH MEACHAM_x0018_STEPHENVILLE CLARK FIELD_x0018_DEL RIO INTERNATIONAL AP_x0014_DALHART MUNICIPAL AP_x0008_MARFA AP_x0016_WINK WINKLER COUNTY AP	REESE AFB_x0002_NM_x0002_AZ_x000e_SAFFORD (AMOS)_x0007_ONTARIO_x0013_NORTON AFB/SAN BERN_x0013_CAMP PENDLETON MCAS_x0015_SAN DIEGO MIRAMAR NAS_x0002_NC</t>
  </si>
  <si>
    <t xml:space="preserve">CAPE HATTERAS_x0002_VA</t>
  </si>
  <si>
    <t xml:space="preserve">OCEANA NAS_x000b_NORFOLK NAS_x000c_NEWPORT NEWS_x0011_CHERRY POINT MCAS_x000e_NEW RIVER MCAF_x0014_FLORENCE REGIONAL AP_x0012_ANDERSON COUNTY AP_x0013_SOUTHERN PINES AWOS_x0013_HICKORY REGIONAL AP_x0002_TN_x0007_BRISTOL_x0019_WINSTON-SALEM REYNOLDS AP_x0013_ROME R B RUSSELL AP_x0019_MUSCLE SHOALS REGIONAL AP_x0016_CROSSVILLE MEMORIAL AP_x0002_MO_x000c_COLUMBUS AFB_x0016_TUPELO C D LEMONS ARPT_x0016_DYERSBURG MUNICIPAL AP_x0002_AR_x0017_LITTLE ROCK ADAMS FIELD_x000f_LITTLE ROCK AFB_x0013_WALNUT RIDGE (AWOS)_x0010_STUTTGART (AWOS)_x0011_PINE BLUFF FAA AP_x0014_TEXARKANA WEBB FIELD_x0017_EL DORADO GOODWIN FIELD_x0012_BENTONVILLE (AWOS)_x0018_FAYETTEVILLE DRAKE FIELD_x000f_HARRISON FAA AP_x000e_FLIPPIN (AWOS)_x0011_BATESVILLE (AWOS)</t>
  </si>
  <si>
    <t xml:space="preserve">ROGERS (AWOS)_x0013_JOPLIN MUNICIPAL AP_x0002_OK	ALTUS AFB_x0013_HOBART MUNICIPAL AP_x000c_GAGE AIRPORT_x0013_OKLAHOMA CITY/WILEY_x0017_PONCA CITY MUNICIPAL AP_x0016_MCALESTER MUNICIPAL AP_x0019_CLAYTON MUNICIPAL AIRPARK_x0016_CHILDRESS MUNICIPAL AP_x0015_GALLUP SEN CLARKE FLD_x000e_KINGMAN (AMOS)_x0010_PAGE MUNI (AMOS)_x0013_PRESCOTT LOVE FIELD_x0014_WINSLOW MUNICIPAL AP_x000b_EDWARDS AFB</t>
  </si>
  <si>
    <t xml:space="preserve">GEORGE AFB_x0008_SANDBERG_x0002_NV</t>
  </si>
  <si>
    <t xml:space="preserve">NELLIS AFB_x0013_VISALIA MUNI (AWOS)_x0011_PT.PIEDRAS BLANCA</t>
  </si>
  <si>
    <t xml:space="preserve">POINT MUGU NF</t>
  </si>
  <si>
    <t xml:space="preserve">QUANTICO MCAS_x0002_MD_x0012_PATUXENT RIVER NAS_x0018_SALISBURY WICOMICO CO AP_x0017_WASHINGTON DC REAGAN AP_x0002_NJ_x0016_MILLVILLE MUNICIPAL AP_x0002_PA_x0010_WILLOW GROVE NAS_x0002_DE	DOVER AFB_x000b_MCGUIRE AFB_x0002_WV_x0019_BECKLEY RALEIGH CO MEM AP_x0013_BLUEFIELD/MERCER CO_x0015_MORGANTOWN HART FIELD_x0002_KY_x0017_LOUISVILLE BOWMAN FIELD_x0019_JACKSON JULIAN CARROLL AP_x0002_OH_x0017_ZANESVILLE MUNICIPAL AP_x0002_IN_x0002_IL_x0013_MOUNT VERNON (AWOS)_x0018_LAFAYETTE PURDUE UNIV AP_x0017_QUINCY MUNI BALDWIN FLD_x0016_KIRKSVILLE REGIONAL AP_x0011_KAISER MEM (AWOS)_x0017_KANSAS CITY DOWNTOWN AP_x000c_WHITEMAN AFB_x0002_KS</t>
  </si>
  <si>
    <t xml:space="preserve">MCCONNELL AFB_x0018_GARDEN CITY MUNICIPAL AP_x0011_GREAT BEND (AWOS)_x0010_HAYS MUNI (AWOS)_x0013_MEDICINE LODGE ASOS_x0013_TOPEKA FORBES FIELD_x0019_CONCORDIA BLOSSER MUNI AP_x0014_RUSSELL MUNICIPAL AP_x0013_SALINA MUNICIPAL AP_x0002_CO_x0015_LA JUNTA MUNICIPAL AP_x0005_LIMON_x0011_DENVER/CENTENNIAL_x0016_AKRON WASHINGTON CO AP_x0002_UT_x0013_FORT COLLINS (AWOS)_x000e_BISHOP AIRPORT</t>
  </si>
  <si>
    <t xml:space="preserve">MCCLELLAN AFB_x000f_CALIENTE (AMOS)_x000b_FALLON NAAS_x0014_SALINAS MUNICIPAL AP_x0019_OAKLAND METROPOLITAN ARPT_x0010_SAN JOSE INTL AP_x0011_TETERBORO AIRPORT_x0002_NY_x0017_NEW YORK LAGUARDIA ARPT_x0002_CT_x0002_RI_x0017_BLOCK ISLAND STATE ARPT_x0002_MA	OTIS ANGB_x0013_PROVINCETOWN (AWOS)_x0007_Country	ProvState_x0004_WMO#_x0003_NOR_x000e_TROMSO/LANGNES</t>
  </si>
  <si>
    <t xml:space="preserve">HAMMERFEST_x0005_VARDO_x0008_SORTLAND_x0007_TAFJORD_x0004_SULA_x000e_BERGEN/FLORIDA_x0011_GEILO-GEILOSTOLEN_x0008_FAGERNES_x000f_OSLO/GARDERMOEN_x0013_KRISTIANSAND/KJEVIK_x000c_KONGSBERG IV_x000c_OSLO/FORNEBU_x0003_SWE_x0006_RITSEM</t>
  </si>
  <si>
    <t xml:space="preserve">KATTERJAKK_x000b_NIKKALUOKTA_x0008_NAIMAKKA_x0006_LAINIO_x0006_PAJALA</t>
  </si>
  <si>
    <t xml:space="preserve">KLIMPFJALL_x000c_VUOGGATJALME_x0013_KVIKKJOKK-ARRENJARK_x0008_ARJEPLOG_x0012_JOKKMOKK (SWE-AFB)_x0006_PALKEM	HAPARANDA_x0007_GADDEDE	IDVATTNET_x0012_BJUROKLUBB (LGT-H)_x000b_RORBACKSNAS_x0005_SARNA_x0004_SVEG_x0007_FRANSTA_x0006_ARVIKA_x0006_MALUNG_x0008_FOLKARNA_x0013_VASTERAS/HASSLO AFB_x0011_STOCKHOLM/ARLANDA_x0010_STOCKHOLM/BROMMA_x000c_SINGO ISLAND_x0013_GOTEBORG/LANDVETTER_x0007_MALILLA_x0013_NORRKOPING/BRAVALLA_x0013_NORRKOPING/KUNGSANG</t>
  </si>
  <si>
    <t xml:space="preserve">GLADHAMMAR_x0008_HARSTENA_x000b_FARO ISLAND_x000e_KULLEN (LGT-H)_x0004_OSBY_x000c_MALMO/STURUP_x0007_UNGSKAR_x0006_KALMAR_x0003_FIN_x0004_KEVO_x0005_IVALO_x0006_MUONIO	SODANKYLA_x0005_PELLO_x0004_KEMI</t>
  </si>
  <si>
    <t xml:space="preserve">PUDASJARVI_x0007_KUUSAMO_x000b_SUOMUSSALMI_x0007_KAJAANI_x0007_MASSKAR_x0006_NIVALA	KRUUNUPYY</t>
  </si>
  <si>
    <t xml:space="preserve">VIITASAARI	ILOMANTSI_x0008_MOIKIPAA_x0006_AHTARI_x0007_JOENSUU	NIINISALO_x0010_TAMPERE/PIRKKALA</t>
  </si>
  <si>
    <t xml:space="preserve">SAVONLINNA_x000c_LAPPEENRANTA</t>
  </si>
  <si>
    <t xml:space="preserve">KUUSKAJASKARI	JOKIOINEN_x0005_LAHTI_x0013_MARIEHAMN_ALAND ISL_x0006_RANKKI_x0006_NYHAMN_x0007_RUSSARO_x0008_BAGASKAR_x0008_ISOSAARI_x000f_KUMLINGE ISLAND_x0003_GBR_x000f_SUMBURGH (CAPE)	FAIR ISLE_x0010_KIRKWALL AIRPORT_x0010_BENBECULA ISLAND_x000f_HYSKEIR (LGT-H)_x0012_BUTT OF LEWIS (LH)	STORNOWAY_x0012_CAPE WRATH (LGT-H)_x0006_FOYERS_x0013_INVERGORDON HARBOUR_x0008_AVIEMORE_x0004_WICK_x0011_PETERHEAD HARBOUR</t>
  </si>
  <si>
    <t xml:space="preserve">ORSAY (LGT-H)_x0004_OBAN_x0012_CORSEWALL PT. (LH)_x000f_GLASGOW AIRPORT_x0011_DUMFRIES/DRUNGANS	DRUMALBIN_x0011_EDINBURGH AIRPORT_x000b_ESKDALEMUIR_x0012_POINT OF AYRE (LH)_x000c_WARCOP RANGE_x0007_BOULMER	NEWCASTLE	TYNEMOUTH_x000b_FYLINGDALES_x0010_BRIDLINGTON MRSC_x0006_CROSBY_x0011_BLACKPOOL AIRPORT_x0007_AUGHTON</t>
  </si>
  <si>
    <t xml:space="preserve">CELLARHEAD</t>
  </si>
  <si>
    <t xml:space="preserve">EMLEY MOOR_x0011_LEEDS WEATHER CTR</t>
  </si>
  <si>
    <t xml:space="preserve">EAST MIDLANDS_x0011_NORWICH WEA CNTRE_x0006_HEMSBY	ABERPORTH_x0006_MADLEY_x0012_BIRMINGHAM AIRPORT</t>
  </si>
  <si>
    <t xml:space="preserve">ALCONBURY RAF_x000e_MILDENHALL RAF_x000e_LAKENHEATH RAF	HONINGTON</t>
  </si>
  <si>
    <t xml:space="preserve">PENDINE (AUT)_x0007_MUMBLES	CILFYNYDD_x0011_LITTLE RISSINGTON_x0011_UPPER HEYFORD RAF_x0010_STANSTED AIRPORT_x000c_SHOEBURYNESS_x0012_THAMES TOWER (AUT)_x000e_WALTON-ON-NAZE_x0011_LUNDY ISL (LGT-H)_x0003_ATF_x0011_PORT-AUX-FRANCAIS_x0007_BOHICON_x0007_COTONOU_x0004_DORI</t>
  </si>
  <si>
    <t xml:space="preserve">OUAHIGOUYA_x000b_OUAGADOUGOU_x0013_SERETSE KHAMA INTER_x0007_ABIDJAN_x0012_BRAZZAVILLE/MAYA-M</t>
  </si>
  <si>
    <t xml:space="preserve">JIJEL-ACHOUAT_x0006_ANNABA_x000c_DAR-EL-BEIDA_x000f_BEJAIA-AEROPORT_x000b_CONSTANTINE_x0012_BORDJ-BOU-ARRERIDJ_x0005_SETIF</t>
  </si>
  <si>
    <t xml:space="preserve">ORAN-SENIA_x0010_MASCARA-MATEMORE_x000e_TLEMCEN-ZENATA	EL-BAYADH	TOUGGOURT_x0007_EL-OUED_x0008_GHARDAIA_x0006_BECHAR_x0007_OUARGLA_x000e_HASSI-MESSAOUD_x0008_EL-GOLEA	IN-AMENAS_x0005_ADRAR_x0008_IN-SALAH_x0006_ILLIZI_x0007_TINDOUF_x0006_DJANET_x000c_MERSA MATRUH_x0006_BALTIM	PORT SAID</t>
  </si>
  <si>
    <t xml:space="preserve">CAIRO AIRPORT_x0005_ASYUT_x0005_LUXOR_x0006_ASSWAN_x0004_SIWA_x0006_DAKHLA_x0006_KHARGA_x0006_EL TOR_x0013_STA. CRUZ DE TENERI_x000c_TENERIFE SUR_x0012_LAS PALMAS DE GRAN_x001b_SERGE-FROLOW (ILE TROMELIN)_x001c_MARTIN DE VIVIES (ILE AMST.)_x0003_GAB</t>
  </si>
  <si>
    <t xml:space="preserve">LIBREVILLE</t>
  </si>
  <si>
    <t xml:space="preserve">BANJUL/YUNDUM_x0006_MOYALE_x0008_MARSABIT_x0013_NAIROBI/KENYATTA AI_x0003_VOI_x0007_MOMBASA_x0013_TRIPOLI INTERNATION_x0006_BENINA_x0008_AGEDABIA&lt;  _x0012_TANGER (AERODROME)</t>
  </si>
  <si>
    <t xml:space="preserve">AL HOCEIMA_x0005_OUJDA</t>
  </si>
  <si>
    <t xml:space="preserve">RABAT-SALE_x0006_MEKNES</t>
  </si>
  <si>
    <t xml:space="preserve">CASABLANCA	NOUASSEUR</t>
  </si>
  <si>
    <t xml:space="preserve">ERRACHIDIA	MARRAKECH_x0006_AGADIR_x0011_AGADIR AL MASSIRA_x0012_TETUAN/SANIA RAMEL_x000b_NADOR-AROUI	MAHAJANGA	TOAMASINA_x000c_BAMAKO/SENOU_x0007_AGALEGA	RODRIGUES_x0015_PLAISANCE (MAURITIUS)_x0012_VACOAS (MAURITIUS)_x0003_MYT_x0010_DZAOUDZI/PAMANZI_x0018_WALVIS BAY (PELICAN BAY)_x0008_WINDHOEK_x0006_AGADEZ_x0005_GOURE_x0007_NGUIGMI_x000b_NIAMEY-AERO_x000c_BIRNI-NKONNI_x0012_SAINT-DENIS/GILLOT_x000b_SAINT-LOUIS_x0008_LINGUERE_x0005_MATAM_x000e_ST. HELENA IS._x0016_WIDE AWAKE FIELD (ASI)_x0013_SEYCHELLES INTERNAT_x0008_NDJAMENA_x0004_LOME_x0007_BIZERTE_x000e_TUNIS-CARTHAGE_x0013_HABIB BOURGUIBA INT_x000c_SFAX EL-MAOU_x0006_TOZEUR_x0013_DAR ES SALAAM AIRPO_x000b_PIETERSBURG_x000b_MAFIKENG WO_x0012_PRETORIA-EENDRACHT_x0010_PRETORIA (IRENE)_x0013_JOHANNESBURG INTNL._x0008_UPINGTON	KIMBERLEY_x0013_BLOEMFONTEIN AIRPOR	BETHLEHEM_x0006_DE AAR_x0013_DURBAN INTNL. AIRPO_x0008_CALVINIA_x000e_CAPE COLUMBINE_x000c_LANGEBAANWEG_x0013_CAPE TOWN INTNL. AI_x000e_GEORGE AIRPORT_x000b_EAST LONDON_x001b_MOSSEL BAY (CAPE ST BLAIZE)_x0010_HARARE (KUTSAGA)€ATF= French Southern Territories</t>
  </si>
  <si>
    <t xml:space="preserve">BEN = Benin</t>
  </si>
  <si>
    <t xml:space="preserve"> BFA = Burkina Faso</t>
  </si>
  <si>
    <t xml:space="preserve"> BWA = Botswana</t>
  </si>
  <si>
    <t xml:space="preserve"> CIV = Cote D'Ivoire</t>
  </si>
  <si>
    <t xml:space="preserve"> COG = Congo Brazzaville</t>
  </si>
  <si>
    <t xml:space="preserve"> }DZA = Algeria</t>
  </si>
  <si>
    <t xml:space="preserve"> EGY= Egypt</t>
  </si>
  <si>
    <t xml:space="preserve"> ESP = Spain</t>
  </si>
  <si>
    <t xml:space="preserve"> GAB = Gabon</t>
  </si>
  <si>
    <t xml:space="preserve"> GMB = Gambia</t>
  </si>
  <si>
    <t xml:space="preserve"> KEN = Kenya</t>
  </si>
  <si>
    <t xml:space="preserve"> LBY = Libya</t>
  </si>
  <si>
    <t xml:space="preserve"> MAR = Morocco</t>
  </si>
  <si>
    <t xml:space="preserve"> MDG = Madagascar</t>
  </si>
  <si>
    <t xml:space="preserve">ŠMLI = Mali</t>
  </si>
  <si>
    <t xml:space="preserve"> MOZ = Mozambique</t>
  </si>
  <si>
    <t xml:space="preserve"> MRT = Mauritania</t>
  </si>
  <si>
    <t xml:space="preserve"> MUS = Mauritius</t>
  </si>
  <si>
    <t xml:space="preserve"> MYT = Mayotte</t>
  </si>
  <si>
    <t xml:space="preserve"> NAM = Namibia</t>
  </si>
  <si>
    <t xml:space="preserve"> NER = Niger</t>
  </si>
  <si>
    <t xml:space="preserve"> REU = Reunion</t>
  </si>
  <si>
    <t xml:space="preserve"> SEN = Senegal</t>
  </si>
  <si>
    <t xml:space="preserve"> ƒSHN = St Helena Island</t>
  </si>
  <si>
    <t xml:space="preserve"> SYC = Seychelles</t>
  </si>
  <si>
    <t xml:space="preserve"> TCD = Chad</t>
  </si>
  <si>
    <t xml:space="preserve"> TGO = Togo</t>
  </si>
  <si>
    <t xml:space="preserve"> TUN = Tunisia</t>
  </si>
  <si>
    <t xml:space="preserve"> TZA = Tanzania</t>
  </si>
  <si>
    <t xml:space="preserve"> ZAF = South Africa</t>
  </si>
  <si>
    <t xml:space="preserve"> ZWE = Zimbabwe_x0013_RAS AL KHAIMAH INTE_x0013_DUBAI INTERNATIONAL_x0013_SHARJAH INTER. AIRP_x0008_FUJAIRAH_x0013_ABU DHABI BATEEN AI_x0013_ABU DHABI INTER. AI_x0013_AL AIN INTERNATIONA_x0016_BAHRAIN (INT. AIRPORT)_x0013_HONG KONG OBSERVATO_x0013_HONG KONG INTERNATI	TRUONG SA_x0004_MOHE	XIAOERGOU_x000b_BAYTIK SHAN_x000b_WU LU MU QI_x0006_DIWOPU_x000e_SHISANJIANFANG_x0007_MINFENG_x000c_QIEMO/QARQAN</t>
  </si>
  <si>
    <t xml:space="preserve">YUTIAN/KERIYA_x0004_YIWU_x000b_MAZONG SHAN_x0007_JIUQUAN_x0006_GANGCA</t>
  </si>
  <si>
    <t xml:space="preserve">WUSHAOLING_x0005_DULAN_x0007_ABAG QI_x0007_OTOG QI</t>
  </si>
  <si>
    <t xml:space="preserve">WUTAI SHAN_x0007_TAIYUAN_x0006_ANYANG_x0008_JARUD QI_x0007_LINDONG	XILIN HOT_x0006_DUOLUN_x0007_CHIFENG_x0008_FENGNING_x0008_WEICHANG_x0008_SHENYANG_x0007_TAOXIAN_x0004_JIAN_x0007_HUAILAI_x0007_BEIJING_x0007_TIANJIN_x0006_BINHAI_x000b_HAIYANG DAO_x0005_POTOU_x0006_DALIAN_x0008_LINGXIAN	CHANG DAO_x000c_CHENGSHANTOU_x0005_JINAN_x0008_TAI SHAN_x0006_YIYUAN_x0007_QINGDAO_x0007_DINGTAO_x0007_FEZXZAN_x0006_TINGRI_x0008_TUOTUOHE_x0005_MADOI_x0008_RUOERGAI_x0004_DEGE_x0006_SERTAR_x0007_SONGPAN_x0004_YAAN_x0008_DAOCHENG_x0008_KANGDING_x0007_JIULONG_x0007_KUNMING_x0007_LANCANG_x0004_XIAN_x0008_HUA SHAN_x0006_ANKANG	JIANGLING_x0005_WUHAN	CHONGQING_x0007_TONGDAO	RONGJIANG_x0005_GANYU_x0007_SHEYANG_x0007_NANJING_x0005_HEFEI_x0004_WUHU</t>
  </si>
  <si>
    <t xml:space="preserve">HUANG SHAN_x0008_HANGZHOU_x0007_SHENGSI_x0007_LU SHAN_x0006_LINHAI</t>
  </si>
  <si>
    <t xml:space="preserve">DACHEN DAO_x0008_WUYISHAN_x0006_YONGAN</t>
  </si>
  <si>
    <t xml:space="preserve">ZHANG PING_x0005_HECHI_x0005_BAISE	GUANGZHOU_x0007_NANNING_x000e_SHANGCHUAN DAO_x0008_DONGFANG_x0007_DANXIAN_x0008_QIONGHAI_x0006_YAXIAN	XISHA DAO	SANHU DAO_x0007_PATIALA_x000f_NEW DELHI/PALAM_x0013_NEW DELHI/SAFDARJUN_x0007_JODHPUR_x0007_GWALIOR_x0007_GAUHATI_x000e_BHUJ-RUDRAMATA_x0008_JABALPUR</t>
  </si>
  <si>
    <t xml:space="preserve">JAMSHEDPUR_x000f_NAGPUR SONEGAON_x0005_AKOLA_x0013_AURANGABAD CHIKALTH	JAGDALPUR_x0011_HYDERABAD AIRPORT_x0012_CWC VISHAKHAPATNAM_x000e_BELGAUM/SAMBRA_x0005_GADAG</t>
  </si>
  <si>
    <t xml:space="preserve">PBO ANANTAPUR	KOZHIKODE_x0013_COIMBATORE/PEELAMED_x0003_IOT_x0004_KHOY_x0006_TABRIZ_x0006_ANZALI_x0006_ZANJAN_x0008_BABULSAR_x0007_SHAHRUD_x0008_SABZEVAR_x0007_MASHHAD_x000f_TEHRAN-MEHRABAD_x0010_TORBAT-HEYDARIEH</t>
  </si>
  <si>
    <t xml:space="preserve">KERMANSHAH_x0007_HAMEDAN_x0004_ARAK_x0006_KASHAN_x0007_ESFAHAN_x0007_BIRJAND_x0006_ABADAN_x0006_KERMAN_x0006_SHIRAZ_x0007_ZAHEDAN_x000c_BANDARABBASS_x000c_KITAMIESASHI_x0007_KUSHIRO_x0007_MURORAN	TOMAKOMAI</t>
  </si>
  <si>
    <t xml:space="preserve">CHITOSE AB_x000c_HACHINOHE AB</t>
  </si>
  <si>
    <t xml:space="preserve">OMINATO AB	MISAWA AB</t>
  </si>
  <si>
    <t xml:space="preserve">MATSUSHIMA AB</t>
  </si>
  <si>
    <t xml:space="preserve">ISHINOMAKI_x0008_TAKAYAMA	KARUIZAWA_x0008_KUMAGAYA_x0007_GIFU AB_x000e_NAGOYA AIRPORT_x0007_FUJISAN_x0008_IRUMA AB_x0008_OMAEZAKI_x0007_MISHIMA_x000c_SHIZUHAMA AB_x0007_IROZAKI_x0005_AJIRO_x0013_TOKYO INTERNATIONAL_x0008_KATSUURA_x0006_OSHIMA</t>
  </si>
  <si>
    <t xml:space="preserve">MIYAKEJIMA_x000b_HACHIJOJIMA</t>
  </si>
  <si>
    <t xml:space="preserve">ATSUGI NAS_x000c_HAMAMATSU AB_x0013_NEW TOKYO INTERNATI_x000b_TATEYAMA AB</t>
  </si>
  <si>
    <t xml:space="preserve">KOMATSU AB</t>
  </si>
  <si>
    <t xml:space="preserve">HYAKURI AB_x000c_SHIMOFUSA AB_x0005_SAKAI_x0007_MIHO AB_x0007_TSUYAMA_x0004_KURE_x0008_FUKUYAMA_x0006_HIMEJI_x0013_OSAKA INTERNATIONAL_x0013_KANSAI INTERNATIONA_x0006_SUMOTO_x000c_SHIONOMISAKI_x0008_OZUKI AB_x0007_HOFU AB	ASHIYA AB_x0006_HIRADO_x000f_FUKUOKA AIRPORT	UNZENDAKE_x0006_ASOSAN_x0007_NOBEOKA	KAGOSHIMA</t>
  </si>
  <si>
    <t xml:space="preserve">MAKURAZAKI_x0008_ABURATSU	YAKUSHIMA_x000b_TANEGASHIMA	TSUIKI AB	KANOYA AB_x000c_NYUTABARU AB_x000c_TOKUSHIMA AB_x000f_KOMATSUSHIMA AB_x0007_TADOTSU_x0006_SUKUMO_x0007_SHIMIZU_x000c_MUROTOMISAKI_x0004_NAZE_x000c_YONAGUNIJIMA_x000c_ISHIGAKIJIMA</t>
  </si>
  <si>
    <t xml:space="preserve">MIYAKOJIMA_x0008_KUMEJIMA_x0004_NAHA</t>
  </si>
  <si>
    <t xml:space="preserve">OKINOERABU_x000f_MINAMIDAITOJIMA_x0011_CHICHIJIMA ISLAND_x0007_IWOJIMA_x000e_BLACOVESCHENKA_x0006_URICKY	KOKSHETAY_x0008_KUSTANAI_x0008_RUZAEVKA_x0007_SUCINSK_x0008_IRTYSHSK_x0005_AKKOL_x0007_ZHALTYR_x0006_ASTANA</t>
  </si>
  <si>
    <t xml:space="preserve">DZHAMBEJTY_x0006_AKTOBE_x0006_TORGAI	AMANGELDY_x0006_TAIPAK_x0005_TEMIR_x0006_ZHARYK_x0007_KZYLZAR</t>
  </si>
  <si>
    <t xml:space="preserve">ZHEZKAZGAN_x0006_ATYRAU_x0007_KULSARY</t>
  </si>
  <si>
    <t xml:space="preserve">ARALSKOE MORE_x0007_BALHASH_x0008_DZHUSALY_x0006_ZLIKHA_x0010_BOLSHE NARYMSKOE_x0007_URDZHAR_x0008_ZHARKENT_x0006_ALMATY_x000f_FORT SHEVCHENKO	KYZYLORDA_x0004_UJUK_x0007_AKKUDUK_x0008_SHYMKENT_x0007_ZHAMBYL_x0005_NARYN	TIAN-SHAN_x0005_TALAS_x0007_BISHKEK_x000c_DZHALAL-ABAD_x0003_OSH_x0008_CHEORWON</t>
  </si>
  <si>
    <t xml:space="preserve">DAEGWALLYEONG	CHUNCHEON_x0010_BAENGNYEONGDO AB	GANGNEUNG</t>
  </si>
  <si>
    <t xml:space="preserve">DONGHAE RADAR_x000c_GANGNEUNG AB_x0005_SEOUL_x0012_GIMPO INTL AIRPORT_x0008_SEOUL AB_x0007_INCHEON	ULLEUNGDO_x0011_SEOUL (KOR-AF HQ)_x0008_YEONGWOL_x0007_OSAN AB_x0013_CHEONGJU INTL AIRPO_x0006_SEOSAN_x0005_ULJIN_x0008_CHEONGJU_x0007_DAEJEON</t>
  </si>
  <si>
    <t xml:space="preserve">YECHEON AB</t>
  </si>
  <si>
    <t xml:space="preserve">CHUPUNGNYEONG	POHANG AB_x0006_GUNSAN_x0013_KUNSAN (US/KOR-AFB)_x0012_DAEGU INTL AIRPORT_x0005_DAEGU_x0006_JEONJU_x0013_GIMHAE INTL AIRPORT_x0007_GWANGJU</t>
  </si>
  <si>
    <t xml:space="preserve">GWANGJU AB_x0005_BUSAN_x0010_SACHON (KOR-AFB)	TONGYEONG_x0005_MOKPO_x0005_YEOSU_x0005_WANDO_x0011_JEJU INTL AIRPORT_x0004_JEJU_x000b_MOESULPO AB_x0008_SEOGWIPO_x0005_JINJU_x0013_KUWAIT INTERNATIONA_x0003_LKA</t>
  </si>
  <si>
    <t xml:space="preserve">KATUNAYAKE_x000c_TAIPA GRANDE_x0003_MDV_x0004_MALE_x0008_ULAANGOM	OMNO-GOBI_x0004_HOVD_x000b_BARUUNHARAA_x0006_GALUUT_x0006_HUJIRT_x000b_BAYANHONGOR	ARVAIHEER_x000b_ULAANBAATAR_x0006_MAANTI</t>
  </si>
  <si>
    <t xml:space="preserve">UNDERKHAAN</t>
  </si>
  <si>
    <t xml:space="preserve">BARUUN-URT</t>
  </si>
  <si>
    <t xml:space="preserve">KHALKH-GOL</t>
  </si>
  <si>
    <t xml:space="preserve">MANDALGOBI</t>
  </si>
  <si>
    <t xml:space="preserve">TSOGT-OVOO_x000b_BAYANDELGER	ZAMYN-UUD_x0007_BURAIMI_x0011_SEEB INTL AIRPORT_x0005_FAHUD_x0007_MASIRAH_x0008_THUMRAIT_x0011_ISLAMABAD AIRPORT_x000e_LAHORE AIRPORT_x000f_KARACHI AIRPORT_x0008_KIMCHAEK	PYONGYANG_x0012_DOHA INTERNATIONAL_x0013_POLARGMO IM. E.T. K_x000b_OSTROV VIZE_x0012_OSTROV GOLOMJANNYJ_x0011_OSTROV UEDINENIJA_x0013_GMO IM.E.K. FEDOROV_x000c_MYS ZELANIJA_x000f_IM. M.V. POPOVA</t>
  </si>
  <si>
    <t xml:space="preserve">OSTROV DIKSON_x000f_OSTROV KOTELNYJ_x0013_OSTROV PREOBRAZENIJ_x000e_MYS SHALAUROVA	CHOKURDAH_x0013_OSTROV CHETYREHSTOL_x0010_OSTROV VRANGELJA_x0008_MARESALE</t>
  </si>
  <si>
    <t xml:space="preserve">NARJAN-MAR_x0007_PECHORA_x0005_SOSVA</t>
  </si>
  <si>
    <t xml:space="preserve">VERHNEIMBATSK_x0012_TROICKO-PECHERSKOE</t>
  </si>
  <si>
    <t xml:space="preserve">NJAKSIMVOL_x000b_OKTJABRSKOE_x0007_CHERDYN_x0005_IVDEL_x000c_VANZIL-KYNAK_x0007_JARCEVO_x0008_DZARDZAN	SELAGONCY_x0008_ZHIGANSK_x0004_TURA_x000e_CHERNISHEVSKIJ_x0004_ISIT_x0004_UEGA_x0008_CHERSKIJ_x000b_MYS SHMIDTA	MYS UELEN_x000f_VERHNEE PENZINO_x0006_ANADYR_x0010_BUHTA PROVIDENJA_x0005_KEDON</t>
  </si>
  <si>
    <t xml:space="preserve">BERINGOVSKAJA_x0008_SEJMCHAN_x0004_ATKA_x0007_MAGADAN_x0005_LEUSI_x0007_IZHEVSK_x000c_EKATERINBURG_x000b_JALTUROVOSK_x000e_VERHNIJ UFALEJ</t>
  </si>
  <si>
    <t xml:space="preserve">NAZYVOEVSK_x000b_BOLSHERECHE_x0013_CHELJABINSK-BALANDI_x0006_TROIZK_x0008_SERBAKUL_x0007_BUZULUK	KOLPASEVO</t>
  </si>
  <si>
    <t xml:space="preserve">LOSINOBORSKOE_x0008_ENISEJSK_x000e_BOLSHAJA MURTA_x000c_DZERZHINSKOE</t>
  </si>
  <si>
    <t xml:space="preserve">KRESCHENKA_x0007_KEMCHUG_x0013_KRASNOJARSK OPYTNOE_x0007_TAJSHET_x0005_CHANY_x000b_NOVOSIBIRSK_x0008_TOGUCHIN_x0011_CENTRALNYJ RUDNIK_x000c_NIZHNEUDINSK_x0006_KOCHKI_x000c_KAMEN-NA-OBI</t>
  </si>
  <si>
    <t xml:space="preserve">HAKASSKAJA_x000b_ERMAKOVSKOE_x000f_BIJSK ZONALNAJA</t>
  </si>
  <si>
    <t xml:space="preserve">KAZACHINSK_x0005_CHARA_x000b_UST-NJUKZHA_x0006_CULMAN</t>
  </si>
  <si>
    <t xml:space="preserve">NIZHNEANGARSK_x0005_UAKIT	ZHIGALOVO_x0008_BAGDARIN</t>
  </si>
  <si>
    <t xml:space="preserve">TUNGOKOCEN_x000f_EROFEJ PAVLOVIC_x000c_USTORDYNSKIJ_x0007_ZAMOKTA_x0010_SOSNOVO-OZERSKOE_x0005_CHITA_x0005_MONDY_x0008_ULAN-UDE_x000e_NOVOSELENGINSK_x0006_SHILKA_x0011_NERCHINSKIJ ZAVOD_x000e_KRASNYJ CHIKOJ	SOLOVEVSK_x0013_ALEKSANDROVSKIJ ZAV_x0007_CJULBJU_x0008_EKIMCHAN_x0013_NIKOLAEVSK-NA-AMURE</t>
  </si>
  <si>
    <t xml:space="preserve">CHERNJAEVO	SIMANOVSK	SVOBODNYJ_x0010_SOFIJSKIJ PRIISK_x0007_CEKUNDA_x0006_OBLUCE_x0013_EKATERINO-NIKOLSKOE_x000b_BIROBIDZHAN	SMIDOVICH	HABAROVSK_x0010_SOVETSKAYA GAVAN_x000b_GROSSEVICHI_x000b_KRASNYJ JAR</t>
  </si>
  <si>
    <t xml:space="preserve">DALNERECHENSK_x000c_POGRANICHNYJ_x0005_POSET</t>
  </si>
  <si>
    <t xml:space="preserve">PREOBRAZHENIE_x0013_ALEKSANDROVSK-SAHAL_x000c_POGRANICHNOE_x0010_JUZHNO-SAHALINSK_x000e_JUZHNO-KURILSK_x0004_URUP_x0007_SIMUSIR_x0005_MATUA_x000e_UST-VOJAMPOLKA_x0007_KLJUCHI</t>
  </si>
  <si>
    <t xml:space="preserve">UST-KAMCHATSK_x0013_PETROPAVLOVSK-KAMCH	NIKOLSKOE_x0005_AKJAR_x0007_AL-JOUF_x0005_RAFHA_x000b_AL-QAISUMAH_x0005_TABUK_x0007_AL-WEJH_x0007_DHAHRAN_x0007_AL-AHSA</t>
  </si>
  <si>
    <t xml:space="preserve">AL-MADINAH_x0013_KING KHALED INT. AI_x0014_RIYADH OBS. (O.A.P.)_x001d_JEDDAH (KING ABDUL AZIZ INTL)_x0006_MAKKAH_x0007_AL-TAIF_x0007_AL-BAHA_x0005_BISHA_x000e_KHAMIS MUSHAIT_x0006_NAJRAN_x0008_SHARORAH_x000c_MAE HONG SON</t>
  </si>
  <si>
    <t xml:space="preserve">CHIANG MAI_x0003_NAN	UTTARADIT</t>
  </si>
  <si>
    <t xml:space="preserve">UDON THANI_x000c_SAKON NAKHON_x0007_MAE SOT_x000b_PHITSANULOK_x000e_KAM PAENG PHET_x0008_MUKDAHAN_x000c_NAKHON SAWAN_x0010_UBON RATCHATHANI_x000c_PRACHIN BURI_x0011_NAKHON RATCHASIMA_x0012_BANGKOK METROPOLIS	DON MUANG	CHON BURI</t>
  </si>
  <si>
    <t xml:space="preserve">KO SICHANG	PHATTHAYA_x000b_PHETCHABURI_x0006_RAYONG_x0012_PRACHUAP KHIRIKHAN</t>
  </si>
  <si>
    <t xml:space="preserve">KHLONG YAI_x0008_KO SAMUI_x000e_PHUKET AIRPORT_x0008_KO LANTA_x0008_SONGKHLA_x0007_HAT YAI_x0008_KHUDJAND_x0008_DUSHANBE_x0006_KHOROG_x0006_EKEZHE_x000c_TURKMENBASHI</t>
  </si>
  <si>
    <t xml:space="preserve">GAZANDZHYK	CHARDZHEV_x0008_ESENGYLY</t>
  </si>
  <si>
    <t xml:space="preserve">GYZYLARBAT	BAKHERDEN_x0008_UCHADZHY_x0008_BYRDALYK_x000e_ASHGABAT KESHI_x0007_TEDZHEN	BAJRAMALY_x0006_SARAGT_x0006_GYSHGY_x0014_TAOYUAN AB (=589650)_x0013_MAKUNG AB (=593450)_x0013_CHINMEM/SHATOU(A&lt;_x001e_ FB)_x0013_PINGTUNG SOUTH(AFB)_x0013_PINGTUNG NORTH(AFB)_x0013_HULIEN AB (=593620)_x0012_WUCHIA OBSERVATORY_x000b_DONGSHA DAO</t>
  </si>
  <si>
    <t xml:space="preserve">NANSHA DAO_x0013_ENVIRONM BUOY 21002_x0013_ENVIRONM BUOY 21004_x0013_ENVIRONM BUOY 22001_x0007_CHIMBAJ_x0007_URGENCH_x0005_TAMDY_x0008_TASHKENT_x0005_PSKEM	DARGANATA_x0007_LAO CAI_x0006_SON LA_x0006_HA NOI_x0008_LANG SON_x000c_BACH LONG VI_x0003_HUE_x0007_DA NANG_x000b_TAN SON HOA_x0006_CA MAU</t>
  </si>
  <si>
    <t xml:space="preserve">TARTAGAL AERO</t>
  </si>
  <si>
    <t xml:space="preserve">JUJUY AERO</t>
  </si>
  <si>
    <t xml:space="preserve">SALTA AERO_x000b_IGUAZU AERO_x000c_TUCUMAN AERO_x0013_SANTIAGO DEL ESTERO_x0013_PRESIDENCIA ROQUE S_x0010_RESISTENCIA AERO_x000c_FORMOSA AERO_x0010_CORRIENTES AERO.</t>
  </si>
  <si>
    <t xml:space="preserve">POSADAS AERO._x000e_LA RIOJA AERO._x000f_CATAMARCA AERO.</t>
  </si>
  <si>
    <t xml:space="preserve">CERES AERO_x0010_RECONQUISTA AERO</t>
  </si>
  <si>
    <t xml:space="preserve">SAN JUAN AERO_x000c_CORDOBA AERO_x0010_SAUCE VIEJO AERO_x000b_PARANA AERO_x0012_MONTE CASEROS AERO_x000e_CONCORDIA AERO</t>
  </si>
  <si>
    <t xml:space="preserve">SAN MARTIN_x000c_MENDOZA AERO</t>
  </si>
  <si>
    <t xml:space="preserve">SAN LUIS AERO_x0013_VILLA REYNOLDS AERO_x000f_RIO CUARTO AERO_x0012_MARCOS JUAREZ AERO_x000c_ROSARIO AERO_x0011_GUALEGUAYCHU AERO</t>
  </si>
  <si>
    <t xml:space="preserve">MALARGUE AERO_x000f_SAN RAFAEL AERO</t>
  </si>
  <si>
    <t xml:space="preserve">JUNIN AERO_x000b_EZEIZA AERO_x0012_AEROPARQUE BS. AS._x000f_SANTA ROSA AERO_x000b_TANDIL AERO_x0012_MAR DEL PLATA AERO_x000c_NEUQUEN AERO_x0011_BAHIA BLANCA AERO_x000e_BARILOCHE AERO_x0013_SAN ANTONIO OESTE A_x000b_VIEDMA AERO_x000b_ESQUEL AERO_x000b_TRELEW AERO_x0013_LAGO ARGENTINO ARPT_x000f_SAN JULIAN AERO_x0011_RIO GALLEGOS AERO_x000f_RIO GRANDE B.A._x000c_USHUAIA AERO_x000b_LA PAZ/ALTO</t>
  </si>
  <si>
    <t xml:space="preserve">COCHABAMBA	VIRU-VIRU_x0015_BOA VISTA (AEROPORTO)_x0006_MACAPA_x0011_BELEM (AEROPORTO)_x0012_SANTAREM-AEROPORTO_x0014_SAO LUIZ (AEROPORTO)_x0012_MANAUS (AEROPORTO)_x0015_FORTALEZA (AEROPORTO)_x0014_TERESINA (AEROPORTO)_x000f_NATAL AEROPORTO_x0012_PORTO VELHO (AERO)_x0012_RECIFE (AEROPORTO)</t>
  </si>
  <si>
    <t xml:space="preserve">RIO BRANCO_x0012_MACEIO (AEROPORTO)_x0013_ARACAJU (AEROPORTO)_x0014_SALVADOR (AEROPORTO)_x0012_CUIABA (AEROPORTO)_x0014_BRASILIA (AEROPORTO)_x0013_GOIANIA (AEROPORTO)_x0015_CARAVELAS (AEROPORTO)_x0015_BELO HORIZONTE (AERO)_x000e_BELO HORIZONTE_x0013_CAMPO GRANDE (AERO)_x000f_PARK FALLS MUNI_x0015_MARQUETTE COUNTY ARPT_x0016_HANCOCK HOUGHTON CO AP_x000f_IRONWOOD (AWOS)_x0012_CROOKSTON MUNI FLD_x0013_EVELETH MUNI (AWOS)_x0010_MORA MUNI (AWOS)_x0012_ROSEAU MUNI (AWOS)_x0012_PEQUOT LAKE (AMOS)_x0002_ND_x0012_WHEATON NDB (AWOS)_x0012_LIDGERWOOD (RAMOS)_x0018_JAMESTOWN MUNICIPAL ARPT_x0011_BEMIDJI MUNICIPAL</t>
  </si>
  <si>
    <t xml:space="preserve">TOFTE (RAMOS)_x0012_DEVILS LAKE (AMOS)_x0016_DICKINSON MUNICIPAL AP_x0019_WILLISTON SLOULIN INTL AP	MINOT AFB_x000e_JORDAN (RAMOS)_x000f_SIDNEY-RICHLAND_x000b_GREAT FALLS</t>
  </si>
  <si>
    <t xml:space="preserve">MALMSTROM AFB_x0014_HAVRE CITY-COUNTY AP</t>
  </si>
  <si>
    <t xml:space="preserve">STAMPEDE PASS_x0012_WENATCHEE/PANGBORN</t>
  </si>
  <si>
    <t xml:space="preserve">MULLAN (AWRS)_x0007_HANFORD_x0005_PASCO</t>
  </si>
  <si>
    <t xml:space="preserve">FAIRCHILD AFB_x0013_PULLMAN/MOSCOW RGNL_x000b_KELSO WB AP_x0014_SEATTLE BOEING FIELD_x0012_BELLINGHAM INTL AP_x0008_GRAY AAF_x0019_MILES CITY MUNICIPAL ARPT</t>
  </si>
  <si>
    <t xml:space="preserve">BRUNSWICK NAS_x0012_MANCHESTER AIRPORT_x000b_ALAMEDA NAS_x000b_ANDREWS AFB_x0012_LEMOORE REEVES NAS_x0008_IMPERIAL_x0017_PALM SPRINGS THERMAL AP_x0018_BLYTHE RIVERSIDE CO ARPT_x0011_SANDERSON (RAMOS)_x000c_HOLLOMAN AFB_x0019_JUNCTION KIMBLE COUNTY AP_x000b_TYNDALL AFB_x0012_MOODY AFB/VALDOSTA_x0010_MYRTLE BEACH AFB_x0012_NASA SHUTTLE FCLTY_x0003_MEX_x0013_TAMPICO/GEN FJ MINA_x0003_BMU_x0003_BHS_x0003_CUB_x0012_GUANTANAMO BAY NAS_x0003_JAM_x0003_DOM_x0003_PRI_x0008_SAN JUAN_x000f_ROOSEVELT ROADS_x0003_HND_x0003_CRI_x0003_PAN_x0003_ATG_x0003_ABW_x000f_PRINSES JULIANA_x0003_MTQ_x000b_LE LAMENTIN_x0003_LCA_x0003_BRB_x0003_GRD_x0003_TTO_x0013_CROWN POINT AIRPORT_x0013_HATO ARPT (CIV/MIL)_x0003_COL_x000f_BOGOTA/ELDORADO_x0003_VEN_x0007_GUANARE_x0003_GUF_x0003_BRA_x0012_EDUARDO GOMES INTL_x0013_FERNANDO DE NORONHA_x0013_ANAPOLIS (BRAZ-AFB)_x0007_UBERABA_x0003_ECU_x0003_PER_x0003_BOL_x0003_CHL	BALMACEDA_x0003_PRY_x0003_URY_x0007_ARTIGAS_x0005_SALTO_x0011_PASO DE LOS TOROS_x000e_TREINTA Y TRES_x0005_ROCHA_x0003_ARG_x0012_PASO DE LOS LIBRES_x0012_COMODORO RIVADAVIA_x0003_FLK_x000f_DINAMET-URUGUAY</t>
  </si>
  <si>
    <t xml:space="preserve">FREI CHI-BASE_x0010_BASE ARTURO PRAT_x0012_BERNARDO O`HIGGINS_x0010_NOVOLAZAREVSKAJA_x000b_MOLODEZNAJA_x0003_AUS_x0003_UMI_x0011_MIDWAY ISLAND NAS_x0002_HI_x0010_KANEOHE BAY MCAS_x0011_BARBERS POINT NAS_x000e_MOLOKAI (AMOS)_x0003_GUM_x000c_ANDERSEN AFB_x0003_MNP_x000b_WAKE ISLAND_x0003_FJI_x0003_FSM_x000c_CHUUK WSO AP_x000b_POHNPEI WSO_x0003_MHL</t>
  </si>
  <si>
    <t xml:space="preserve">MAJURO WSO AP_x0003_PLW	KOROR WSO_x0012_SANTIAGO/LABACOLLA</t>
  </si>
  <si>
    <t xml:space="preserve">VIGO/PEINADOR_x0011_LOGRONO/AGONCILLO</t>
  </si>
  <si>
    <t xml:space="preserve">VALLADOLID_x0010_ZARAGOZA (USAFB)_x0012_GERONA/COSTA BRAVA_x0007_CACERES_x0011_ALICANTE/EL ALTET_x000f_IBIZA/ES CODOLA_x0008_ROTA NAS_x0003_GIB_x0003_PRT_x0010_VIANA DO CASTELO_x0013_PORTO/PEDRAS RUBRAS_x0007_COIMBRA_x0005_EVORA	VILA REAL</t>
  </si>
  <si>
    <t xml:space="preserve">PORTALEGRE_x0008_BRAGANCA_x0003_CPV_x0003_DEU</t>
  </si>
  <si>
    <t xml:space="preserve">ARKONA (CAPE)_x000b_BOLTENHAGEN_x0008_SCHWERIN_x000b_WARNEMUENDE_x0007_TETEROW</t>
  </si>
  <si>
    <t xml:space="preserve">GREIFSWALD_x0012_UECKERMUENDE (AUT)_x0010_BOIZENBURG (AUT)_x0011_SEEHAUSEN_ALTMARK</t>
  </si>
  <si>
    <t xml:space="preserve">MARNITZ (AUT)_x000b_ANGERMUENDE_x0010_GARDELEGEN (AUT)	MAGDEBURG_x0007_POTSDAM_x0011_BERLIN/SCHONEFELD</t>
  </si>
  <si>
    <t xml:space="preserve">LINDENBERG_x0010_LEINEFELDE (AUT)_x000e_BROCKEN (PEAK)_x0011_WERNIGERODE (AUT)_x0006_ARTERN_x0012_LEIPZIG/SCHKEUDITZ</t>
  </si>
  <si>
    <t xml:space="preserve">WITTENBERG_x0007_OSCHATZ_x0011_DRESDEN/KLOTZSCHE_x0012_DOBERLUG/KIRCHHAIN_x0008_GOERLITZ	MEININGEN_x0011_SCHMUECKE (RIDGE)_x0012_ERFURT/BINDERSLEBN_x0011_SONNEBERG/NEUFANG</t>
  </si>
  <si>
    <t xml:space="preserve">GERA/LEUMNITZ_x000c_PLAUEN (AUT)_x000f_FICHTELBERG MTN_x0012_ZINNWALD/GEORGENFE_x000b_BREMERHAVEN_x0008_CUXHAVEN_x0013_HAMBURG/FUHLSBUTTEL_x0006_BREMEN_x0008_HANNOVER_x000c_BRAUNSCHWEIG</t>
  </si>
  <si>
    <t xml:space="preserve">BERLIN/DAHLEM_x0013_BERLIN/TEGEL (FAFB)_x0010_BERLIN/TEMPELHOF</t>
  </si>
  <si>
    <t xml:space="preserve">DUSSELDORF</t>
  </si>
  <si>
    <t xml:space="preserve">BRUGGEN (RAF)</t>
  </si>
  <si>
    <t xml:space="preserve">ESSEN/MULHEIM_x0006_KASSEL_x0013_COTTBUS (FLUGPLATZ)_x0006_AACHEN_x0013_KOLN/BONN (CIV/MIL)_x0007_GIESSEN_x0013_WASSERKUPPE (MOUNT)_x0010_TRIER/PETRISBERG_x0007_BUECHEL_x0004_HAHN_x0013_PFERDSFELD (GER-AF)_x0013_FRANKFURT MAIN ARPT_x0003_HOF_x0013_SAARBRUCKEN/ENSHEIM_x0013_HEIDELBERG (USA-AF)_x0012_STUTTGART/ECHTERDI_x0008_NURNBERG_x0012_REGENSBURG/OBERHUB_x0013_FREIBURG (CIV/FAFB)_x000b_MESSSTETTEN_x0012_AUGSBERG/MULHAUSEN_x0011_FUERSTENFELDBRUCK_x0006_MUNICH_x000b_MUNICH/RIEM_x0006_PASSAU_x0010_NEUHAUSEN OB ECK_x0008_KONSTANZ_x0013_MEMMINGEN (GER-AFB)_x0012_ZUGSPITZE MOUNTAIN_x0010_HOHENPEISSENBERG_x0003_AUT_x0008_LITSCHAU_x000f_WIEN/HOHE WARTE_x0007_BREGENZ	MARIAZELL</t>
  </si>
  <si>
    <t xml:space="preserve">EISENSTADT_x0005_LIENZ_x0003_CZE_x0004_CHEB_x000c_KARLOVY VARY_x000f_MARIANSKE LAZNE_x0006_PRIMDA_x0008_TUSIMICE</t>
  </si>
  <si>
    <t xml:space="preserve">PLZEN LINE_x0008_CHURANOV	MILESOVKA</t>
  </si>
  <si>
    <t xml:space="preserve">KOCELOVICE_x000e_USTI NAD LABEM_x0007_TEMELIN_x0010_CESKE BUDEJOVICE_x0007_LIBEREC_x0010_KOSTELNI MYSLOVA_x000f_PEC POD SNEZKOU_x000e_HRADEC KRALOVE	PRIBYSLAV_x000f_USTI NAD ORLICI	SVRATOUCH_x0008_DUKOVANY_x000b_KUCHAROVICE_x0004_LUKA_x000b_BRNO/TURANY_x000f_PRADED MOUNTAIN_x0007_CERVENA_x0007_HOLESOV_x000e_OSTRAVA/MOSNOV_x0003_SVK_x0008_PIESTANY</t>
  </si>
  <si>
    <t xml:space="preserve">ZILINA/HRICOV_x0005_NITRA	HURBANOVO_x0005_SLIAC_x0007_LUCENEC_x000c_POPRAD/TATRY_x0006_KOSICE	MILHOSTOV_x0003_POL	KOLOBRZEG_x0008_KOSZALIN_x0005_USTKA_x0004_LEBA_x0006_LEBORK_x0003_HEL_x0006_ELBLAG_x0007_KETRZYN_x0007_SUWALKI_x000b_SWINOUJSCIE</t>
  </si>
  <si>
    <t xml:space="preserve">SZCZECINEK_x0004_PILA_x0008_CHOJNICE_x0005_TORUN_x0005_MLAWA_x0007_OLSZTYN	MIKOLAJKI	OSTROLEKA	BIALYSTOK_x0004_KOLO_x0005_PLOCK_x0007_SIEDLCE_x0008_TERESPOL_x000c_ZIELONA GORA_x0006_KALISZ_x0006_WIELUN_x0004_LODZ_x0007_SULEJOW_x000f_LUBLIN RADAWIEC_x0007_WLODAWA_x000c_JELENIA GORA_x0007_KLODZKO_x0005_OPOLE_x0006_KIELCE_x0006_TARNOW</t>
  </si>
  <si>
    <t xml:space="preserve">SANDOMIERZ_x0006_ZAMOSC_x0008_ZAKOPANE_x000f_KASPROWY WIERCH	NOWY SACZ_x0005_LESKO_x0008_PRZEMYSL_x0003_HUN_x0007_MISKOLC_x0006_SOPRON_x000b_SZOMBATHELY_x0004_GYOR_x0004_PAPA_x0007_BUDAORS_x0007_SZOLNOK	KESZTHELY_x000b_NAGYKANIZSA_x0006_SIOFOK_x0004_PAKS_x0004_BAJA	KECSKEMET</t>
  </si>
  <si>
    <t xml:space="preserve">BEKESCSABA_x0003_SVN_x000f_LJUBLJANA/BRNIK_x0007_MARIBOR_x0005_PALIC_x0008_PORTOROZ_x0006_SOMBOR	ZRENJANIN_x0007_KIKINDA_x0005_VRSAC_x0003_BIH_x0005_BIHAC</t>
  </si>
  <si>
    <t xml:space="preserve">BANJA LUKA_x0007_LOZNICA_x0011_SREMSKA MITROVICA_x0007_VALJEVO_x0013_SMEDEREVSKA PALANKA_x000f_VELIKO GRADISTE_x0007_NEGOTIN_x0006_MOSTAR_x000f_SARAJEVO/BUTMIR_x0007_SJENICA_x0008_KRALJEVO_x0008_KRUSEVAC_x0007_CUPRIJA_x0003_NIS_x0008_LESKOVAC_x000c_DIMITROVGRAD_x0005_TIVAT_x0003_PEC_x0007_PRIZREN_x0008_PRISTINA_x0006_VRANJE_x0003_MKD</t>
  </si>
  <si>
    <t xml:space="preserve">KRIVA PALANKA_x0006_BITOLA_x0005_LISCA_x0003_HRV_x0007_DARUVAR_x0006_GOSPIC_x000e_SLAVONSKI BROD_x0003_ROU	SATU MARE_x0008_BOTOSANI_x0011_RARAU (MONASTERY)_x0005_ZALAU_x0006_ORADEA_x0008_BISTRITA_x0004_IASI_x0005_ROMAN_x0005_BACAU_x000e_MIERCUREA CIUC_x0004_ARAD_x0004_BLAJ_x0004_DEVA_x0007_FAGARAS_x0012_INTORSURA BUZAULUI</t>
  </si>
  <si>
    <t xml:space="preserve">CARANSEBES	PETROSANI_x0007_PREDEAL_x0006_GALATI_x0006_TULCEA_x0007_ORAVITA_x0005_BUZAU_x0006_SULINA_x0008_PLOIESTI_x0007_GRIVITA_x0007_FETESTI_x0007_CRAIOVA_x0008_CALARASI_x000f_ROSIORI DE VEDE	CONSTANTA_x000c_KOGALNICEANU_x0007_CALAFAT_x0007_GIURGIU_x0008_MANGALIA_x0003_BGR_x0003_LOM_x0006_PLEVEN_x0006_SHUMEN_x0005_VARNA_x0007_PLOVDIV_x0006_SLIVEN_x0006_BURGAS	SANDANSKI_x0003_ITA</t>
  </si>
  <si>
    <t xml:space="preserve">RESIA PASS_x0008_DOBBIACO</t>
  </si>
  <si>
    <t xml:space="preserve">AVIANO (USAF)_x000e_TORINO/CASELLE_x000f_MILANO/MALPENSA</t>
  </si>
  <si>
    <t xml:space="preserve">MILANO/LINATE_x000f_VENEZIA/TESSERA_x0007_TRIESTE</t>
  </si>
  <si>
    <t xml:space="preserve">GENOVA/SESTRI_x0007_PERUGIA_x0007_PESCARA</t>
  </si>
  <si>
    <t xml:space="preserve">CAMPOBASSO_x0013_BARI/PALESE MACCHIE_x0010_MARINA DI GINOSA_x0007_CROTONE</t>
  </si>
  <si>
    <t xml:space="preserve">LAMEZIA TERME_x0007_MESSINA_x0004_GELA</t>
  </si>
  <si>
    <t xml:space="preserve">COZZO SPADARO_x0007_ALGHERO_x0013_OLBIA/COSTA SMERALD_x0003_MLT_x0003_GRC_x0007_METHONI_x0005_MILOS_x000f_SOUDA BAY CRETE_x0003_TUR	ZONGULDAK_x0007_INEBOLU_x0007_TRABZON_x0006_EDIRNE_x0008_TEKIRDAG_x0011_GOLCUK/DUMLUPINAR_x0004_BOLU_x0005_CORUM_x0008_ERZINCAN	CANAKKALE_x0005_BURSA_x0008_ESENBOGA	ETIMESGUT_x0003_VAN_x0006_DIKILI_x0004_USAK_x0005_AYDIN_x0007_ISPARTA	GAZIANTEP_x0006_BODRUM_x0005_MUGLA_x0007_SILIFKE</t>
  </si>
  <si>
    <t xml:space="preserve">ISKENDERUN_x0003_CYP_x0003_RUS</t>
  </si>
  <si>
    <t xml:space="preserve">BARENCBURG_x000f_RUSSKAYA GAVAN`_x000f_CAPE STERLEGOVA_x000b_LAKE TAJMYR_x000f_MALYE KARMAKULY_x0006_TAMBEY_x0007_HATANGA_x000f_CAPE MENSHIKOVA_x000f_CAPE BOLVANSKIJ_x000c_TADIBE-YAKHA_x0006_SEJAHA_x000e_ANDREYA ISLAND</t>
  </si>
  <si>
    <t xml:space="preserve">ZOHOVA ISLAND_x0012_B. PRONCHISHCHEVOY_x0005_TIKSI_x0007_KJUSJUR_x000b_JUBILEJNAJA_x0005_PADUN_x0008_MURMANSK</t>
  </si>
  <si>
    <t xml:space="preserve">KANDALAKSA_x0005_SOJNA_x0007_PJALICA_x0008_KESTENGA_x0008_KALEVALA_x0007_GRIDINO_x0006_ZIZGIN</t>
  </si>
  <si>
    <t xml:space="preserve">ARHANGELSK_x0006_PINEGA_x0006_KOJNAS_x0006_REBOLY_x0006_SEGEZA_x0005_ONEGA_x0004_SURA_x000c_MEDVEZEGORSK_x0008_SENKURSK_x000f_VERHNJAJA TOJMA_x0007_JARENSK_x000c_PETROZAVODSK_x0005_PUDOZ_x0007_VYTEGRA_x0008_NJANDOMA_x0006_KOTLAS_x0006_VYBORG_x0006_VOZEGA_x0007_AMDERMA</t>
  </si>
  <si>
    <t xml:space="preserve">ANTIPAJETA_x0007_DUDINKA</t>
  </si>
  <si>
    <t xml:space="preserve">CAPE KAMENNYJ_x000b_HOSEDA-HARD&lt;_x0018_ _x0007_VORKUTA	TAZOVSKOE_x0006_IGARKA_x0008_SALEHARD_x0005_RA-IZ_x0005_AGATA	UST-CILMA_x0007_UST-USA_x0004_MUZI	TURUHANSK</t>
  </si>
  <si>
    <t xml:space="preserve">SARAN-PAUL</t>
  </si>
  <si>
    <t xml:space="preserve">TARKO-SALE_x0004_UHTA_x0008_BEREZOVO_x0008_VESLJANA	UST-KULOM	SYKTYVKAR_x0006_SURGUT_x0003_BOR_x0005_GAJNY_x0004_SAIM_x000e_HANTY-MANSIJSK_x000f_ALEKSANDROVSKOE_x0008_VOROGOVO_x0003_SYM_x0006_OLENEK_x0006_NJURBA_x0008_VILJUJSK_x0007_SANGARY_x0007_BATAMAJ_x0006_SUNTAR_x0007_CURAPCA	ERBOGACEN_x000b_POKROVSKAJA_x0005_LENSK	OLEKMINSK_x0007_JAKUTSK_x0004_AMGA_x0008_UST-MAJA_x0004_ARKA_x0008_UST-OLOJ	EGVEKINOT_x0008_ZYRJANKA_x0007_MARKOVO	KAMENSKOE_x0007_NAJAHAN_x0004_KORF_x0005_APUKA_x0003_EST	KINGISEPP_x0006_TIHVIN_x000c_NIKOLAEVSKOE_x0003_LVA_x0006_AINAZI_x0006_PJARNU_x0005_TARTU_x0005_VALGA_x0005_PSKOV_x0007_BOLOGOE_x0005_KOLKA_x0007_GULBENE_x0004_HOLM_x0008_OSTASKOV_x0007_LIEPAJA_x0004_RIGA_x0007_REZEKNE_x000c_VELIKIE LUKI_x0004_RZEV_x0003_LTU</t>
  </si>
  <si>
    <t xml:space="preserve">DAUGAVPILS_x0003_BLR_x000c_VERHNEDVINSK_x0005_BELYJ_x0006_KAUNAS_x0007_LYNTUPY_x0007_VITEBSK_x000b_KALININGRAD_x0008_SMOLENSK_x0006_GRODNO_x0004_LIDA_x0005_MINSK_x0007_MOGILEV_x0007_BRJANSK	TRUBCEVSK_x0007_BABAEVO_x0007_VOLOGDA_x0006_TOT`MA_x0008_NIKOL`SK_x0007_OPARINO	CEREPOVEC_x0005_KIROV_x0006_BEZECK_x0007_RYBINSK_x0003_BUJ</t>
  </si>
  <si>
    <t xml:space="preserve">NIKOLO-POLOMA_x0006_SAR`JA_x0006_ROSTOV_x0008_JUR`EVEC_x000c_KRASNYE BAKI_x0008_SAKUN`JA_x0007_NOLINSK_x000f_KOZ`MODEM`JANSK_x0008_VLADIMIR_x0006_KAZAN`_x0007_ELAT`MA	LUKOJANOV_x0007_ALATYR`_x0006_KALUGA_x0008_SUHINICI_x0004_TULA_x0007_RJAZAN`	ULYANOVSK_x0007_PAVELEC	ZAMETCINO_x0004_OREL_x0004_ELEC_x0006_TAMBOV_x0007_SYZRAN`_x0004_KIRS_x0005_SEROV_x0004_GARI</t>
  </si>
  <si>
    <t xml:space="preserve">DEMJANSKOE_x0003_SLB_x0011_HONIARA/HENDERSON_x0003_VUT_x0003_NCL_x0003_KIR_x0003_TUV_x000b_FUNAFUTI NF_x0003_WLF_x0003_WSM_x0010_PAGO PAGO WSO AP_x0003_TON_x0003_COK_x0003_PYF_x000c_MAUKE ISLAND_x0006_ATUONA_x0007_RIKITEA_x0003_NZL_x0007_KAITAIA</t>
  </si>
  <si>
    <t xml:space="preserve">HICKS BAY AWS_x000f_PARAPARAUMU AWS_x000c_TAIAROA HEAD_x0013_CHATHAM ISLANDS AWS_x0012_RAOUL ISLAND (AUT)_x0012_PORT KEATS AWS AUT_x000f_CAPE WESSEL AWS_x000c_GOVE AIRPORT</t>
  </si>
  <si>
    <t xml:space="preserve">WEIPA AERO_x000e_BROOME AIRPORT_x0007_WYNDHAM	NORMANTON_x0010_COOKTOWN MISSION</t>
  </si>
  <si>
    <t xml:space="preserve">WILLIS ISLAND_x0011_CARNARVON AIRPORT</t>
  </si>
  <si>
    <t xml:space="preserve">URANDANGIE</t>
  </si>
  <si>
    <t xml:space="preserve">BOWEN AIRPORT_x0013_MEEKATHARRA AIRPORT_x0008_WINDORAH_x0005_MOREE	KATANNING_x000e_SOUTHERN CROSS</t>
  </si>
  <si>
    <t xml:space="preserve">LAKE GRACE	ESPERANCE_x0008_NORSEMAN	KYANCUTTA_x0007_RENMARK_x000f_MILDURA AIRPORT_x0008_KATOOMBA_x000e_ALBANY AIRPORT_x0013_WARRNAMBOOL AIRPORT</t>
  </si>
  <si>
    <t xml:space="preserve">LAVERTON AERO	MELBOURNE_x0012_WILSONS PROMONTORY_x0012_LAUNCESTON AIRPORT_x000e_HOBART AIRPORT_x0010_MACQUARIE ISLAND_x0008_LANCELIN_x0007_FORREST_x0008_BEGA AWS_x0003_IDN_x0003_BRN_x0004_SIBU_x0003_PHL</t>
  </si>
  <si>
    <t xml:space="preserve">CUBI POINT NF_x0007_TAYABAS</t>
  </si>
  <si>
    <t xml:space="preserve">SANGLEY POINT_x000e_LUMBIA AIRPORT_x000e_CAGAYAN DE ORO_x000e_SOUTHWEST PASS_x0013_DIAMOND SHOALS (LS)_x0011_FRYING PAN SHOALS_x0012_DESTRUCTION ISLAND_x0012_FIVE FINGER ISLAND_x000e_PASSAGE ISLAND_x000c_PORT ARANSAS_x000b_POINT ARENA_x000c_CAPE LOOKOUT_x000c_SMITH ISLAND</t>
  </si>
  <si>
    <t xml:space="preserve">STANNARD ROCK_x000e_POINT ARGUELLO_x000b_VENICE PIER_x000f_CAPE ARAGO (LS)_x0007_DUNKIRK_x0006_SABINE_x0013_NEWPORT STATE BEACH</t>
  </si>
  <si>
    <t xml:space="preserve">GRAND ISLE_x000e_TATOOSH ISLAND</t>
  </si>
  <si>
    <t xml:space="preserve">GALLOO ISLAND	SHEBOYGAN_x000f_WEST POINT (LS)</t>
  </si>
  <si>
    <t xml:space="preserve">CAPE SAN BLAS_x0010_SETTLEMENT POINT_x000c_THOMAS POINT</t>
  </si>
  <si>
    <t xml:space="preserve">ST. AUGUSTINE_x000e_DAUPHIN ISLAND</t>
  </si>
  <si>
    <t xml:space="preserve">MOLASSES REEF</t>
  </si>
  <si>
    <t xml:space="preserve">SUMMERSIDE_x000e_BIG TROUT LAKE(Key to Country Abbreviations (ISO 3166):_x0011_Station/City Name_x000c_Web Location†PRK = Peoples Republic of Korea</t>
  </si>
  <si>
    <t xml:space="preserve"> QAT = Qatar</t>
  </si>
  <si>
    <t xml:space="preserve"> SAU = Saudi Arabia</t>
  </si>
  <si>
    <t xml:space="preserve"> THA = Thailand</t>
  </si>
  <si>
    <t xml:space="preserve"> TJK = Tajikistan</t>
  </si>
  <si>
    <t xml:space="preserve"> TKM = Turkmenistan</t>
  </si>
  <si>
    <t xml:space="preserve"> rARG = Argentina</t>
  </si>
  <si>
    <t xml:space="preserve"> BOL = Bolivia</t>
  </si>
  <si>
    <t xml:space="preserve"> BRA = Brazil</t>
  </si>
  <si>
    <t xml:space="preserve"> CHL = Chile</t>
  </si>
  <si>
    <t xml:space="preserve"> COL = Columbia</t>
  </si>
  <si>
    <t xml:space="preserve"> ECU = Ecuador</t>
  </si>
  <si>
    <t xml:space="preserve"> FLK = Falkland Islands</t>
  </si>
  <si>
    <t xml:space="preserve"> cGTM = Guatamala</t>
  </si>
  <si>
    <t xml:space="preserve"> HND = Honduras</t>
  </si>
  <si>
    <t xml:space="preserve"> JAM = Jamaica</t>
  </si>
  <si>
    <t xml:space="preserve"> LCA = Saint Lucia</t>
  </si>
  <si>
    <t xml:space="preserve"> MEX = Mexico</t>
  </si>
  <si>
    <t xml:space="preserve"> MTQ = Martinique</t>
  </si>
  <si>
    <t xml:space="preserve"> _x0006_SUHUMI_x0003_GEO_x0007_KUTAISI	PASANAURI	MAHACKALA_x0003_AZE_x0003_ARM_x0005_SEVAN_x000b_CIRIK-RABAT_x0005_TASTY_x0008_ULANBEL`_x0003_UZB_x0007_KUNGRAD	AK-BAJTAL	TURKESTAN_x0005_NUKUS_x0003_TKM</t>
  </si>
  <si>
    <t xml:space="preserve">DASHKHOVUZ_x0008_BUZAUBAJ_x0007_CARDARA_x0006_NURATA_x0006_DZIZAK	SYR-DARJA_x0003_TJK_x0008_NAMANGAN_x0007_FERGANA_x0006_ERBENT_x0006_BUHARA	SAMARKAND_x0006_KARSHI_x0005_KERKI_x0008_CARSANGA_x0006_TERMEZ_x0003_SYR_x0004_HAMA_x0006_SAFITA_x0003_LBN_x0003_ISR_x0003_JOR_x0003_SAU_x0006_TURAIF_x0004_ARAR_x0006_GURIAT_x0004_HAIL_x0006_GASSIM_x0005_YENBO_x0003_KWT_x0003_IRN_x0007_ORUMIEH_x0006_RAMSAR_x0005_AHWAZ_x0004_ABHA_x0005_GIZAN_x0003_BHR_x0003_QAT_x0003_ARE_x0003_OMN_x000b_SOHAR MAJIS_x0003_SUR_x0007_SALALAH_x0003_PAK_x0003_IND_x0006_HISSAR_x0007_BIKANER_x000f_JAIPUR/SANGANER_x000e_LUCKNOW/AMAUSI_x0005_PATNA	AHMADABAD_x0010_BHOPAL/BAIRAGARH_x0008_AGARTALA_x0006_RAJKOT_x0006_INDORE_x0010_CALCUTTA/DUM DUM_x0005_SURAT_x0008_BALASORE_x0007_VERAVAL_x000b_BHUBANESWAR_x0010_BOMBAY/SANTACRUZ_x0005_POONA	RATNAGIRI_x0008_SHOLAPUR</t>
  </si>
  <si>
    <t xml:space="preserve">MACHILIPATNAM_x0008_KAKINADA</t>
  </si>
  <si>
    <t xml:space="preserve">GOA/PANJIM_x0007_KURNOOL_x000b_CHITRADURGA_x0007_NELLORE_x0012_MADRAS/MINAMBAKKAM_x000f_MANGALORE/BAJPE	BANGALORE	CUDDALORE_x0010_TIRUCHCHIRAPALLI_x0012_THIRUVANANTHAPURAM_x0003_MNG</t>
  </si>
  <si>
    <t xml:space="preserve">RINCHINLHUMBE_x0006_HATGAL_x000c_BARUUNTURUUN_x0004_ULGI_x000c_TOSONTSENGEL_x0008_TARIALAN_x0005_MUREN_x0005_HUTAG_x000c_ERDENEMANDAL_x0006_BULGAN</t>
  </si>
  <si>
    <t xml:space="preserve">DASHBALBAR</t>
  </si>
  <si>
    <t xml:space="preserve">CHOIBALSAN_x0006_BAITAG_x0008_ULIASTAI</t>
  </si>
  <si>
    <t xml:space="preserve">BAYANBULAG_x0005_ALTAI</t>
  </si>
  <si>
    <t xml:space="preserve">TSETSERLEG_x0005_CHOIR</t>
  </si>
  <si>
    <t xml:space="preserve">BAYAN-OVOO_x0005_MATAD_x000c_SAIKHAN-OVOO	SAINSHAND_x000b_DALANZADGAD_x0003_CHN_x0003_MAC_x0003_TWN_x000f_CHIANG KAI SHEK_x0004_MAZU_x0007_CHILUNG_x000f_SUNGSHAN/TAIPEI</t>
  </si>
  <si>
    <t xml:space="preserve">HUA-LIEN CITY_x0010_SUAO MET STATION	ILAN CITY_x000e_PENGHU ISLANDS_x0013_KAOHSIUNG INTL ARPT_x0006_TAINAN_x000f_TAINAN (TW-AFB)	KAOHSIUNG_x0011_KANGSHAN (TW-AFB)_x000f_CHIAYI (TW-AFB)_x0006_CHIAYI_x0011_TAICHUNG (TW-AFB)_x0010_HSINCHU (TW-AFB)_x000c_HSINCHU CITY_x0008_HENGCHUN_x0011_CHIHHANG (TW-AFB)_x0006_LAN YU_x0007_TAIDONG_x0012_WU-CHI OBSERVATORY_x0003_PRK_x0007_SENBONG_x0003_KOR_x0008_SAMJIYON_x0008_CHONGJIN	CHUNGGANG_x0006_HYESAN_x0007_KANGGYE_x0007_PUNGSAN_x0006_SUPUNG_x0008_CHANGJIN_x0007_SINUIJU_x0006_KUSONG_x0007_HUICHON_x0008_HAMHEUNG_x0005_SINPO_x0004_ANJU_x0007_YANGDOK_x0006_WONSAN_x0005_NAMPO_x0008_CHANGJON_x0007_SARIWON_x0006_SINGYE_x0008_RYONGYON_x0005_HAEJU_x0007_KAESONG	PYONGGANG_x0006_SOKCHO_x0005_WONJU_x0005_SUWON_x0011_PYONGTAEK (A-511)_x0008_KUDYMKAR</t>
  </si>
  <si>
    <t xml:space="preserve">VERHOTUR`E_x0006_GLAZOV_x000b_VERESCAGINO_x0004_PERM</t>
  </si>
  <si>
    <t xml:space="preserve">NIZHNYJ TAGIL_x0007_TURINSK_x0007_TOBOLSK_x0007_NOZOVKA_x0006_OHANSK_x0006_SAMARY_x0006_TJUMEN_x0008_UST-ISIM_x0006_TEVRIZ_x0006_JANAUL_x0008_CERNUSKA_x000c_KRASNOUFIMSK_x0008_KAMYSLOV_x0008_VIKULOVO_x000b_BOL`SIE-UKI_x0004_TARA_x0007_ELABUGA_x0005_DUVAN_x0008_SADRINSK_x0004_ISIM</t>
  </si>
  <si>
    <t xml:space="preserve">TJUKALINSK</t>
  </si>
  <si>
    <t xml:space="preserve">SARGATSKOE_x0006_BAKALY_x0005_BIRSK_x0006_SUMIHA_x0006_KURGAN_x0008_MAKUSINO_x0003_KAZ</t>
  </si>
  <si>
    <t xml:space="preserve">PETROPAVLOVSK_x0007_ISILKUL	KALACINSK_x0004_OMSK_x0007_BUGULMA_x0003_UFA_x0011_ZVERINOGOLOVSKAJA_x0008_POLTAVKA_x0008_ODESSKOE_x0006_CERLAK_x000b_STERLITAMAK_x000c_MAGNITOGORSK_x000b_VOLODARSKOE_x0006_SAMARA_x0006_MELEUZ	BALKASINO_x0005_NAPAS_x000f_SREDNY VASJUGAN_x0008_KARGASOK_x0005_MAJSK_x0007_STRELKA_x0008_BOGUCANY_x0006_PUDINO_x0007_BAKCHAR_x000c_PERVOMAJSKOE	PIROVSKOE</t>
  </si>
  <si>
    <t xml:space="preserve">BIRILIUSSY_x0008_KYSTOVKA_x0008_SEVERNOE_x0005_TOMSK_x0007_TJUHTET_x0006_ACINSK</t>
  </si>
  <si>
    <t xml:space="preserve">SUHOBUZIMSKOE_x0008_PIHTOVKA_x0008_MARIINSK_x0007_BOGOTOL_x0005_TISUL_x000b_KRASNOJARSK_x0004_UJAR_x0005_KANSK	IRBEJSKOE_x0007_TATARSK	BARABINSK_x0005_CULYM_x0007_KOLYVAN_x0008_KEMEROVO_x0004_UZUR_x0005_KOLBA_x0008_AGINSKOE_x0006_KUPINO_x0007_ZDVINSK	ORDYNSKOE</t>
  </si>
  <si>
    <t xml:space="preserve">MASLJANINO_x0004_SIRA_x0008_KOMMUNAR	IDRINSKOE_x000c_KRASNOOZERSK_x0007_KARASUK_x0005_BAEVO_x0007_BARNAUL_x000c_NOVOKUZNETSK_x0005_UYBAT_x0006_ABAKAN_x0006_HADAMA	SLAVGOROD_x0007_REBRIHA	ALEJSKAJA_x0006_TASTYP_x0004_BEJA_x0005_VITIM</t>
  </si>
  <si>
    <t xml:space="preserve">UST-ILIMSK_x0004_MAMA_x0007_KIRENSK_x0007_BODAJBO_x0006_BRATSK_x0007_UST-KUT_x0006_TANGUJ_x0005_TOMPA_x0007_KALAKAN_x0008_NAGORNYJ_x0005_TYNDA_x0005_TULUN_x0004_IKEJ_x0007_UST-UDA_x000b_SOLNETHNAYA_x0004_ZIMA	BALAGANSK_x0005_KACUG_x0008_BAJANDAJ_x000c_UST-BARGUZIN	ROMANOVKA_x0006_ZILOVO_x0006_MOGOCA_x0008_IGNASINO_x000b_SKOVORODINO_x0008_DZALINDA_x0007_IRKUTSK_x0006_SUHAJA</t>
  </si>
  <si>
    <t xml:space="preserve">GORJACINSK_x0007_HORINSK_x0006_USUGLI_x0008_SRETENSK_x0005_TUNKA_x0008_BABUSKIN_x0006_TANHOJ_x0010_PETROVSKIJ ZAVOD_x0005_HILOK_x0005_ULETY_x0006_KJAHTA_x0004_KYRA_x0004_AKSA_x000b_OLOVJANNAJA_x0006_BORZJA</t>
  </si>
  <si>
    <t xml:space="preserve">PRIARGUNSK	KAJLASTUJ_x0005_ALDAN</t>
  </si>
  <si>
    <t xml:space="preserve">UST-JUDOMA_x0006_OHOTSK_x0004_TOKO_x0006_NELKAN_x0004_AJAN</t>
  </si>
  <si>
    <t xml:space="preserve">BOLSOJ SANTAR_x0005_UNAHA_x0006_BOMNAK_x0006_LOKSAK	MAGDAGACI_x0004_ZEJA_x0008_SELEMDZA_x0007_BURUKAN_x0003_GAR_x0005_NORSK_x0012_IM POLINY OSIPENKO_x000e_VESELAJA GORKA_x0004_GUGA_x000b_BOGORODSKOE</t>
  </si>
  <si>
    <t xml:space="preserve">VERHNJAJA TOM</t>
  </si>
  <si>
    <t xml:space="preserve">UST-UMALTA_x0004_DUKI_x0007_HULARIN_x0005_GORIN</t>
  </si>
  <si>
    <t xml:space="preserve">BLAGOVESCENSK	BELOGORSK</t>
  </si>
  <si>
    <t xml:space="preserve">BRATOLJUBOVKA_x0008_ZAVITAJA_x0008_SEKTAGLI_x0005_SUTUR	POJARKOVO_x0006_ARHARA_x0004_URMI_x0003_KUR_x0008_TROICKOE_x0006_TUMNIN_x0007_TIVJAKU_x0008_GVASJUGI_x0004_AGZU_x0007_ZOLOTOJ_x0005_BIKIN_x0008_SOSUNOVO	KIROVSKIJ_x0006_TERNEJ</t>
  </si>
  <si>
    <t xml:space="preserve">ASTRAHANKA_x0008_CUGUEVKA</t>
  </si>
  <si>
    <t xml:space="preserve">ZURAVLEVKA_x000f_RUDNAJA PRISTAN_x000b_VLADIVOSTOK_x0007_ANUCINO</t>
  </si>
  <si>
    <t xml:space="preserve">PARTIZANSK_x0006_POGIBI_x0005_CAJVO_x0007_NOGLIKI_x0005_PILVO	PORONAJSK	ILYINSKIY_x0006_HOLMSK_x000e_SEVERO-KURILSK</t>
  </si>
  <si>
    <t xml:space="preserve">CAPE VASILEVA_x0006_KLJUCI_x0003_ICA	SEMJACHIK_x0008_OZERNAJA_x0005_BREST_x0005_PINSK_x0003_UKR_x0005_SARNY_x0007_KONOTOP_x0004_SUMY_x0005_LUBNY_x0007_POLTAVA</t>
  </si>
  <si>
    <t xml:space="preserve">CHERNIVTSI_x0003_MDA</t>
  </si>
  <si>
    <t xml:space="preserve">VOZNESENSK</t>
  </si>
  <si>
    <t xml:space="preserve">KRYVYI RIH_x0007_KISINEV_x0006_IZMAIL_x0005_KURSK_x0007_VORONEZ_x0007_BALASOV_x0007_SARATOV_x0005_ERSOV	URJUPINSK_x0005_KALAC_x000b_SERAFIMOVIC_x0007_KAMYSIN_x000f_ALEKSANDROV-GAJ	MOROZOVSK	VOLGOGRAD_x0011_VERHNIJ BASKUNCAK_x000c_KOTEL`NIKOVO_x000e_ROSTOV-NA-DONU_x0006_CELINA	REMONTNOE_x0011_PRIMORSKO-AHTARSK_x0008_TIHORECK_x0006_DIVNOE	KRASNODAR</t>
  </si>
  <si>
    <t xml:space="preserve">SVETLOGRAD_x0006_ZILAIR_x0004_ESIL_x0007_ATBASAR_x0006_URALSK_x0008_ORENBURG_x0006_BERLIK	KARAGANDA_x0003_UIL_x0007_KOZASAJ</t>
  </si>
  <si>
    <t xml:space="preserve">MUGODZARSKAJA_x0005_IRGIZ_x0006_CELKAR	KARSAKPAJ_x0006_MOINTY	KAZALINSK_x0003_SAM_x0008_PAVLODAR_x0007_VOLCIHA_x0008_RUBCOVSK_x000b_ZMEINOGORSK_x0005_CEMAL_x0007_TUROCAK_x0005_KYZYL	SEMIJARKA</t>
  </si>
  <si>
    <t xml:space="preserve">SEMIPALATINSK_x000b_LENINOGORSK_x0007_ONGUDAJ	BARSHATAS_x0008_KOKPEKTY_x0006_ZAJSAN_x0007_UC-ARAL_x0003_KGZ_x0006_TOKMAK_x0007_ARMAVIR_x0007_KOCUBEJ_x0006_MOZDOK_x0007_LONGKOU_x0007_XINXIAN_x0007_WEIFANG_x0007_HAIYANG_x000c_HEZE/CAOZHOU_x0007_YANZHOU_x0005_LINYI_x0006_RIZHAO	SHIQUANHE_x0008_BAINGOIN_x0005_NAGQU_x0006_XAINZA_x0006_XIGAZE_x0005_LHASA_x0006_LHUNZE_x0005_PAGRI_x0005_ZADOI_x0008_QUMARLEB_x0005_YUSHU_x0006_DARLAG_x0005_HENAN_x0005_HEZUO_x0004_WUDU_x0008_SOG XIAN_x0007_DENGQEN_x0005_QAMDO_x0005_GARZE_x0004_DAWU_x0006_BARKAM_x0006_PINGWU_x0008_MIANYANG_x0006_BATANG_x0006_LITANG&lt;  _x0007_CHENGDU_x0008_NYINGCHI	EMEI SHAN_x0005_DEQEN_x0005_YIBIN_x0007_XICHANG_x0008_ZHAOTONG_x0006_LIJING_x0005_HUILI_x0005_HUIZE_x0007_WEINING	TENGCHONG_x0007_BAOSHAN_x0004_DALI_x0007_YUANMOU_x0008_CHUXIONG_x0006_ZHANYI_x0005_RUILI_x0004_LUXI_x0008_MENGDING_x0006_GENGMA_x0007_LINCANG_x0008_JINGHONG_x0005_SIMAO	YUANJIANG_x0006_MENGLA</t>
  </si>
  <si>
    <t xml:space="preserve">JIANGCHENG_x0006_MENGZI_x0008_TIANSHUI_x0005_BAOJI_x0005_LUSHI_x0007_MENGJIN	ZHENGZHOU_x0008_HANZHONG_x0007_NANYANG_x0005_XIHUA_x0007_WANYUAN_x0008_FANGXIAN_x0008_GUANGHUA_x0007_ZAOYANG	ZHUMADIAN_x0007_XINYANG	LANGZHONG_x0007_DA XIAN_x0007_FENGJIE</t>
  </si>
  <si>
    <t xml:space="preserve">ZHONGXIANG_x0007_MACHENG_x0008_NANCHONG	LIANGPING_x0005_ENSHI_x0007_YICHANG_x0008_NEIJIANG_x0007_SANGZHI_x0007_YUEYANG_x0007_XIUSHUI_x0006_LUZHOU_x0007_YOUYANG_x0008_YUANLING_x0007_CHANGDE_x0008_CHANGSHA_x0005_BIJIE_x0005_ZUNYI_x0005_SINAN_x0008_ZHIJIANG_x0008_SHAOYANG_x0006_NANYUE_x0007_GUIYANG_x0006_SANSUI_x0006_WUGANG_x0008_LINGLING_x0007_XINGREN_x0007_LUODIAN_x0006_DUSHAN_x0006_GUILIN_x0008_CHENZHOU_x0007_GANZHOU_x0006_XUZHOU_x0006_BOXIAN	QINGJIANG_x0006_FUYANG_x0005_GUSHI_x0006_BENGBU_x0007_DONGTAI_x0004_LUSI_x0007_HUOSHAN_x0006_LIYANG_x0008_SHANGHAI_x0011_SHANGHAI/HONGQIAO_x0006_ANQING_x0012_TIANMU SHAN (MTNS)_x000b_SHENG SHANG_x0007_DINGHAI</t>
  </si>
  <si>
    <t xml:space="preserve">JINGDEZHEN	SHENGXIAN_x0005_SHIPU_x0008_NANCHANG_x0007_QU XIAN_x0006_LISHUI_x000c_KUOCANG SHAN_x0007_WENZHOU_x0008_NANCHENG_x0006_SHAOWU_x000b_QIXIAN SHAN_x0007_PUCHENG_x0006_FUDING</t>
  </si>
  <si>
    <t xml:space="preserve">GUANGCHANG_x0007_NANPING_x0006_FUZHOU_x0007_TAISHAN	CHANGTING_x0007_LONGYAN_x000c_JIUXIAN SHAN_x0007_PINGTAN_x0006_TAIBEI</t>
  </si>
  <si>
    <t xml:space="preserve">PENGJIA YU_x0008_GUANGNAN_x0007_LIUZHOU_x0008_MENGSHAN	LIAN XIAN_x0008_SHAOGUAN_x0006_FOGANG_x0008_LIANPING_x0005_XUNWU_x0008_MEI XIAN_x0006_XIAMEN_x0008_TAIZHONG_x0004_NAPO_x0007_GUIPING_x0006_WUZHOU_x0006_GAOYAO_x0006_HEYUAN_x0007_SHANTOU_x0008_LONGZHOU_x0005_XINYI_x0008_SHENZHEN_x0007_SHANWEI_x0007_QINZHOU_x0006_BEIHAI	ZHANJIANG	YANGJIANG_x0006_HAIKOU_x0003_MAR_x0004_TAZA_x0008_FES-SAIS_x0004_SAFI_x000b_BENI-MELLAL_x0006_MIDELT	ESSAOUIRA</t>
  </si>
  <si>
    <t xml:space="preserve">OUARZAZATE_x0003_DZA_x0006_SKIKDA_x0005_BATNA_x0007_TEBESSA_x0006_TIARET_x0006_BISKRA_x0008_MECHERIA_x000b_TAMANRASSET_x0003_TUN_x0007_TABARKA_x0007_KELIBIA_x0008_JENDOUBA_x0008_KAIROUAN_x0005_THALA_x000f_MONASTIR-SKANES_x0005_GAFSA_x0005_GABES_x000e_DJERBA MELLITA_x0003_NER	TILLABERY_x0006_TAHOUA_x0006_MARADI_x0006_ZINDER_x0007_MAGARIA_x000b_MAINE-SOROA_x0004_GAYA_x0003_MLI_x0003_MRT</t>
  </si>
  <si>
    <t xml:space="preserve">NOUADHIBOU</t>
  </si>
  <si>
    <t xml:space="preserve">NOUAKCHOTT_x0003_SEN</t>
  </si>
  <si>
    <t xml:space="preserve">DAKAR/YOFF_x0007_KAOLACK_x000b_TAMBACOUNDA</t>
  </si>
  <si>
    <t xml:space="preserve">ZIGUINCHOR_x0003_GMB_x0003_SHN_x0010_DIEGO GARCIA NAF_x0003_REU_x0003_MUS_x0003_LBY_x0005_ZUARA_x0008_MISURATA_x0005_SIRTE_x0003_EGY_x0011_ALEXANDRIA/NOUZHA_x0012_PORT SAID/EL GAMIL_x0008_EL ARISH_x0005_MINYA_x0008_ISMAILIA_x0008_HURGUADA_x0007_KOSSEIR_x0003_KEN_x0006_LODWAR_x0006_KITALE_x0004_MERU_x0006_KISUMU_x0006_NAKURU_x0005_NYERI_x0004_EMBU_x0007_GARISSA_x0007_MAKINDU_x0003_TZA_x0003_SYC_x0003_COG_x0003_TCD_x0003_BEN_x0005_KANDI</t>
  </si>
  <si>
    <t xml:space="preserve">NATITINGOU_x0007_PARAKOU_x0004_SAVE_x0003_TGO_x0003_BFA_x000e_BOBO-DIOULASSO_x0006_BOROMO_x0003_CIV_x0003_MDG_x0012_ANTANANARIVO/IVATO_x0003_MOZ_x000f_MAPUTO/MAVALANE_x0003_ZWE_x0008_MASVINGO_x0003_NAM_x0003_ZAF_x0003_BWA	SPRINGBOK_x000e_PORT ELIZABETH_x000c_GOUGH ISLAND</t>
  </si>
  <si>
    <t xml:space="preserve">MARION ISLAND_x0003_USA_x0002_CA_x000c_EL TORO MCAS_x000b_TUSTIN MCAF_x0002_TX_x0011_ABILENE DYESS AFB_x0002_WA_x0012_WHIDBEY ISLAND NAS_x0002_AK	DEADHORSE</t>
  </si>
  <si>
    <t xml:space="preserve">FORT YUKON_x0013_SAINT MARY`S (AWOS)_x0010_UNALAKLEET FIELD_x0012_KENAI MUNICIPAL AP_x0008_SOLDOTNA_x0013_NENANA MUNICIPAL AP_x0017_ANCHORAGE MERRILL FIELD</t>
  </si>
  <si>
    <t xml:space="preserve">VALDEZ WSO_x0008_WHITTIER_x0006_SEWARD_x0010_NORTHWAY AIRPORT_x0007_CORDOVA_x000c_ILIAMNA ARPT</t>
  </si>
  <si>
    <t xml:space="preserve">HOMER ARPT_x0011_SITKA JAPONSKI AP_x0008_WRANGELL_x0011_KETCHIKAN INTL AP_x0008_ADAK NAS_x0003_CAN_x0002_NT_x0002_YT_x0002_BC_x0002_NU</t>
  </si>
  <si>
    <t xml:space="preserve">CLINTON POINT_x0002_AB</t>
  </si>
  <si>
    <t xml:space="preserve">FORT RELIANCE_x0002_SK_x0002_MB_x000c_MACKAR INLET_x0005_ALERT_x000f_LONGSTAFF BLUFF_x000b_DEWAR LAKES_x000b_CAPE HOOPER	ALERT BAY_x0010_AMPHITRITE POINT_x000f_SPIRITWOOD WEST_x0002_NF_x000f_CHURCHILL FALLS_x000f_DANIELS HARBOUR_x0002_QC_x000c_COMFORT COVE	BONAVISTA_x0002_ON_x0002_NS_x0002_PE_x0013_PORT COLBORNE (AUT)_x0014_KINDAKUN ROCKS (AUT)_x0014_ROBERTSON LAKE (AUT)_x000f_HAINES JUNCTION_x000c_SABLE ISLAND_x0002_NB_x0007_GOOSE A</t>
  </si>
  <si>
    <t xml:space="preserve">CARTWRIGHT_x0011_GERALDTON AIRPORT	BROADVIEW</t>
  </si>
  <si>
    <t xml:space="preserve">HUDSON BAY_x0013_PINCHER CREEK (AUT)_x0006_JASPER_x0006_EUREKA	PELLY BAY</t>
  </si>
  <si>
    <t xml:space="preserve">DEASE LAKE_x0002_FL_x000c_KEY WEST NAS</t>
  </si>
  <si>
    <t xml:space="preserve">HOMESTEAD AFB&gt;These files are all in the State of California</t>
  </si>
  <si>
    <t xml:space="preserve"> United States._x0008_CZ01RV2 _x0008_CZ02RV2 _x0008_CZ03RV2 _x0008_CZ04RV2 _x0008_CZ05RV2 _x0008_CZ06RV2 _x0008_CZ07RV2 _x0008_CZ08RV2 _x0008_CZ09RV2 _x0008_CZ10RV2 _x0008_CZ11RV2 _x0008_CZ12RV2 _x0008_CZ13RV2 _x0008_CZ14RV2 _x0008_CZ15RV2 _x0008_CZ16RV2 _x000c_WMO# (using)_x0003_N/A_x001e_CZ_CA_ClimateZones_design_days_x001f_CZ_CA_ClimateZones_Weather_page_x0012_CARDIFF-WALES ARPT_x0012_BRISTOL WEA CENTER</t>
  </si>
  <si>
    <t xml:space="preserve">BOSCOMBE DOWN_x0013_LONDON/GATWICK ARPT_x0011_LONDON WEA CENTER	SHEERNESS_x000b_LANGDON BAY_x0007_MANSTON_x000c_GWENNAP HEAD_x0008_CAMBORNE_x000f_PENDENNIS POINT_x000e_EXETER AIRPORT_x0010_ISLE OF PORTLAND_x0011_PORTLAND HELIPORT_x0013_SOUTHAMPTON WX CNTR_x000f_SOLENT M.R.S.C._x0010_NEWHAVEN (LGT-H)_x000c_HERSTMONCEUX_x0010_GUERNSEY AIRPORT_x000e_JERSEY AIRPORT_x0013_BALLYPATRICK FOREST_x0012_BELFAST/ALDERGROVE_x0003_IRL_x000c_ROCHES POINT_x0008_KILKENNY_x000f_SHANNON AIRPORT_x000e_DUBLIN AIRPORT_x000b_CLAREMORRIS	MULLINGAR</t>
  </si>
  <si>
    <t xml:space="preserve">MALIN HEAD_x0003_ISL</t>
  </si>
  <si>
    <t xml:space="preserve">GUFUSKALAR</t>
  </si>
  <si>
    <t xml:space="preserve">BOLUNGAVIK_x0008_KEFLAVIK_x0013_HORNBJARGSVITI (LH)</t>
  </si>
  <si>
    <t xml:space="preserve">BERGSTADIR_x000b_HVERAVELLIR_x0008_AKUREYRI</t>
  </si>
  <si>
    <t xml:space="preserve">RAUFARHOFN_x000b_EGILSSTADIR_x0003_GRL_x0007_ANGISOQ	APUTITEEQ_x0003_FRO_x0008_AKRABERG_x0003_DNK_x0007_AALBORG_x0006_SKAGEN	THYBOROEN_x000e_FORNAES (CAPE)_x0007_ESBJERG_x000c_SAEDENSTRAND_x0007_KEGNAES_x0010_ODENSE/BELDRINGE_x0008_ROESNAES_x0004_MOEN_x0013_CHRISTIANSO (LGT-H)_x0003_NLD_x0008_IJMUIDEN_x0007_DE BILT_x0007_HOUTRIB</t>
  </si>
  <si>
    <t xml:space="preserve">VLISSINGEN_x0010_HOEK VAN HOLLAND_x0003_BEL_x000f_OOSTENDE (PIER)_x0013_CHARLEROI/GOSSELIES_x0012_ST. TRUIDEN (BAFB)_x0003_LUX_x0003_CHE_x0011_LA CHAUX-DE-FONDS</t>
  </si>
  <si>
    <t xml:space="preserve">INTERLAKEN_x0003_LIE_x0003_FRA	DUNKERQUE</t>
  </si>
  <si>
    <t xml:space="preserve">POINTE DU RAZ</t>
  </si>
  <si>
    <t xml:space="preserve">BREHAT ISLAND_x0011_GROUIN DE CANCALE_x0005_SOCOA_x0004_SETE_x0006_TOULON_x000c_PORQUEROLLES</t>
  </si>
  <si>
    <t xml:space="preserve">LA CHIAPPA_x0003_ESP_x0006_OVIEDONUSA = United States</t>
  </si>
  <si>
    <t xml:space="preserve"> VUT = Vanuatu</t>
  </si>
  <si>
    <t xml:space="preserve"> WLF = Wallis &amp; Futuna Islands</t>
  </si>
  <si>
    <t xml:space="preserve"> WSM = Samoa`LUX = Luxembourg</t>
  </si>
  <si>
    <t xml:space="preserve"> LVA = Latvia</t>
  </si>
  <si>
    <t xml:space="preserve"> MDA = Moldova</t>
  </si>
  <si>
    <t xml:space="preserve"> MKD = Macedonia</t>
  </si>
  <si>
    <t xml:space="preserve"> MLT = Malta</t>
  </si>
  <si>
    <t xml:space="preserve"> NLD = Netherlands</t>
  </si>
  <si>
    <t xml:space="preserve"> ·Grouping is also done by Country</t>
  </si>
  <si>
    <t xml:space="preserve"> with blank lines between countries.  For those places that have states or provinces</t>
  </si>
  <si>
    <t xml:space="preserve"> additional grouping by state/province (blank lines demarkation).sESP = Spain</t>
  </si>
  <si>
    <t xml:space="preserve"> EST = Estonia</t>
  </si>
  <si>
    <t xml:space="preserve"> FIN = Finland</t>
  </si>
  <si>
    <t xml:space="preserve"> FRA = France</t>
  </si>
  <si>
    <t xml:space="preserve"> FRO = Faroe Islands</t>
  </si>
  <si>
    <t xml:space="preserve"> GBR = United Kingdom</t>
  </si>
  <si>
    <t xml:space="preserve"> GEO = Georgia</t>
  </si>
  <si>
    <t xml:space="preserve"> mGIB = Gibraltar</t>
  </si>
  <si>
    <t xml:space="preserve"> GRC = Greece</t>
  </si>
  <si>
    <t xml:space="preserve"> GRL = Greenland</t>
  </si>
  <si>
    <t xml:space="preserve"> HRV = Croatia</t>
  </si>
  <si>
    <t xml:space="preserve"> HUN = Hungary</t>
  </si>
  <si>
    <t xml:space="preserve"> IRL = Ireland</t>
  </si>
  <si>
    <t xml:space="preserve">  ISL = Iceland</t>
  </si>
  <si>
    <t xml:space="preserve"> pISR = Israel</t>
  </si>
  <si>
    <t xml:space="preserve"> ITA = Italy</t>
  </si>
  <si>
    <t xml:space="preserve"> JOR = Jordan</t>
  </si>
  <si>
    <t xml:space="preserve"> LBN = Lebanon</t>
  </si>
  <si>
    <t xml:space="preserve"> LIE = Liechtenstein</t>
  </si>
  <si>
    <t xml:space="preserve"> LTU = Lithuania</t>
  </si>
  <si>
    <t xml:space="preserve"> ÂNote that some countries may have locations in more than one WMO region (e.g. most of the United States locations are in WMO region 4</t>
  </si>
  <si>
    <t xml:space="preserve"> except those locations in Hawaii which are in WMO Region 5)ýYou may find some countries represented here in the header information but no indication of locations for design days -- this means that we have weather data for such countries but the ASHRAE HOF did not include them in their design climate information._x0014_HARTFORD BRAINARD FD_x0012_SOUTH WEYMOUTH NAS_x0014_READING SPAATZ FIELD_x0011_WASHINGTON (AWOS)_x0011_BUTLER CO. (AWOS)</t>
  </si>
  <si>
    <t xml:space="preserve">DUBOIS FAA AP_x0015_ALTOONA BLAIR CO ARPT_x0002_VT_x000e_GLENS FALLS AP_x000c_GRIFFISS AFB_x0016_UTICA ONEIDA COUNTY AP_x0010_JAMESTOWN (AWOS)_x0010_NIAGARA FALLS AF_x0012_W. CHICAGO/DU PAGE_x000c_GLENVIEW NAS_x0012_STERLING ROCKFALLS_x0011_CHICAGO MIDWAY AP_x000f_FINDLAY AIRPORT_x0002_MI_x0014_DETROIT CITY AIRPORT_x0015_DETROIT WILLOW RUN AP_x0013_COPPER HARBOR RAMOS_x0016_JACKSON REYNOLDS FIELD_x000f_SPICKARD (AMOS)_x0002_IA_x0019_CEDAR RAPIDS MUNICIPAL AP_x0017_BURLINGTON MUNICIPAL AP_x0015_OTTUMWA INDUSTRIAL AP_x0013_ANKENY REGIONAL ARP_x0013_DUBUQUE REGIONAL AP_x0013_CLINTON MUNI (AWOS)_x0011_FORT DODGE (AWOS)_x0002_NE_x0015_OMAHA EPPLEY AIRFIELD_x0016_LINCOLN MUNICIPAL ARPT_x0013_KEARNEY MUNI (AWOS)_x0013_SIDNEY MUNICIPAL AP_x0002_WY_x0016_VALENTINE MILLER FIELD_x0013_HAYDEN/YAMPA (AWOS)_x0011_ROCK SPRINGS ARPT_x0002_ID_x0010_ELK CITY (RAMOS)_x0019_IDAHO FALLS FANNING FIELD_x0014_LOVELOCK DERBY FIELD_x000e_BLUE CANYON AP_x0015_BURLEY MUNICIPAL ARPT_x0002_OR_x0015_KLAMATH FALLS INTL AP_x0012_UKIAH MUNICIPAL AP_x0018_RED BLUFF MUNICIPAL ARPT_x0016_REDDING MUNICIPAL ARPT_x000c_MOUNT SHASTA</t>
  </si>
  <si>
    <t xml:space="preserve">SEXTON SUMMIT_x0002_NH_x0002_ME_x0017_BANGOR INTERNATIONAL AP_x0011_LEBANON MUNICIPAL_x0010_MOUNT WASHINGTON</t>
  </si>
  <si>
    <t xml:space="preserve">MONTPELIER AP_x000f_AUGUSTA AIRPORT</t>
  </si>
  <si>
    <t xml:space="preserve">MASSENA AP_x000f_PLATTSBURGH AFB_x000c_WATERTOWN AP_x0018_SAGINAW TRI CITY INTL AP_x000f_MANISTEE (AWOS)_x0014_OSCODA WURTSMITH AFB_x0002_WI_x0002_MN_x0013_MANITOWAC MUNI AWOS_x0015_WAUSAU MUNICIPAL ARPT_x0012_PHILLIPS/PRICE CO._x000f_ESCANABA (AWOS)_x0007_SPENCER_x0002_SD_x0010_BROOKINGS (AWOS)_x000f_MITCHELL (AWOS)_x0016_WATERTOWN MUNICIPAL AP_x0011_MONTEVIDEO (AWOS)_x0012_REDWOOD FALLS MUNI_x0017_ALEXANDRIA MUNICIPAL AP_x000e_CLOQUET (AWOS)_x0013_FARIBAULT MUNI AWOS_x0012_MORRIS MUNI (AWOS)_x0010_PIPESTONE (AWOS)_x0013_NEW ULM MUNI (AWOS)_x000f_OWATONNA (AWOS)_x0007_WILLMAR_x0013_LITTLE FALLS (AWOS)_x000f_LITCHFIELD MUNI_x0012_WORTHINGTON (AWOS)_x0012_WINONA MUNI (AWOS)_x0011_ALBERT LEA (AWOS)_x0016_ABERDEEN REGIONAL ARPT</t>
  </si>
  <si>
    <t xml:space="preserve">ELLSWORTH AFB_x0018_YELLOWSTONE LAKE (RAMOS)_x0011_WORLAND MUNICIPAL_x0002_MT_x0008_MOBRIDGE_x0010_CODY MUNI (AWOS)_x0010_BIG PINEY (AMOS)_x0016_BUTTE BERT MOONEY ARPT_x0016_BOZEMAN GALLATIN FIELD_x0011_MOUNTAIN HOME AFB_x0014_BURNS MUNICIPAL ARPT_x0007_MEACHAM_x0012_BAKER MUNICIPAL AP_x0012_PORTLAND/HILLSBORO_x0011_HOULTON INTL ARPT_x0013_LORING AFB/LIMESTON_x0018_PELLSTON EMMET COUNTY APs_x0001_This spreadsheet contains the links to web pages where the Macro Dataset files for all the locations shown in the ASHRAE Handbook of Fundamentals (2009&lt;Ý).  These are grouped in sheets by WMO region and shown with Country name</t>
  </si>
  <si>
    <t xml:space="preserve"> State/Province name (if appropriate)</t>
  </si>
  <si>
    <t xml:space="preserve"> City Name and referenced WMO#.  A link to the webpage where each region's file is found is also included.  ÿ_x0002__x0004_.^-_x000c_½0k_x0003_“3A_x0006_Ê6x	_x0016_9Ä_x000b_ï=_x0010_k@_x0019__x0013_®B\_x0015_ÿD­_x0017_\G</t>
  </si>
  <si>
    <t xml:space="preserve">_x001a__x0005_J³_x001c__x000b_L¹_x001e_jNùÒPa_x0003_oSþ_x0005__x0004_V“_x0008_†X_x0015__x000b_ì[{_x000e_Ð^__x0011_ua_x0004__x0014__x000b_dš_x0016_šf)_x0019_-i¼_x001b_2kÁ_x001d_m</t>
  </si>
  <si>
    <t xml:space="preserve">óoc_x0002__x001a_rŠ_x0004_™v		5y¥_x000b_´}$_x0010_¾€._x0013_ØƒH_x0016_Ñ†A_x0019_Ä‰4_x001c_¡Œ_x0011__x001f_Ù</t>
  </si>
  <si>
    <t xml:space="preserve">_x0002_˜’ë_x0004_‡•Ú_x0007_`˜³</t>
  </si>
  <si>
    <t xml:space="preserve">Ö›)_x000e_2Ÿ…_x0011__x0019_£l_x0015_W§ª_x0019_o«Â_x001d_ã®_x0012__x0001_å²_x0014__x0005_Å¶ô_x0008_kºš_x000c_Ñ¾_x0011_åÂ_x0014__x0015_#ÇR_x0019_­ËÜ_x001d_ÉÏÔ_x0001_bÓm_x0005_h×s	"Ü-_x000e_bßm_x0011_–â¡_x0014_ÒåÝ_x0017_Zèe_x001a_$ê/_x001c_äëï_x001d__x0008_î_x0013_ Åï·_x0001_ƒñu_x0003_hóZ_x0005_%ø_x0017_</t>
  </si>
  <si>
    <t xml:space="preserve">[ûM</t>
  </si>
  <si>
    <t xml:space="preserve">Ìþ¾_x0010__x0004__x0002__x0001_ö_x0013_ˆ_x0004__x0001_z_x0016_Ð_x0006__x0001_Â_x0018_]	_x0001_O_x001b_	_x000c__x0001_û_x001d___x000e__x0001_.	_x0011__x0001_Ø_x0002_«_x0015__x0001_z_x0007_z_x0017__x0001_I	¡_x0019__x0001_p_x000b_º_x001b__x0001_‰</t>
  </si>
  <si>
    <t xml:space="preserve">ÿ_x001d__x0001_Î_x000f__x000b_ _x0001_Ú_x0011_P"_x0001__x001f__x0014_Ö$_x0001_¥_x0016__x0019_'_x0001_è_x0018_ˆ)_x0001_W_x001b_ö+_x0001_Å_x001d_s._x0001__x001e_&amp;1_x0001_Ñ_x0002_q4_x0001__x001c__x0006_Û7_x0001_†	$:_x0001_Ï_x000b_s&lt;_x0001__x001e__x000e__x0011_?_x0001_¼_x0010_îA_x0001_™_x0013_#D_x0001_Î_x0015_õE_x0001_ _x0017_âG_x0001__x0019_ÁI_x0001_l_x001b_àK_x0001_‹_x001d_N_x0001_«_x001f_åO_x0001_n_x0001_œQ_x0001_%_x0003_iS_x0001_ò_x0004_ÚU_x0001_c_x0007_•X_x0001__x001e_</t>
  </si>
  <si>
    <t xml:space="preserve">¯[_x0001_8</t>
  </si>
  <si>
    <t xml:space="preserve">‚]_x0001__x000b__x000f_Ä__x0001_M_x0011_Îa_x0001_W_x0013_³c_x0001_&lt;_x0015_œe_x0001_%_x0017_lg_x0001_õ_x0018_Li_x0001_Õ_x001a_(k_x0001_±_x001c_5m_x0001_¾_x001e_æn_x0001_S³p_x0001_ _x0002_’r_x0001_ÿ_x0003_gt_x0001_Ô_x0005_.v_x0001_›_x0007_îw_x0001_[	7z_x0001_¤_x000b_¢|_x0001__x000f__x000e_x_x0001_å_x0010_µƒ_x0001_"_x0015_#‰_x0001__x001a_iŒ_x0001_Ö_x001d_c_x0008__x0016_c_x0008__x0016_J–_x0008__x0010_–_x0008_Bå_x0001_›_x0008__x0010_›_x0008__x0001_Œ_x0008__x0010_Œ_x0008_</t>
  </si>
  <si>
    <t xml:space="preserve">	_x0008__x0010__x0006__x0010_g2Í_x0007_É€_x0001__x0006__x0006__x000b__x0002__x0014__x0007_D›_x0001__x0012_œ_x0001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M2_x0006_Canon PIXMA iP4000_x0001__x0004_	_x0008_ÜT_x0005__x0003_ß_x0003__x0001__x0001_ê</t>
  </si>
  <si>
    <t xml:space="preserve">o_x0008_d_x0001__x000c__x0001_ýÿ_x0002__x0001__x0001_Letter_x0003__x0002__x0001_T_x0005_BJDM	_x0008_</t>
  </si>
  <si>
    <t xml:space="preserve">_x0002_’’_x0001_VT$m</t>
  </si>
  <si>
    <t xml:space="preserve">_x0001_€_x0002_`O_x0004_j</t>
  </si>
  <si>
    <t xml:space="preserve">_x0001_€_x0002_`O_x0004_jVT$m</t>
  </si>
  <si>
    <t xml:space="preserve">_x0001_€_x0002_v_x0002_ô_x0001_`O_x0004_j</t>
  </si>
  <si>
    <t xml:space="preserve">_x0001_€_x0002_v_x0002_ô_x0001_</t>
  </si>
  <si>
    <t xml:space="preserve">_x0001_€_x0002_v_x0002_ô_x0001_`O_x0004_jX_x0002_X_x0002__x0018_DRAFTSample 1_x0010_'_x0002__x0003__x0003__x0001__x0002__x0003__x0001__x0001__x0003__x0003__x0002__x0002__x0001__x0001__x0003__x000c__x0001__x0003__x0001__x0003__x0002__x0001__x0001_d_x0001_VT$m_x0001__x0001_VT$m_x0001__x0002__x0001_“H</t>
  </si>
  <si>
    <t xml:space="preserve">_x0001__x0001__x0001__x0001__x0001__x0001_ÿÿÿÿ</t>
  </si>
  <si>
    <t xml:space="preserve">_x0001__x0001__x0001_ÿÿ_x0002__x0001__x0001_VT$m_x0001__x0001_ç_x0003_ÿ_x0001__x000b__x0001__x0001__x0001__x000b__x0001_Canon PIXMA iP4000_x0001__x0004_	_x0008_ÜT_x0005__x0003_ß_x0003__x0001__x0001_ê</t>
  </si>
  <si>
    <t xml:space="preserve">o_x0008_d_x0001__x000c__x0001_ýÿ_x0002__x0001__x0001_Letter_x0003__x0002__x0001__x001a_4çö¡"_x0001_d_x0001__x0001__x0001__x0002_ýÿà?à?_x0001_œ_x0008_&amp;œ_x0008__x0004_U_x0002__x0008_}_x000c_’Z_x000f__x0002__x0002__x000e__x0007__x0001__x0008__x0002__x0010__x0001_'_x0006__x0001__x000f__x0008__x0002__x0010__x0001__x0001_;_x0001__x0001__x000f__x0008__x0002__x0010__x0002__x0001_þ_x0001__x0001__x000f__x0008__x0002__x0010__x0004__x0001_þ_x0001__x0001__x000f__x0008__x0002__x0010__x0006__x0001_ý_x0002__x0001__x000f_ý</t>
  </si>
  <si>
    <t xml:space="preserve">Aè_x0016__x0001__x0002__x0006__x0001_Aý</t>
  </si>
  <si>
    <t xml:space="preserve">_x0002_@s_x0016_ý</t>
  </si>
  <si>
    <t xml:space="preserve">_x0004_@w_x0016_ý</t>
  </si>
  <si>
    <t xml:space="preserve">_x0006_@x_x0016_×_x000e_¦P_x000e_</t>
  </si>
  <si>
    <t xml:space="preserve">_x000e__x000e_&gt;_x0002__x0012_¶_x0006_@‹_x0008__x0010_‹_x0008__x0002__x001d__x000f__x0003__x0006__x0001__x0006__x0006_ï_x0006__x0006_7g_x0008__x0017_g_x0008__x0002__x0001_ÿÿÿÿ_x0003_D</t>
  </si>
  <si>
    <t xml:space="preserve">	_x0008__x0010__x0006__x0010_g2Í_x0007_É€_x0001__x0006__x0006__x000b__x0002_0ç¼_x0001_½¥_x0001_Ç®_x0001_÷¶_x0001_Á¿_x0001_UÇ_x0001_ñÎ_x0001_+×_x0001_çØ_x0001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œ_x0008_&amp;œ_x0008__x0004_U_x0002__x0008_}_x000c__x0001__x0001_$_x000b__x000f__x0002_}_x000c__x0002__x0002_¶_x001e__x000f__x0002_}_x000c__x0004__x0004_Û#_x000f__x0002_!_x0008__x0008__x0008_Column AColumn BColumn C_x0002__x000e_ç_x000c__x0008__x0002__x0010__x000c_’_x0001_À_x0001_F_x0008__x0002__x0010__x0001__x000c_’_x0001_@_x0001__x000f__x0008__x0002__x0010__x0002__x000c_ÿ_x0001__x000f__x0008__x0002__x0010__x0003__x000c_ÿ_x0001__x000f__x0008__x0002__x0010__x0004__x000c_ÿ_x0001__x000f__x0008__x0002__x0010__x0005__x000c_ÿ_x0001__x000f__x0008__x0002__x0010__x0006__x000c_þ_x0001_@_x0001__x000f__x0008__x0002__x0010__x0007__x000c_ÿ_x0001__x000f__x0008__x0002__x0010__x0008__x000c_ÿ_x0001__x000f__x0008__x0002__x0010_	_x000c_ÿ_x0001__x000f__x0008__x0002__x0010_</t>
  </si>
  <si>
    <t xml:space="preserve">_x000c_ÿ_x0001__x000f__x0008__x0002__x0010__x000b__x000c_ÿ_x0001__x000f__x0008__x0002__x0010__x000c__x000c_ÿ_x0001__x000f__x0008__x0002__x0010_</t>
  </si>
  <si>
    <t xml:space="preserve">_x000c_ÿ_x0001__x000f__x0008__x0002__x0010__x000e__x000c_ÿ_x0001__x000f__x0008__x0002__x0010__x0010__x0005_ÿ_x0001__x000f__x0008__x0002__x0010__x0011__x0005_ÿ_x0001__x000f__x0008__x0002__x0010__x0012__x0005_ÿ_x0001__x000f__x0008__x0002__x0010__x0013__x0005_ÿ_x0001__x000f__x0008__x0002__x0010__x0014__x0005_ÿ_x0001__x000f__x0008__x0002__x0010__x0015__x0005_ÿ_x0001__x000f__x0008__x0002__x0010__x0016__x0005_ÿ_x0001__x000f__x0008__x0002__x0010__x0018__x0005_ÿ_x0001__x000f__x0008__x0002__x0010__x001a__x0005_ÿ_x0001__x000f__x0008__x0002__x0010__x001c__x0005_ÿ_x0001__x000f__x0008__x0002__x0010__x001e__x0005_ÿ_x0001__x000f__x0008__x0002__x0010__x001f__x0005_ÿ_x0001__x000f_ý</t>
  </si>
  <si>
    <t xml:space="preserve">F{_x000c_ý</t>
  </si>
  <si>
    <t xml:space="preserve">_x0001_F|_x000c_ý</t>
  </si>
  <si>
    <t xml:space="preserve">_x0002_Fß_x0012_ý</t>
  </si>
  <si>
    <t xml:space="preserve">_x0003_F}_x000c_ý</t>
  </si>
  <si>
    <t xml:space="preserve">_x0004_Fà_x0012_ý</t>
  </si>
  <si>
    <t xml:space="preserve">_x0001_EÞ_x0012_¾_x001a__x0001__x0002_@@@@@@@@@@_x000b__x0001__x0002__x0006__x0002_@ý</t>
  </si>
  <si>
    <t xml:space="preserve">_x0002__x0001_Cˆ</t>
  </si>
  <si>
    <t xml:space="preserve">¾_x001a__x0002__x0002_@@@@@@@@@@_x000b__x0001__x0002__x0006__x0003_@ý</t>
  </si>
  <si>
    <t xml:space="preserve">_x0003__x0001_C‰</t>
  </si>
  <si>
    <t xml:space="preserve">¾_x001a__x0003__x0002_@@@@@@@@@@_x000b__x0001__x0002__x0006__x0004_@ý</t>
  </si>
  <si>
    <t xml:space="preserve">_x0004__x0001_CŠ</t>
  </si>
  <si>
    <t xml:space="preserve">¾_x001a__x0004__x0002_@@@@@@@@@@_x000b__x0001__x0002__x0006__x0005_@ý</t>
  </si>
  <si>
    <t xml:space="preserve">_x0005__x0001_C‹</t>
  </si>
  <si>
    <t xml:space="preserve">¾_x001a__x0005__x0002_@@@@@@@@@@_x000b_¾</t>
  </si>
  <si>
    <t xml:space="preserve">_x0006_C@_x0001_ý</t>
  </si>
  <si>
    <t xml:space="preserve">_x0006__x0002_O°_x000b__x0001__x0002__x0006__x0006__x0003_Oý</t>
  </si>
  <si>
    <t xml:space="preserve">_x0006__x0004_I²_x000b_ý</t>
  </si>
  <si>
    <t xml:space="preserve">_x0006__x0005_H±_x000b_¾</t>
  </si>
  <si>
    <t xml:space="preserve">_x0006__x0006_@@_x0007_ý</t>
  </si>
  <si>
    <t xml:space="preserve">_x0006__x0008_I³_x000b_¾_x000c__x0006_	@@@_x000b_ý</t>
  </si>
  <si>
    <t xml:space="preserve">_x0007__x000f__x000c_</t>
  </si>
  <si>
    <t xml:space="preserve">ý</t>
  </si>
  <si>
    <t xml:space="preserve">_x0007__x0002__x000f_</t>
  </si>
  <si>
    <t xml:space="preserve">~_x0002_</t>
  </si>
  <si>
    <t xml:space="preserve">_x0007__x0003__x000f_˜ë"A_x0001__x0002__x0006__x0007__x0004_I_x0001__x0002__x0006__x0008__x0004_Iý</t>
  </si>
  <si>
    <t xml:space="preserve">	_x000f_§_x0015_ý</t>
  </si>
  <si>
    <t xml:space="preserve">	_x0002__x000f__x000e_</t>
  </si>
  <si>
    <t xml:space="preserve">	_x0003__x000f_ˆð#A_x0001__x0002__x0006_	_x0004_Iý</t>
  </si>
  <si>
    <t xml:space="preserve">_x000f_§_x0015_ý</t>
  </si>
  <si>
    <t xml:space="preserve">_x0002__x000f__x000f_</t>
  </si>
  <si>
    <t xml:space="preserve">_x0003__x000f_ñ#A_x0001__x0002__x0006_</t>
  </si>
  <si>
    <t xml:space="preserve">_x0004_Iý</t>
  </si>
  <si>
    <t xml:space="preserve">_x000b__x000f_§_x0015_ý</t>
  </si>
  <si>
    <t xml:space="preserve">_x000b__x0002__x000f_¨_x0015_~_x0002_</t>
  </si>
  <si>
    <t xml:space="preserve">_x000b__x0003__x000f__x0008_î#A_x0001__x0002__x0006__x000b__x0004_Iý</t>
  </si>
  <si>
    <t xml:space="preserve">_x000c__x000f_§_x0015_ý</t>
  </si>
  <si>
    <t xml:space="preserve">_x000c__x0002__x000f_©_x0015_~_x0002_</t>
  </si>
  <si>
    <t xml:space="preserve">_x000c__x0003__x000f__x000c_ï#A_x0001__x0002__x0006__x000c__x0004_Iý</t>
  </si>
  <si>
    <t xml:space="preserve">_x0002__x000f_ª_x0015_~_x0002_</t>
  </si>
  <si>
    <t xml:space="preserve">_x0003__x000f_èï#A_x0001__x0002__x0006_</t>
  </si>
  <si>
    <t xml:space="preserve">_x000e__x000f_§_x0015_ý</t>
  </si>
  <si>
    <t xml:space="preserve">_x000e__x0002__x000f_«_x0015_~_x0002_</t>
  </si>
  <si>
    <t xml:space="preserve">_x000e__x0003__x000f_Lð#A_x0001__x0002__x0006__x000e__x0004_Iý</t>
  </si>
  <si>
    <t xml:space="preserve">_x0010__x000f_­_x0015_ý</t>
  </si>
  <si>
    <t xml:space="preserve">_x0010__x0002__x000f_®_x0015_~_x0002_</t>
  </si>
  <si>
    <t xml:space="preserve">_x0010__x0003__x000f_øý#A_x0001__x0002__x0006__x0010__x0004_Iý</t>
  </si>
  <si>
    <t xml:space="preserve">_x0011__x000f_­_x0015_ý</t>
  </si>
  <si>
    <t xml:space="preserve">_x0011__x0002__x000f_¯_x0015_~_x0002_</t>
  </si>
  <si>
    <t xml:space="preserve">_x0011__x0003__x000f_pþ#A_x0001__x0002__x0006__x0011__x0004_Iý</t>
  </si>
  <si>
    <t xml:space="preserve">_x0012__x000f_­_x0015_ý</t>
  </si>
  <si>
    <t xml:space="preserve">_x0012__x0002__x000f__x0010_</t>
  </si>
  <si>
    <t xml:space="preserve">_x0012__x0003__x000f_Dý#A_x0001__x0002__x0006__x0012__x0004_Iý</t>
  </si>
  <si>
    <t xml:space="preserve">_x0013__x000f_­_x0015_ý</t>
  </si>
  <si>
    <t xml:space="preserve">_x0013__x0002__x000f__x0012_</t>
  </si>
  <si>
    <t xml:space="preserve">_x0013__x0003__x000f_lý#A_x0001__x0002__x0006__x0013__x0004_Iý</t>
  </si>
  <si>
    <t xml:space="preserve">_x0014__x000f_­_x0015_ý</t>
  </si>
  <si>
    <t xml:space="preserve">_x0014__x0002__x000f__x0011_</t>
  </si>
  <si>
    <t xml:space="preserve">_x0014__x0003__x000f_Xý#A_x0001__x0002__x0006__x0014__x0004_I_x0001__x0002__x0006__x0015__x0004_Iý</t>
  </si>
  <si>
    <t xml:space="preserve">_x0016__x000f_¹_x0015_ý</t>
  </si>
  <si>
    <t xml:space="preserve">_x0016__x0002__x000f__x0013_</t>
  </si>
  <si>
    <t xml:space="preserve">_x0016__x0003__x000f_@Ó$A_x0001__x0002__x0006__x0016__x0004_Iý</t>
  </si>
  <si>
    <t xml:space="preserve">_x0018__x000f_°_x0015_ý</t>
  </si>
  <si>
    <t xml:space="preserve">_x0018__x0002__x000f__x0014_</t>
  </si>
  <si>
    <t xml:space="preserve">_x0018__x0003__x000f_H_x0003_$A_x0001__x0002__x0006__x0018__x0004_Iý</t>
  </si>
  <si>
    <t xml:space="preserve">_x001a__x000f_¥_x0015_ý</t>
  </si>
  <si>
    <t xml:space="preserve">_x001a__x0002__x000f__x0015_</t>
  </si>
  <si>
    <t xml:space="preserve">_x001a__x0003__x000f_(«#A_x0001__x0002__x0006__x001a__x0004_Iý</t>
  </si>
  <si>
    <t xml:space="preserve">_x001c__x000f_•_x0010_ý</t>
  </si>
  <si>
    <t xml:space="preserve">_x001c__x0002__x000f_\_x0001_~_x0002_</t>
  </si>
  <si>
    <t xml:space="preserve">_x001c__x0003__x000f_@ûô@ý</t>
  </si>
  <si>
    <t xml:space="preserve">_x001c__x0004__x000f_¶_x0004_ý</t>
  </si>
  <si>
    <t xml:space="preserve">_x001e__x000f_e_x0015_ý</t>
  </si>
  <si>
    <t xml:space="preserve">_x001e__x0002__x000f_)</t>
  </si>
  <si>
    <t xml:space="preserve">_x001e__x0003__x000f_ð"A_x0001__x0002__x0006__x001e__x0004_Iý</t>
  </si>
  <si>
    <t xml:space="preserve">_x001f__x000f_e_x0015_ý</t>
  </si>
  <si>
    <t xml:space="preserve">_x001f__x0002__x000f__x0017_</t>
  </si>
  <si>
    <t xml:space="preserve">_x001f__x0003__x000f_ k"A_x0001__x0002__x0006__x001f__x0004_I×:”_x0007__x0008__x0002_F</t>
  </si>
  <si>
    <t xml:space="preserve">6666n4</t>
  </si>
  <si>
    <t xml:space="preserve">44484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'_x0005_ÿ_x0001__x000f__x0008__x0002__x0010_(_x0005_ÿ_x0001__x000f__x0008__x0002__x0010_)_x0005_ÿ_x0001__x000f__x0008__x0002__x0010_*_x0005_ÿ_x0001__x000f__x0008__x0002__x0010_+_x0005_ÿ_x0001__x000f__x0008__x0002__x0010_</t>
  </si>
  <si>
    <t xml:space="preserve">_x0005_ÿ_x0001__x000f__x0008__x0002__x0010_-_x0005_ÿ_x0001__x000f__x0008__x0002__x0010_._x0005_ÿ_x0001__x000f__x0008__x0002__x0010_/_x0005_ÿ_x0001__x000f__x0008__x0002__x0010_0_x0005_ÿ_x0001__x000f__x0008__x0002__x0010_1_x0005_ÿ_x0001__x000f__x0008__x0002__x0010_2_x0005_ÿ_x0001__x000f__x0008__x0002__x0010_3_x0005_ÿ_x0001__x000f__x0008__x0002__x0010_4_x0005_ÿ_x0001__x000f__x0008__x0002__x0010_5_x0005_ÿ_x0001__x000f__x0008__x0002__x0010_6_x0005_ÿ_x0001__x000f__x0008__x0002__x0010_7_x0005_ÿ_x0001__x000f__x0008__x0002__x0010_8_x0005_ÿ_x0001__x000f__x0008__x0002__x0010_9_x0005_ÿ_x0001__x000f__x0008__x0002__x0010_:_x0005_ÿ_x0001__x000f__x0008__x0002__x0010_;_x0005_ÿ_x0001__x000f__x0008__x0002__x0010_&lt;_x0005_ÿ_x0001__x000f__x0008__x0002__x0010_=_x0005_ÿ_x0001__x000f__x0008__x0002__x0010_&gt;_x0005_ÿ_x0001__x000f__x0008__x0002__x0010_?_x0005_ÿ_x0001__x000f_ý</t>
  </si>
  <si>
    <t xml:space="preserve"> _x000f_e_x0015_ý</t>
  </si>
  <si>
    <t xml:space="preserve"> _x0002__x000f_g_x0015_~_x0002_</t>
  </si>
  <si>
    <t xml:space="preserve"> _x0003__x000f__x0010_t"A_x0001__x0002__x0006_ _x0004_Iý</t>
  </si>
  <si>
    <t xml:space="preserve">!_x000f_e_x0015_ý</t>
  </si>
  <si>
    <t xml:space="preserve">!_x0002__x000f_$</t>
  </si>
  <si>
    <t xml:space="preserve">!_x0003__x000f__x001c_|"A_x0001__x0002__x0006_!_x0004_Iý</t>
  </si>
  <si>
    <t xml:space="preserve">"_x000f_e_x0015_ý
"_x0002__x000f__x0019_</t>
  </si>
  <si>
    <t xml:space="preserve">"_x0003__x000f_èn"A_x0001__x0002__x0006_"_x0004_Iý</t>
  </si>
  <si>
    <t xml:space="preserve">#_x000f_e_x0015_ý</t>
  </si>
  <si>
    <t xml:space="preserve">#_x0002__x000f_j_x0015_~_x0002_</t>
  </si>
  <si>
    <t xml:space="preserve">#_x0003__x000f_„x"A_x0001__x0002__x0006_#_x0004_Iý</t>
  </si>
  <si>
    <t xml:space="preserve">$_x000f_e_x0015_ý</t>
  </si>
  <si>
    <t xml:space="preserve">$_x0002__x000f__x001b_</t>
  </si>
  <si>
    <t xml:space="preserve">$_x0003__x000f_0r"A_x0001__x0002__x0006_$_x0004_Iý</t>
  </si>
  <si>
    <t xml:space="preserve">%_x000f_e_x0015_ý</t>
  </si>
  <si>
    <t xml:space="preserve">%_x0002__x000f__x001a_</t>
  </si>
  <si>
    <t xml:space="preserve">%_x0003__x000f_&lt;p"A_x0001__x0002__x0006_%_x0004_Iý</t>
  </si>
  <si>
    <t xml:space="preserve">&amp;_x000f_e_x0015_ý</t>
  </si>
  <si>
    <t xml:space="preserve">&amp;_x0002__x000f__x0018_</t>
  </si>
  <si>
    <t xml:space="preserve">&amp;_x0003__x000f_øm"A_x0001__x0002__x0006_&amp;_x0004_Iý</t>
  </si>
  <si>
    <t xml:space="preserve">'_x000f_e_x0015_ý</t>
  </si>
  <si>
    <t xml:space="preserve">'_x0002__x000f_-</t>
  </si>
  <si>
    <t xml:space="preserve">'_x0003__x000f_Øƒ"A_x0001__x0002__x0006_'_x0004_Iý</t>
  </si>
  <si>
    <t xml:space="preserve">(_x000f_e_x0015_ý</t>
  </si>
  <si>
    <t xml:space="preserve">(_x0002__x000f_ </t>
  </si>
  <si>
    <t xml:space="preserve">(_x0003__x000f_xz"A_x0001__x0002__x0006_(_x0004_Iý</t>
  </si>
  <si>
    <t xml:space="preserve">)_x000f_e_x0015_ý</t>
  </si>
  <si>
    <t xml:space="preserve">)_x0002__x000f_'</t>
  </si>
  <si>
    <t xml:space="preserve">)_x0003__x000f_˜}"A_x0001__x0002__x0006_)_x0004_Iý</t>
  </si>
  <si>
    <t xml:space="preserve">*_x000f_e_x0015_ý</t>
  </si>
  <si>
    <t xml:space="preserve">*_x0002__x000f_"</t>
  </si>
  <si>
    <t xml:space="preserve">*_x0003__x000f_</t>
  </si>
  <si>
    <t xml:space="preserve">{"A_x0001__x0002__x0006_*_x0004_Iý</t>
  </si>
  <si>
    <t xml:space="preserve">+_x000f_e_x0015_ý</t>
  </si>
  <si>
    <t xml:space="preserve">+_x0002__x000f_#</t>
  </si>
  <si>
    <t xml:space="preserve">+_x0003__x000f_¸{"A_x0001__x0002__x0006_+_x0004_Iý</t>
  </si>
  <si>
    <t xml:space="preserve">_x000f_e_x0015_ý</t>
  </si>
  <si>
    <t xml:space="preserve">_x0002__x000f_&amp;</t>
  </si>
  <si>
    <t xml:space="preserve">_x0003__x000f_ä|"A_x0001__x0002__x0006_</t>
  </si>
  <si>
    <t xml:space="preserve">-_x000f_e_x0015_ý</t>
  </si>
  <si>
    <t xml:space="preserve">-_x0002__x000f_+</t>
  </si>
  <si>
    <t xml:space="preserve">-_x0003__x000f_€"A_x0001__x0002__x0006_-_x0004_Iý</t>
  </si>
  <si>
    <t xml:space="preserve">._x000f_e_x0015_ý</t>
  </si>
  <si>
    <t xml:space="preserve">._x0002__x000f_(</t>
  </si>
  <si>
    <t xml:space="preserve">._x0003__x000f_&lt;"A_x0001__x0002__x0006_._x0004_Iý</t>
  </si>
  <si>
    <t xml:space="preserve">/_x000f_e_x0015_ý</t>
  </si>
  <si>
    <t xml:space="preserve">/_x0002__x000f_*</t>
  </si>
  <si>
    <t xml:space="preserve">/_x0003__x000f_¸€"A_x0001__x0002__x0006_/_x0004_Iý</t>
  </si>
  <si>
    <t xml:space="preserve">0_x000f_e_x0015_ý</t>
  </si>
  <si>
    <t xml:space="preserve">0_x0002__x000f__x0016_</t>
  </si>
  <si>
    <t xml:space="preserve">0_x0003__x000f_ìj"A_x0001__x0002__x0006_0_x0004_Iý</t>
  </si>
  <si>
    <t xml:space="preserve">1_x000f_e_x0015_ý</t>
  </si>
  <si>
    <t xml:space="preserve">1_x0002__x000f__x001e_</t>
  </si>
  <si>
    <t xml:space="preserve">1_x0003__x000f__x0008_w"A_x0001__x0002__x0006_1_x0004_Iý</t>
  </si>
  <si>
    <t xml:space="preserve">2_x000f_e_x0015_ý</t>
  </si>
  <si>
    <t xml:space="preserve">2_x0002__x000f_k_x0015_~_x0002_</t>
  </si>
  <si>
    <t xml:space="preserve">2_x0003__x000f_dz"A_x0001__x0002__x0006_2_x0004_Iý</t>
  </si>
  <si>
    <t xml:space="preserve">3_x000f_e_x0015_ý</t>
  </si>
  <si>
    <t xml:space="preserve">3_x0002__x000f__x001d_</t>
  </si>
  <si>
    <t xml:space="preserve">3_x0003__x000f_Èu"A_x0001__x0002__x0006_3_x0004_Iý</t>
  </si>
  <si>
    <t xml:space="preserve">4_x000f_e_x0015_ý</t>
  </si>
  <si>
    <t xml:space="preserve">4_x0002__x000f_%</t>
  </si>
  <si>
    <t xml:space="preserve">4_x0003__x000f_Ð|"A_x0001__x0002__x0006_4_x0004_Iý</t>
  </si>
  <si>
    <t xml:space="preserve">5_x000f_e_x0015_ý</t>
  </si>
  <si>
    <t xml:space="preserve">5_x0002__x000f__x001c_</t>
  </si>
  <si>
    <t xml:space="preserve">5_x0003__x000f_Dr"A_x0001__x0002__x0006_5_x0004_Iý</t>
  </si>
  <si>
    <t xml:space="preserve">6_x000f_e_x0015_ý</t>
  </si>
  <si>
    <t xml:space="preserve">6_x0002__x000f_f_x0015_~_x0002_</t>
  </si>
  <si>
    <t xml:space="preserve">6_x0003__x000f_&lt;k"A_x0001__x0002__x0006_6_x0004_Iý</t>
  </si>
  <si>
    <t xml:space="preserve">7_x000f_e_x0015_ý</t>
  </si>
  <si>
    <t xml:space="preserve">7_x0002__x000f_l_x0015_~_x0002_</t>
  </si>
  <si>
    <t xml:space="preserve">7_x0003__x000f_ „"A_x0001__x0002__x0006_7_x0004_Iý</t>
  </si>
  <si>
    <t xml:space="preserve">8_x000f_e_x0015_ý</t>
  </si>
  <si>
    <t xml:space="preserve">8_x0002__x000f_l_x0015_~_x0002_</t>
  </si>
  <si>
    <t xml:space="preserve">8_x0003__x000f_V	%_x0001__x0002__x0006_8_x0004_Iý</t>
  </si>
  <si>
    <t xml:space="preserve">9_x000f_e_x0015_ý</t>
  </si>
  <si>
    <t xml:space="preserve">9_x0002__x000f_h_x0015_~_x0002_</t>
  </si>
  <si>
    <t xml:space="preserve">9_x0003__x000f_œt"A_x0001__x0002__x0006_9_x0004_Iý</t>
  </si>
  <si>
    <t xml:space="preserve">:_x000f_e_x0015_ý</t>
  </si>
  <si>
    <t xml:space="preserve">:_x0002__x000f_i_x0015_~_x0002_</t>
  </si>
  <si>
    <t xml:space="preserve">:_x0003__x000f_lw"A_x0001__x0002__x0006_:_x0004_Iý</t>
  </si>
  <si>
    <t xml:space="preserve">;_x000f_e_x0015_ý</t>
  </si>
  <si>
    <t xml:space="preserve">;_x0002__x000f_</t>
  </si>
  <si>
    <t xml:space="preserve">;_x0003__x000f_À‚"Aý</t>
  </si>
  <si>
    <t xml:space="preserve">&lt;_x000f_e_x0015_ý</t>
  </si>
  <si>
    <t xml:space="preserve">&lt;_x0002__x000f__x001f_</t>
  </si>
  <si>
    <t xml:space="preserve">&lt;_x0003__x000f_üx"A_x0001__x0002__x0006_&lt;_x0004_Iý</t>
  </si>
  <si>
    <t xml:space="preserve">?_x000f_‘_x0015_ý</t>
  </si>
  <si>
    <t xml:space="preserve">?_x0002__x000f_’_x0015_~_x0002_</t>
  </si>
  <si>
    <t xml:space="preserve">?_x0003__x000f_˜_x0004_#A_x0001__x0002__x0006_?_x0004_I×DÌ_x0008_l_x0002_444444444444444444444444444*44</t>
  </si>
  <si>
    <t xml:space="preserve">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‘_x0015_ý</t>
  </si>
  <si>
    <t xml:space="preserve">@_x0002__x000f_4</t>
  </si>
  <si>
    <t xml:space="preserve">@_x0003__x000f__x0018__x000c_#A_x0001__x0002__x0006_@_x0004_Iý</t>
  </si>
  <si>
    <t xml:space="preserve">A_x000f_‘_x0015_ý</t>
  </si>
  <si>
    <t xml:space="preserve">A_x0002__x000f_2</t>
  </si>
  <si>
    <t xml:space="preserve">A_x0003__x000f_t</t>
  </si>
  <si>
    <t xml:space="preserve">#A_x0001__x0002__x0006_A_x0004_Iý</t>
  </si>
  <si>
    <t xml:space="preserve">B_x000f_‘_x0015_ý</t>
  </si>
  <si>
    <t xml:space="preserve">B_x0002__x000f_/</t>
  </si>
  <si>
    <t xml:space="preserve">B_x0003__x000f_$_x0005_#A_x0001__x0002__x0006_B_x0004_Iý</t>
  </si>
  <si>
    <t xml:space="preserve">C_x000f_‘_x0015_ý</t>
  </si>
  <si>
    <t xml:space="preserve">C_x0002__x000f_1</t>
  </si>
  <si>
    <t xml:space="preserve">C_x0003__x000f_X_x0008_#A_x0001__x0002__x0006_C_x0004_Iý</t>
  </si>
  <si>
    <t xml:space="preserve">D_x000f_‘_x0015_ý</t>
  </si>
  <si>
    <t xml:space="preserve">D_x0002__x000f_6</t>
  </si>
  <si>
    <t xml:space="preserve">D_x0003__x000f_€</t>
  </si>
  <si>
    <t xml:space="preserve">#A_x0001__x0002__x0006_D_x0004_Iý</t>
  </si>
  <si>
    <t xml:space="preserve">E_x000f_‘_x0015_ý</t>
  </si>
  <si>
    <t xml:space="preserve">E_x0002__x000f_”_x0015_~_x0002_</t>
  </si>
  <si>
    <t xml:space="preserve">E_x0003__x000f__x0014__x0006_#A_x0001__x0002__x0006_E_x0004_Iý</t>
  </si>
  <si>
    <t xml:space="preserve">F_x000f_‘_x0015_ý</t>
  </si>
  <si>
    <t xml:space="preserve">F_x0002__x000f_8</t>
  </si>
  <si>
    <t xml:space="preserve">F_x0003__x000f_œ_x000f_#A_x0001__x0002__x0006_F_x0004_Iý</t>
  </si>
  <si>
    <t xml:space="preserve">G_x000f_‘_x0015_ý</t>
  </si>
  <si>
    <t xml:space="preserve">G_x0002__x000f_—_x0015_~_x0002_</t>
  </si>
  <si>
    <t xml:space="preserve">G_x0003__x000f_ì_x000f_#A_x0001__x0002__x0006_G_x0004_Iý</t>
  </si>
  <si>
    <t xml:space="preserve">H_x000f_‘_x0015_ý</t>
  </si>
  <si>
    <t xml:space="preserve">H_x0002__x000f_–_x0015_~_x0002_</t>
  </si>
  <si>
    <t xml:space="preserve">H_x0003__x000f_ _x000e_#A_x0001__x0002__x0006_H_x0004_Iý</t>
  </si>
  <si>
    <t xml:space="preserve">I_x000f_‘_x0015_ý</t>
  </si>
  <si>
    <t xml:space="preserve">I_x0002__x000f_7</t>
  </si>
  <si>
    <t xml:space="preserve">I_x0003__x000f_¼</t>
  </si>
  <si>
    <t xml:space="preserve">#Aý</t>
  </si>
  <si>
    <t xml:space="preserve">J_x000f_‘_x0015_ý</t>
  </si>
  <si>
    <t xml:space="preserve">J_x0002__x000f_˜_x0015_~_x0002_</t>
  </si>
  <si>
    <t xml:space="preserve">J_x0003__x000f__x0014__x0010_#A_x0001__x0002__x0006_J_x0004_Iý</t>
  </si>
  <si>
    <t xml:space="preserve">K_x000f_‘_x0015_ý</t>
  </si>
  <si>
    <t xml:space="preserve">K_x0002__x000f_3</t>
  </si>
  <si>
    <t xml:space="preserve">K_x0003__x000f_d_x000b_#A_x0001__x0002__x0006_K_x0004_Iý</t>
  </si>
  <si>
    <t xml:space="preserve">L_x000f_‘_x0015_ý</t>
  </si>
  <si>
    <t xml:space="preserve">L_x0002__x000f_.</t>
  </si>
  <si>
    <t xml:space="preserve">L_x0003__x000f_¨_x0003_#A_x0001__x0002__x0006_L_x0004_Iý</t>
  </si>
  <si>
    <t xml:space="preserve">M_x000f_‘_x0015_ý</t>
  </si>
  <si>
    <t xml:space="preserve">M_x0002__x000f_•_x0015_~_x0002_</t>
  </si>
  <si>
    <t xml:space="preserve">M_x0003__x000f_ü	#Aý</t>
  </si>
  <si>
    <t xml:space="preserve">N_x000f_‘_x0015_ý</t>
  </si>
  <si>
    <t xml:space="preserve">N_x0002__x000f_0</t>
  </si>
  <si>
    <t xml:space="preserve">N_x0003__x000f_Ä_x0005_#A_x0001__x0002__x0006_N_x0004_Iý</t>
  </si>
  <si>
    <t xml:space="preserve">O_x000f_‘_x0015_ý</t>
  </si>
  <si>
    <t xml:space="preserve">O_x0002__x000f_“_x0015_~_x0002_</t>
  </si>
  <si>
    <t xml:space="preserve">O_x0003__x000f_°_x0005_#Aý</t>
  </si>
  <si>
    <t xml:space="preserve">P_x000f_‘_x0015_ý</t>
  </si>
  <si>
    <t xml:space="preserve">P_x0002__x000f_5</t>
  </si>
  <si>
    <t xml:space="preserve">P_x0003__x000f_T_x000c_#A_x0001__x0002__x0006_P_x0004_Iý</t>
  </si>
  <si>
    <t xml:space="preserve">R_x000f_o_x0016_ý</t>
  </si>
  <si>
    <t xml:space="preserve">R_x0002__x000f_;</t>
  </si>
  <si>
    <t xml:space="preserve">R_x0003__x000f_ØQ"A_x0001__x0002__x0006_R_x0004_Iý</t>
  </si>
  <si>
    <t xml:space="preserve">S_x000f_o_x0016_ý</t>
  </si>
  <si>
    <t xml:space="preserve">S_x0002__x000f_9</t>
  </si>
  <si>
    <t xml:space="preserve">S_x0003__x000f__x0010_Q"A_x0001__x0002__x0006_S_x0004_Iý</t>
  </si>
  <si>
    <t xml:space="preserve">T_x000f_o_x0016_ý</t>
  </si>
  <si>
    <t xml:space="preserve">T_x0002__x000f_:</t>
  </si>
  <si>
    <t xml:space="preserve">T_x0003__x000f_tQ"A_x0001__x0002__x0006_T_x0004_I_x0001__x0002__x0006_U_x0004_Iý</t>
  </si>
  <si>
    <t xml:space="preserve">V_x000f_e_x0016_ý</t>
  </si>
  <si>
    <t xml:space="preserve">V_x0002__x000f_=</t>
  </si>
  <si>
    <t xml:space="preserve">V_x0003__x000f_pë"A_x0001__x0002__x0006_V_x0004_Iý</t>
  </si>
  <si>
    <t xml:space="preserve">W_x000f_e_x0016_ý</t>
  </si>
  <si>
    <t xml:space="preserve">W_x0002__x000f_&lt;</t>
  </si>
  <si>
    <t xml:space="preserve">W_x0003__x000f_àé"A_x0001__x0002__x0006_W_x0004_I_x0001__x0002__x0006_X_x0004_Iý</t>
  </si>
  <si>
    <t xml:space="preserve">Y_x000f_&gt;</t>
  </si>
  <si>
    <t xml:space="preserve">Y_x0002__x000f_?</t>
  </si>
  <si>
    <t xml:space="preserve">Y_x0003__x000f__x0010_¯#A_x0001__x0002__x0006_Y_x0004_I_x0001__x0002__x0006_Z_x0004_Iý</t>
  </si>
  <si>
    <t xml:space="preserve">[_x000f_ˆ_x0015_ý</t>
  </si>
  <si>
    <t xml:space="preserve">[_x0002__x000f_@</t>
  </si>
  <si>
    <t xml:space="preserve">[_x0003__x000f_dÔ"A_x0001__x0002__x0006_[_x0004_I_x0001__x0002__x0006_\_x0004_Iý</t>
  </si>
  <si>
    <t xml:space="preserve">]_x000f_™_x0015_ý</t>
  </si>
  <si>
    <t xml:space="preserve">]_x0002__x000f_ _x0015_~_x0002_</t>
  </si>
  <si>
    <t xml:space="preserve">]_x0003__x000f_ r#A_x0001__x0002__x0006_]_x0004_Iý</t>
  </si>
  <si>
    <t xml:space="preserve">^_x000f_™_x0015_ý</t>
  </si>
  <si>
    <t xml:space="preserve">^_x0002__x000f_¡_x0015_~_x0002_</t>
  </si>
  <si>
    <t xml:space="preserve">^_x0003__x000f_\r#A_x0001__x0002__x0006_^_x0004_Iý</t>
  </si>
  <si>
    <t xml:space="preserve">__x000f_™_x0015_ý</t>
  </si>
  <si>
    <t xml:space="preserve">__x0002__x000f__x0015_~_x0002_</t>
  </si>
  <si>
    <t xml:space="preserve">__x0003__x000f_0q#A×Bè_x0007_X_x0002_444444444*444*4*4444</t>
  </si>
  <si>
    <t xml:space="preserve">44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™_x0015_ý</t>
  </si>
  <si>
    <t xml:space="preserve">`_x0002__x000f_›_x0015_~_x0002_</t>
  </si>
  <si>
    <t xml:space="preserve">`_x0003__x000f_„m#A_x0001__x0002__x0006_`_x0004_Iý</t>
  </si>
  <si>
    <t xml:space="preserve">a_x000f_™_x0015_ý</t>
  </si>
  <si>
    <t xml:space="preserve">a_x0002__x000f_š_x0015_~_x0002_</t>
  </si>
  <si>
    <t xml:space="preserve">a_x0003__x000f_°i#A_x0001__x0002__x0006_a_x0004_Iý</t>
  </si>
  <si>
    <t xml:space="preserve">b_x000f_™_x0015_ý</t>
  </si>
  <si>
    <t xml:space="preserve">b_x0002__x000f_¢_x0015_~_x0002_</t>
  </si>
  <si>
    <t xml:space="preserve">b_x0003__x000f_¸u#A_x0001__x0002__x0006_b_x0004_Iý</t>
  </si>
  <si>
    <t xml:space="preserve">c_x000f_™_x0015_ý</t>
  </si>
  <si>
    <t xml:space="preserve">c_x0002__x000f_B</t>
  </si>
  <si>
    <t xml:space="preserve">c_x0003__x000f_ôk#A_x0001__x0002__x0006_c_x0004_Iý</t>
  </si>
  <si>
    <t xml:space="preserve">d_x000f_™_x0015_ý</t>
  </si>
  <si>
    <t xml:space="preserve">d_x0002__x000f_œ_x0015_~_x0002_</t>
  </si>
  <si>
    <t xml:space="preserve">d_x0003__x000f_</t>
  </si>
  <si>
    <t xml:space="preserve">p#A_x0001__x0002__x0006_d_x0004_Iý</t>
  </si>
  <si>
    <t xml:space="preserve">e_x000f_™_x0015_ý</t>
  </si>
  <si>
    <t xml:space="preserve">e_x0002__x000f_E</t>
  </si>
  <si>
    <t xml:space="preserve">e_x0003__x000f_ðy#Aý</t>
  </si>
  <si>
    <t xml:space="preserve">f_x000f_™_x0015_ý</t>
  </si>
  <si>
    <t xml:space="preserve">f_x0002__x000f_A</t>
  </si>
  <si>
    <t xml:space="preserve">f_x0003__x000f_&lt;j#A_x0001__x0002__x0006_f_x0004_Iý</t>
  </si>
  <si>
    <t xml:space="preserve">g_x000f_™_x0015_ý</t>
  </si>
  <si>
    <t xml:space="preserve">g_x0002__x000f_C</t>
  </si>
  <si>
    <t xml:space="preserve">g_x0003__x000f_°s#A_x0001__x0002__x0006_g_x0004_Iý</t>
  </si>
  <si>
    <t xml:space="preserve">h_x000f_™_x0015_ý</t>
  </si>
  <si>
    <t xml:space="preserve">h_x0002__x000f_ž_x0015_~_x0002_</t>
  </si>
  <si>
    <t xml:space="preserve">h_x0003__x000f_¨q#A_x0001__x0002__x0006_h_x0004_Iý</t>
  </si>
  <si>
    <t xml:space="preserve">i_x000f_™_x0015_ý</t>
  </si>
  <si>
    <t xml:space="preserve">i_x0002__x000f_Ÿ_x0015_~_x0002_</t>
  </si>
  <si>
    <t xml:space="preserve">i_x0003__x000f_äq#A_x0001__x0002__x0006_i_x0004_Iý</t>
  </si>
  <si>
    <t xml:space="preserve">j_x000f_™_x0015_ý</t>
  </si>
  <si>
    <t xml:space="preserve">j_x0002__x000f_D</t>
  </si>
  <si>
    <t xml:space="preserve">j_x0003__x000f_Ôw#A_x0001__x0002__x0006_j_x0004_I_x0001__x0002__x0006_k_x0004_Iý</t>
  </si>
  <si>
    <t xml:space="preserve">l_x000f__x0015_ý</t>
  </si>
  <si>
    <t xml:space="preserve">l_x0002__x000f_H</t>
  </si>
  <si>
    <t xml:space="preserve">l_x0003__x000f__x000c_ð"A_x0001__x0002__x0006_l_x0004_Iý</t>
  </si>
  <si>
    <t xml:space="preserve">m_x000f__x0015_ý</t>
  </si>
  <si>
    <t xml:space="preserve">m_x0002__x000f_G</t>
  </si>
  <si>
    <t xml:space="preserve">m_x0003__x000f_äï"A_x0001__x0002__x0006_m_x0004_Iý</t>
  </si>
  <si>
    <t xml:space="preserve">n_x000f__x0015_ý</t>
  </si>
  <si>
    <t xml:space="preserve">n_x0002__x000f__x0015_~_x0002_</t>
  </si>
  <si>
    <t xml:space="preserve">n_x0003__x000f_í"A_x0001__x0002__x0006_n_x0004_Iý</t>
  </si>
  <si>
    <t xml:space="preserve">o_x000f__x0015_ý</t>
  </si>
  <si>
    <t xml:space="preserve">o_x0002__x000f__x0015_~_x0002_</t>
  </si>
  <si>
    <t xml:space="preserve">o_x0003__x000f_&lt;í"A_x0001__x0002__x0006_o_x0004_Iý</t>
  </si>
  <si>
    <t xml:space="preserve">p_x000f__x0015_ý</t>
  </si>
  <si>
    <t xml:space="preserve">p_x0002__x000f_F</t>
  </si>
  <si>
    <t xml:space="preserve">p_x0003__x000f_ˆì"A_x0001__x0002__x0006_p_x0004_Iý</t>
  </si>
  <si>
    <t xml:space="preserve">q_x000f__x0015_ý</t>
  </si>
  <si>
    <t xml:space="preserve">q_x0002__x000f_Ž_x0015_~_x0002_</t>
  </si>
  <si>
    <t xml:space="preserve">q_x0003__x000f_Lì"A_x0001__x0002__x0006_q_x0004_I_x0001__x0002__x0006_r_x0004_Iý</t>
  </si>
  <si>
    <t xml:space="preserve">s_x000f_]_x0015_ý</t>
  </si>
  <si>
    <t xml:space="preserve">s_x0002__x000f_R</t>
  </si>
  <si>
    <t xml:space="preserve">s_x0003__x000f__x0008_c"A_x0001__x0002__x0006_s_x0004_Iý</t>
  </si>
  <si>
    <t xml:space="preserve">t_x000f_]_x0015_ý</t>
  </si>
  <si>
    <t xml:space="preserve">t_x0002__x000f_S</t>
  </si>
  <si>
    <t xml:space="preserve">t_x0003__x000f_0c"A_x0001__x0002__x0006_t_x0004_Iý</t>
  </si>
  <si>
    <t xml:space="preserve">u_x000f_]_x0015_ý</t>
  </si>
  <si>
    <t xml:space="preserve">u_x0002__x000f_J</t>
  </si>
  <si>
    <t xml:space="preserve">u_x0003__x000f_ÜW"A_x0001__x0002__x0006_u_x0004_Iý</t>
  </si>
  <si>
    <t xml:space="preserve">v_x000f_]_x0015_ý</t>
  </si>
  <si>
    <t xml:space="preserve">v_x0002__x000f_a_x0015_~_x0002_</t>
  </si>
  <si>
    <t xml:space="preserve">v_x0003__x000f_l^"A_x0001__x0002__x0006_v_x0004_Iý</t>
  </si>
  <si>
    <t xml:space="preserve">w_x000f_]_x0015_ý</t>
  </si>
  <si>
    <t xml:space="preserve">w_x0002__x000f_N</t>
  </si>
  <si>
    <t xml:space="preserve">w_x0003__x000f_œ["A_x0001__x0002__x0006_w_x0004_Iý</t>
  </si>
  <si>
    <t xml:space="preserve">x_x000f_]_x0015_ý</t>
  </si>
  <si>
    <t xml:space="preserve">x_x0002__x000f_P</t>
  </si>
  <si>
    <t xml:space="preserve">x_x0003__x000f_è_"A_x0001__x0002__x0006_x_x0004_Iý</t>
  </si>
  <si>
    <t xml:space="preserve">y_x000f_]_x0015_ý</t>
  </si>
  <si>
    <t xml:space="preserve">y_x0002__x000f_c_x0015_~_x0002_</t>
  </si>
  <si>
    <t xml:space="preserve">y_x0003__x000f_°`"A_x0001__x0002__x0006_y_x0004_Iý</t>
  </si>
  <si>
    <t xml:space="preserve">z_x000f_]_x0015_ý</t>
  </si>
  <si>
    <t xml:space="preserve">z_x0002__x000f___x0015_~_x0002_</t>
  </si>
  <si>
    <t xml:space="preserve">z_x0003__x000f_„Z"Aý</t>
  </si>
  <si>
    <t xml:space="preserve">{_x000f_]_x0015_ý</t>
  </si>
  <si>
    <t xml:space="preserve">{_x0002__x000f_Q</t>
  </si>
  <si>
    <t xml:space="preserve">{_x0003__x000f_xa"A_x0001__x0002__x0006_{_x0004_Iý</t>
  </si>
  <si>
    <t xml:space="preserve">|_x000f_]_x0015_ý</t>
  </si>
  <si>
    <t xml:space="preserve">|_x0002__x000f_M</t>
  </si>
  <si>
    <t xml:space="preserve">|_x0003__x000f_8["Aý</t>
  </si>
  <si>
    <t xml:space="preserve">}_x000f_]_x0015_ý</t>
  </si>
  <si>
    <t xml:space="preserve">}_x0002__x000f_b_x0015_~_x0002_</t>
  </si>
  <si>
    <t xml:space="preserve">}_x0003__x000f_¼^"A_x0001__x0002__x0006_}_x0004_Iý</t>
  </si>
  <si>
    <t xml:space="preserve">~_x000f_]_x0015_ý</t>
  </si>
  <si>
    <t xml:space="preserve">~_x0002__x000f_U</t>
  </si>
  <si>
    <t xml:space="preserve">~_x0003__x000f__x0010_j"Aý</t>
  </si>
  <si>
    <t xml:space="preserve">_x000f_]_x0015_ý</t>
  </si>
  <si>
    <t xml:space="preserve">_x0002__x000f_O</t>
  </si>
  <si>
    <t xml:space="preserve">_x0003__x000f_°["A_x0001__x0002__x0006__x0004_I×D„_x0008_l_x0002_44444*44444</t>
  </si>
  <si>
    <t xml:space="preserve">4444444*4*4*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Œ_x0005_ÿ_x0001__x000f__x0008__x0002__x0010__x0005_ÿ_x0001__x000f__x0008__x0002__x0010_Ž_x0005_ÿ_x0001__x000f__x0008__x0002__x0010__x0005_ÿ_x0001__x000f__x0008__x0002__x0010__x0005_ÿ_x0001__x000f__x0008__x0002__x0010_‘_x0005_ÿ_x0001__x000f__x0008__x0002__x0010_’_x0005_ÿ_x0001__x000f__x0008__x0002__x0010_“_x0005_ÿ_x0001__x000f__x0008__x0002__x0010_”_x0005_ÿ_x0001__x000f__x0008__x0002__x0010_•_x0005_ÿ_x0001__x000f__x0008__x0002__x0010_–_x0005_ÿ_x0001__x000f__x0008__x0002__x0010_˜_x0005_ÿ_x0001__x000f__x0008__x0002__x0010_™_x0005_ÿ_x0001__x000f__x0008__x0002__x0010_š_x0005_ÿ_x0001__x000f__x0008__x0002__x0010_›_x0005_ÿ_x0001__x000f__x0008__x0002__x0010_œ_x0005_ÿ_x0001__x000f__x0008__x0002__x0010__x0005_ÿ_x0001__x000f__x0008__x0002__x0010_ž_x0005_ÿ_x0001__x000f__x0008__x0002__x0010_Ÿ_x0005_ÿ_x0001__x000f_ý</t>
  </si>
  <si>
    <t xml:space="preserve">€_x000f_]_x0015_ý</t>
  </si>
  <si>
    <t xml:space="preserve">€_x0002__x000f_d_x0015_~_x0002_</t>
  </si>
  <si>
    <t xml:space="preserve">€_x0003__x000f_4d"Aý</t>
  </si>
  <si>
    <t xml:space="preserve">_x000f_]_x0015_ý</t>
  </si>
  <si>
    <t xml:space="preserve">_x0002__x000f_K</t>
  </si>
  <si>
    <t xml:space="preserve">_x0003__x000f_|X"A_x0001__x0002__x0006__x0004_Iý</t>
  </si>
  <si>
    <t xml:space="preserve">‚_x000f_]_x0015_ý</t>
  </si>
  <si>
    <t xml:space="preserve">‚_x0002__x000f_L</t>
  </si>
  <si>
    <t xml:space="preserve">‚_x0003__x000f__x000c_Z"A_x0001__x0002__x0006_‚_x0004_Iý</t>
  </si>
  <si>
    <t xml:space="preserve">ƒ_x000f_]_x0015_ý</t>
  </si>
  <si>
    <t xml:space="preserve">ƒ_x0002__x000f_`_x0015_~_x0002_</t>
  </si>
  <si>
    <t xml:space="preserve">ƒ_x0003__x000f_ô]"Aý</t>
  </si>
  <si>
    <t xml:space="preserve">„_x000f_]_x0015_ý</t>
  </si>
  <si>
    <t xml:space="preserve">„_x0002__x000f_I</t>
  </si>
  <si>
    <t xml:space="preserve">„_x0003__x000f_dW"A_x0001__x0002__x0006_„_x0004_Iý</t>
  </si>
  <si>
    <t xml:space="preserve">…_x000f_]_x0015_ý</t>
  </si>
  <si>
    <t xml:space="preserve">…_x0002__x000f_^_x0015_~_x0002_</t>
  </si>
  <si>
    <t xml:space="preserve">…_x0003__x000f_lY"A_x0001__x0002__x0006_…_x0004_Iý</t>
  </si>
  <si>
    <t xml:space="preserve">†_x000f_]_x0015_ý</t>
  </si>
  <si>
    <t xml:space="preserve">†_x0002__x000f_T</t>
  </si>
  <si>
    <t xml:space="preserve">†_x0003__x000f_Xh"A_x0001__x0002__x0006_†_x0004_I_x0001__x0002__x0006_‡_x0004_Iý</t>
  </si>
  <si>
    <t xml:space="preserve">ˆ_x000f_±_x0015_ý</t>
  </si>
  <si>
    <t xml:space="preserve">ˆ_x0002__x000f_²_x0015_~_x0002_</t>
  </si>
  <si>
    <t xml:space="preserve">ˆ_x0003__x000f_Üx$Aý</t>
  </si>
  <si>
    <t xml:space="preserve">‰N±_x0015_ý</t>
  </si>
  <si>
    <t xml:space="preserve">‰_x0002__x000f_V</t>
  </si>
  <si>
    <t xml:space="preserve">‰_x0003__x000f_|t$A_x0001__x0002__x0006_‰_x0004_Iý</t>
  </si>
  <si>
    <t xml:space="preserve">Š_x000f_±_x0015_ý</t>
  </si>
  <si>
    <t xml:space="preserve">Š_x0002__x000f_W</t>
  </si>
  <si>
    <t xml:space="preserve">Š_x0003__x000f_Ìy$A_x0001__x0002__x0006_Š_x0004_Iý</t>
  </si>
  <si>
    <t xml:space="preserve">Œ_x000f__x0015_ý</t>
  </si>
  <si>
    <t xml:space="preserve">Œ_x0002__x000f_X</t>
  </si>
  <si>
    <t xml:space="preserve">Œ_x0003__x000f_\´"A_x0001__x0002__x0006_Œ_x0004_I_x0001__x0002__x0006__x0004_Iý</t>
  </si>
  <si>
    <t xml:space="preserve">Ž_x000f_³_x0015_ý</t>
  </si>
  <si>
    <t xml:space="preserve">Ž_x0002__x000f_´_x0015_~_x0002_</t>
  </si>
  <si>
    <t xml:space="preserve">Ž_x0003__x000f__x0004_$A_x0001__x0002__x0006_Ž_x0004_I_x0001__x0002__x0006__x0004_Iý</t>
  </si>
  <si>
    <t xml:space="preserve">_x000f_€_x0015_ý</t>
  </si>
  <si>
    <t xml:space="preserve">_x0002__x000f__x0015_~_x0002_</t>
  </si>
  <si>
    <t xml:space="preserve">_x0003__x000f__x000c_¾"A_x0001__x0002__x0006__x0004_Iý</t>
  </si>
  <si>
    <t xml:space="preserve">‘_x000f_€_x0015_ý</t>
  </si>
  <si>
    <t xml:space="preserve">‘_x0002__x000f_‚_x0015_~_x0002_</t>
  </si>
  <si>
    <t xml:space="preserve">‘_x0003__x000f_(À"A_x0001__x0002__x0006_‘_x0004_I_x0001__x0002__x0006_’_x0004_Iý</t>
  </si>
  <si>
    <t xml:space="preserve">“_x000f_Œ_x0015_ý</t>
  </si>
  <si>
    <t xml:space="preserve">“_x0002__x000f_Y</t>
  </si>
  <si>
    <t xml:space="preserve">“_x0003__x000f_¸é"A_x0001__x0002__x0006_“_x0004_Iý</t>
  </si>
  <si>
    <t xml:space="preserve">”_x000f_Œ_x0015_ý</t>
  </si>
  <si>
    <t xml:space="preserve">”_x0002__x000f_[</t>
  </si>
  <si>
    <t xml:space="preserve">”_x0003__x000f_øê"A_x0001__x0002__x0006_”_x0004_Iý</t>
  </si>
  <si>
    <t xml:space="preserve">•_x000f_Œ_x0015_ý</t>
  </si>
  <si>
    <t xml:space="preserve">•_x0002__x000f_Z</t>
  </si>
  <si>
    <t xml:space="preserve">•_x0003__x000f_Ðê"A_x0001__x0002__x0006_•_x0004_Iý</t>
  </si>
  <si>
    <t xml:space="preserve">–_x000f_Œ_x0015_ý</t>
  </si>
  <si>
    <t xml:space="preserve">–_x0002__x000f_\</t>
  </si>
  <si>
    <t xml:space="preserve">–_x0003__x000f_\ë"A_x0001__x0002__x0006_–_x0004_Iý</t>
  </si>
  <si>
    <t xml:space="preserve">˜_x000f_]</t>
  </si>
  <si>
    <t xml:space="preserve">˜_x0002__x000f_^</t>
  </si>
  <si>
    <t xml:space="preserve">˜_x0003__x000f_Är$A_x0001__x0002__x0006_˜_x0004_I_x0001__x0002__x0006_™_x0004_Iý</t>
  </si>
  <si>
    <t xml:space="preserve">š_x000f_·_x0015_ý</t>
  </si>
  <si>
    <t xml:space="preserve">š_x0002__x000f__</t>
  </si>
  <si>
    <t xml:space="preserve">š_x0003__x000f_ È$Aý</t>
  </si>
  <si>
    <t xml:space="preserve">›_x000f_·_x0015_ý</t>
  </si>
  <si>
    <t xml:space="preserve">›_x0002__x000f_`</t>
  </si>
  <si>
    <t xml:space="preserve">›_x0003__x000f__x0018_É$A_x0001__x0002__x0006_›_x0004_I_x0001__x0002__x0006_œ_x0004_Iý</t>
  </si>
  <si>
    <t xml:space="preserve">_x000f_w_x0015_ý</t>
  </si>
  <si>
    <t xml:space="preserve">_x0002__x000f_a</t>
  </si>
  <si>
    <t xml:space="preserve">_x0003__x000f_€Ÿ"A_x0001__x0002__x0006__x0004_Iý</t>
  </si>
  <si>
    <t xml:space="preserve">ž_x000f_w_x0015_ý</t>
  </si>
  <si>
    <t xml:space="preserve">ž_x0002__x000f_e</t>
  </si>
  <si>
    <t xml:space="preserve">ž_x0003__x000f_|£"A_x0001__x0002__x0006_ž_x0004_Iý</t>
  </si>
  <si>
    <t xml:space="preserve">Ÿ_x000f_w_x0015_ý</t>
  </si>
  <si>
    <t xml:space="preserve">Ÿ_x0002__x000f_~_x0015_~_x0002_</t>
  </si>
  <si>
    <t xml:space="preserve">Ÿ_x0003__x000f_\¥"A_x0001__x0002__x0006_Ÿ_x0004_I×@L_x0007_D_x0002_*44*444</t>
  </si>
  <si>
    <t xml:space="preserve">*444</t>
  </si>
  <si>
    <t xml:space="preserve">*4</t>
  </si>
  <si>
    <t xml:space="preserve">44_x0008__x0002__x0010_ _x0005_ÿ_x0001__x000f__x0008__x0002__x0010_¡_x0005_ÿ_x0001__x000f__x0008__x0002__x0010_¢_x0005_ÿ_x0001__x000f__x0008__x0002__x0010_£_x0005_ÿ_x0001__x000f__x0008__x0002__x0010_¤_x0005_ÿ_x0001__x000f__x0008__x0002__x0010_¥_x0005_ÿ_x0001__x000f__x0008__x0002__x0010_¦_x0005_ÿ_x0001__x000f__x0008__x0002__x0010_§_x0005_ÿ_x0001__x000f__x0008__x0002__x0010_¨_x0005_ÿ_x0001__x000f__x0008__x0002__x0010_ª_x0005_ÿ_x0001__x000f__x0008__x0002__x0010_«_x0005_ÿ_x0001__x000f__x0008__x0002__x0010_¬_x0005_ÿ_x0001__x000f__x0008__x0002__x0010_­_x0005_ÿ_x0001__x000f__x0008__x0002__x0010_®_x0005_ÿ_x0001__x000f__x0008__x0002__x0010_¯_x0005_ÿ_x0001__x000f__x0008__x0002__x0010_°_x0005_ÿ_x0001__x000f__x0008__x0002__x0010_±_x0005_ÿ_x0001__x000f__x0008__x0002__x0010_²_x0005_ÿ_x0001__x000f__x0008__x0002__x0010_³_x0005_ÿ_x0001__x000f__x0008__x0002__x0010_´_x0005_ÿ_x0001__x000f__x0008__x0002__x0010_µ_x0005_ÿ_x0001__x000f__x0008__x0002__x0010_¶_x0005_ÿ_x0001__x000f__x0008__x0002__x0010_·_x0005_ÿ_x0001__x000f__x0008__x0002__x0010_¹_x0005_ÿ_x0001__x000f__x0008__x0002__x0010_»_x0005_ÿ_x0001__x000f__x0008__x0002__x0010_¼_x0005_ÿ_x0001__x000f__x0008__x0002__x0010_½_x0005_ÿ_x0001__x000f__x0008__x0002__x0010_¾_x0005_ÿ_x0001__x000f__x0008__x0002__x0010_¿_x0005_ÿ_x0001__x000f_ý</t>
  </si>
  <si>
    <t xml:space="preserve"> _x000f_w_x0015_ý</t>
  </si>
  <si>
    <t xml:space="preserve"> _x0002__x000f_b</t>
  </si>
  <si>
    <t xml:space="preserve"> _x0003__x000f_$¡"Aý</t>
  </si>
  <si>
    <t xml:space="preserve">¡_x000f_w_x0015_ý</t>
  </si>
  <si>
    <t xml:space="preserve">¡_x0002__x000f_|_x0015_~_x0002_</t>
  </si>
  <si>
    <t xml:space="preserve">¡_x0003__x000f_¼¤"A_x0001__x0002__x0006_¡_x0004_Iý</t>
  </si>
  <si>
    <t xml:space="preserve">¢_x000f_w_x0015_ý</t>
  </si>
  <si>
    <t xml:space="preserve">¢_x0002__x000f_}_x0015_~_x0002_</t>
  </si>
  <si>
    <t xml:space="preserve">¢_x0003__x000f_ ¥"A_x0001__x0002__x0006_¢_x0004_Iý</t>
  </si>
  <si>
    <t xml:space="preserve">£_x000f_w_x0015_ý</t>
  </si>
  <si>
    <t xml:space="preserve">£_x0002__x000f_z_x0015_~_x0002_</t>
  </si>
  <si>
    <t xml:space="preserve">£_x0003__x000f_à£"Aý</t>
  </si>
  <si>
    <t xml:space="preserve">¤_x000f_w_x0015_ý</t>
  </si>
  <si>
    <t xml:space="preserve">¤_x0002__x000f_c</t>
  </si>
  <si>
    <t xml:space="preserve">¤_x0003__x000f_t¡"A_x0001__x0002__x0006_¤_x0004_Iý</t>
  </si>
  <si>
    <t xml:space="preserve">¥_x000f_w_x0015_ý</t>
  </si>
  <si>
    <t xml:space="preserve">¥_x0002__x000f_d</t>
  </si>
  <si>
    <t xml:space="preserve">¥_x0003__x000f_°¡"Aý</t>
  </si>
  <si>
    <t xml:space="preserve">¦_x000f_w_x0015_ý</t>
  </si>
  <si>
    <t xml:space="preserve">¦_x0002__x000f_y_x0015_~_x0002_</t>
  </si>
  <si>
    <t xml:space="preserve">¦_x0003__x000f_ü "A_x0001__x0002__x0006_¦_x0004_Iý</t>
  </si>
  <si>
    <t xml:space="preserve">§_x000f_w_x0015_ý</t>
  </si>
  <si>
    <t xml:space="preserve">§_x0002__x000f_x_x0015_~_x0002_</t>
  </si>
  <si>
    <t xml:space="preserve">§_x0003__x000f_p "Aý</t>
  </si>
  <si>
    <t xml:space="preserve">¨_x000f_w_x0015_ý</t>
  </si>
  <si>
    <t xml:space="preserve">¨_x0002__x000f_{_x0015_~_x0002_</t>
  </si>
  <si>
    <t xml:space="preserve">¨_x0003__x000f_¨¤"A_x0001__x0002__x0006_¨_x0004_Iý</t>
  </si>
  <si>
    <t xml:space="preserve">ª_x000f_‹_x0015_ý</t>
  </si>
  <si>
    <t xml:space="preserve">ª_x0002__x000f_f</t>
  </si>
  <si>
    <t xml:space="preserve">ª_x0003__x000f_0ê"A_x0001__x0002__x0006_ª_x0004_I_x0001__x0002__x0006_«_x0004_Iý</t>
  </si>
  <si>
    <t xml:space="preserve">¬_x000f_ƒ_x0015_ý</t>
  </si>
  <si>
    <t xml:space="preserve">¬_x0002__x000f_„_x0015_~_x0002_</t>
  </si>
  <si>
    <t xml:space="preserve">¬_x0003__x000f_´Ï"A_x0001__x0002__x0006_¬_x0004_Iý</t>
  </si>
  <si>
    <t xml:space="preserve">­_x000f_ƒ_x0015_ý</t>
  </si>
  <si>
    <t xml:space="preserve">­_x0002__x000f_…_x0015_~_x0002_</t>
  </si>
  <si>
    <t xml:space="preserve">­_x0003__x000f_¬Ò"A_x0001__x0002__x0006_­_x0004_Iý</t>
  </si>
  <si>
    <t xml:space="preserve">®_x000f_ƒ_x0015_ý</t>
  </si>
  <si>
    <t xml:space="preserve">®_x0002__x000f_h</t>
  </si>
  <si>
    <t xml:space="preserve">®_x0003__x000f_œÎ"A_x0001__x0002__x0006_®_x0004_Iý</t>
  </si>
  <si>
    <t xml:space="preserve">¯_x000f_ƒ_x0015_ý</t>
  </si>
  <si>
    <t xml:space="preserve">¯_x0002__x000f_i</t>
  </si>
  <si>
    <t xml:space="preserve">¯_x0003__x000f_ØÎ"A_x0001__x0002__x0006_¯_x0004_Iý</t>
  </si>
  <si>
    <t xml:space="preserve">°_x000f_ƒ_x0015_ý</t>
  </si>
  <si>
    <t xml:space="preserve">°_x0002__x000f_g</t>
  </si>
  <si>
    <t xml:space="preserve">°_x0003__x000f_€Ì"A_x0001__x0002__x0006_°_x0004_Iý</t>
  </si>
  <si>
    <t xml:space="preserve">±_x000f_ƒ_x0015_ý</t>
  </si>
  <si>
    <t xml:space="preserve">±_x0002__x000f_†_x0015_~_x0002_</t>
  </si>
  <si>
    <t xml:space="preserve">±_x0003__x000f_LÓ"A_x0001__x0002__x0006_±_x0004_Iý</t>
  </si>
  <si>
    <t xml:space="preserve">²_x000f_ƒ_x0015_ý</t>
  </si>
  <si>
    <t xml:space="preserve">²_x0002__x000f_‡_x0015_~_x0002_</t>
  </si>
  <si>
    <t xml:space="preserve">²_x0003__x000f_ìÓ"A_x0001__x0002__x0006_²_x0004_I_x0001__x0002__x0006_³_x0004_Iý</t>
  </si>
  <si>
    <t xml:space="preserve">´_x000f_‰_x0015_ý</t>
  </si>
  <si>
    <t xml:space="preserve">´_x0002__x000f_j</t>
  </si>
  <si>
    <t xml:space="preserve">´_x0003__x000f__x0004_ä"A_x0001__x0002__x0006_´_x0004_Iý</t>
  </si>
  <si>
    <t xml:space="preserve">µ_x000f_‰_x0015_ý</t>
  </si>
  <si>
    <t xml:space="preserve">µ_x0002__x000f_k</t>
  </si>
  <si>
    <t xml:space="preserve">µ_x0003__x000f__x0018_ä"A_x0001__x0002__x0006_µ_x0004_I_x0001__x0002__x0006_¶_x0004_Iý</t>
  </si>
  <si>
    <t xml:space="preserve">·_x000f_¤_x0015_ý</t>
  </si>
  <si>
    <t xml:space="preserve">·_x0002__x000f_l</t>
  </si>
  <si>
    <t xml:space="preserve">·_x0003__x000f_p†#A_x0001__x0002__x0006_·_x0004_Iý</t>
  </si>
  <si>
    <t xml:space="preserve">¹_x000f_¦_x0015_ý</t>
  </si>
  <si>
    <t xml:space="preserve">¹_x0002__x000f_m</t>
  </si>
  <si>
    <t xml:space="preserve">¹_x0003__x000f_°¾#A_x0001__x0002__x0006_¹_x0004_Iý</t>
  </si>
  <si>
    <t xml:space="preserve">»_x000f_¬_x0015_ý</t>
  </si>
  <si>
    <t xml:space="preserve">»_x0002__x000f_n</t>
  </si>
  <si>
    <t xml:space="preserve">»_x0003__x000f_\ô#A_x0001__x0002__x0006_»_x0004_I_x0001__x0002__x0006_¼_x0004_Iý</t>
  </si>
  <si>
    <t xml:space="preserve">½_x000f_m_x0015_ý</t>
  </si>
  <si>
    <t xml:space="preserve">½_x0002__x000f_o</t>
  </si>
  <si>
    <t xml:space="preserve">½_x0003__x000f_H‡"A_x0001__x0002__x0006_½_x0004_Iý</t>
  </si>
  <si>
    <t xml:space="preserve">¾_x000f_m_x0015_ý</t>
  </si>
  <si>
    <t xml:space="preserve">¾_x0002__x000f_v_x0015_~_x0002_</t>
  </si>
  <si>
    <t xml:space="preserve">¾_x0003__x000f_”‹"A_x0001__x0002__x0006_¾_x0004_Iý</t>
  </si>
  <si>
    <t xml:space="preserve">¿_x000f_m_x0015_ý</t>
  </si>
  <si>
    <t xml:space="preserve">¿_x0002__x000f_u_x0015_~_x0002_</t>
  </si>
  <si>
    <t xml:space="preserve">¿_x0003__x000f_D‹"A_x0001__x0002__x0006_¿_x0004_I×&gt;X_x0007_0_x0002_*44*4*4*44</t>
  </si>
  <si>
    <t xml:space="preserve">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4_ÿ_x0001__x000f__x0008__x0002__x0010_Ñ_x0004_ÿ_x0001__x000f__x0008__x0002__x0010_Ò_x0004_ÿ_x0001__x000f__x0008__x0002__x0010_Ó_x0004_ÿ_x0001__x000f__x0008__x0002__x0010_Ô_x0004_ÿ_x0001__x000f__x0008__x0002__x0010_Õ_x0004_ÿ_x0001__x000f__x0008__x0002__x0010_Ö_x0004_ÿ_x0001__x000f__x0008__x0002__x0010_×_x0004_ÿ_x0001__x000f__x0008__x0002__x0010_Ø_x0004_ÿ_x0001__x000f__x0008__x0002__x0010_Ù_x0004_ÿ_x0001__x000f__x0008__x0002__x0010_Ú_x0004_ÿ_x0001__x000f__x0008__x0002__x0010_Û_x0004_ÿ_x0001__x000f__x0008__x0002__x0010_Ü_x0004_ÿ_x0001__x000f__x0008__x0002__x0010_Ý_x0004_ÿ_x0001__x000f__x0008__x0002__x0010_Þ_x0004_ÿ_x0001__x000f__x0008__x0002__x0010_ß_x0004_ÿ_x0001__x000f_ý</t>
  </si>
  <si>
    <t xml:space="preserve">À_x000f_m_x0015_ý</t>
  </si>
  <si>
    <t xml:space="preserve">À_x0002__x000f_t_x0015_~_x0002_</t>
  </si>
  <si>
    <t xml:space="preserve">À_x0003__x000f_´‰"A_x0001__x0002__x0006_À_x0004_Iý</t>
  </si>
  <si>
    <t xml:space="preserve">Á_x000f_m_x0015_ý</t>
  </si>
  <si>
    <t xml:space="preserve">Á_x0002__x000f_q</t>
  </si>
  <si>
    <t xml:space="preserve">Á_x0003__x000f_®_x0012_%_x0001__x0002__x0006_Á_x0004_Iý</t>
  </si>
  <si>
    <t xml:space="preserve">Â_x000f_m_x0015_ý</t>
  </si>
  <si>
    <t xml:space="preserve">Â_x0002__x000f_p_x0015_~_x0002_</t>
  </si>
  <si>
    <t xml:space="preserve">Â_x0003__x000f_$ˆ"A_x0001__x0002__x0006_Â_x0004_Iý</t>
  </si>
  <si>
    <t xml:space="preserve">Ã_x000f_m_x0015_ý</t>
  </si>
  <si>
    <t xml:space="preserve">Ã_x0002__x000f_q_x0015_~_x0002_</t>
  </si>
  <si>
    <t xml:space="preserve">Ã_x0003__x000f_ìˆ"A_x0001__x0002__x0006_Ã_x0004_Iý</t>
  </si>
  <si>
    <t xml:space="preserve">Ä_x000f_m_x0015_ý</t>
  </si>
  <si>
    <t xml:space="preserve">Ä_x0002__x000f_o_x0015_~_x0002_</t>
  </si>
  <si>
    <t xml:space="preserve">Ä_x0003__x000f_À‡"A_x0001__x0002__x0006_Ä_x0004_Iý</t>
  </si>
  <si>
    <t xml:space="preserve">Å_x000f_m_x0015_ý</t>
  </si>
  <si>
    <t xml:space="preserve">Å_x0002__x000f_s_x0015_~_x0002_</t>
  </si>
  <si>
    <t xml:space="preserve">Å_x0003__x000f_P‰"A_x0001__x0002__x0006_Å_x0004_Iý</t>
  </si>
  <si>
    <t xml:space="preserve">Æ_x000f_m_x0015_ý</t>
  </si>
  <si>
    <t xml:space="preserve">Æ_x0002__x000f_r</t>
  </si>
  <si>
    <t xml:space="preserve">Æ_x0003__x000f__x0018_Š"A_x0001__x0002__x0006_Æ_x0004_Iý</t>
  </si>
  <si>
    <t xml:space="preserve">Ç_x000f_m_x0015_ý</t>
  </si>
  <si>
    <t xml:space="preserve">Ç_x0002__x000f_n_x0015_~_x0002_</t>
  </si>
  <si>
    <t xml:space="preserve">Ç_x0003__x000f_ø†"A_x0001__x0002__x0006_Ç_x0004_Iý</t>
  </si>
  <si>
    <t xml:space="preserve">È_x000f_m_x0015_ý</t>
  </si>
  <si>
    <t xml:space="preserve">È_x0002__x000f_r_x0015_~_x0002_</t>
  </si>
  <si>
    <t xml:space="preserve">È_x0003__x000f_(‰"A_x0001__x0002__x0006_È_x0004_Iý</t>
  </si>
  <si>
    <t xml:space="preserve">É_x000f_m_x0015_ý</t>
  </si>
  <si>
    <t xml:space="preserve">É_x0002__x000f_s</t>
  </si>
  <si>
    <t xml:space="preserve">É_x0003__x000f_àŠ"A_x0001__x0002__x0006_É_x0004_Iý</t>
  </si>
  <si>
    <t xml:space="preserve">Ê_x000f_m_x0015_ý</t>
  </si>
  <si>
    <t xml:space="preserve">Ê_x0002__x000f_p</t>
  </si>
  <si>
    <t xml:space="preserve">Ê_x0003__x000f_\‡"A_x0001__x0002__x0006_Ê_x0004_I_x0001__x0002__x0006_Ë_x0004_Iý</t>
  </si>
  <si>
    <t xml:space="preserve">Ì_x000f_£_x0015_ý</t>
  </si>
  <si>
    <t xml:space="preserve">Ì_x0002__x000f_t</t>
  </si>
  <si>
    <t xml:space="preserve">Ì_x0003__x000f_¸#A_x0001__x0002__x0006_Í_x0004_Iý</t>
  </si>
  <si>
    <t xml:space="preserve">Î_x000f_¸_x0015_ý</t>
  </si>
  <si>
    <t xml:space="preserve">Î_x0002__x000f_}</t>
  </si>
  <si>
    <t xml:space="preserve">Î_x0003__x000f_„ä$A_x0001__x0002__x0006_Î_x0004_Iý</t>
  </si>
  <si>
    <t xml:space="preserve">Ï_x000f_¸_x0015_ý</t>
  </si>
  <si>
    <t xml:space="preserve">Ï_x0002__x000f_|</t>
  </si>
  <si>
    <t xml:space="preserve">Ï_x0003__x000f__x0008_ã$Aý</t>
  </si>
  <si>
    <t xml:space="preserve">Ð_x000f_¸_x0015_ý</t>
  </si>
  <si>
    <t xml:space="preserve">Ð_x0002__x000f_€</t>
  </si>
  <si>
    <t xml:space="preserve">Ð_x0003__x000f_Èð$Aý</t>
  </si>
  <si>
    <t xml:space="preserve">Ñ_x000f_¸_x0015_ý</t>
  </si>
  <si>
    <t xml:space="preserve">Ñ_x0002__x000f_</t>
  </si>
  <si>
    <t xml:space="preserve">Ñ_x0003__x000f_ ø$Aý</t>
  </si>
  <si>
    <t xml:space="preserve">Ò_x000f_¸_x0015_ý</t>
  </si>
  <si>
    <t xml:space="preserve">Ò_x0002__x000f_ƒ</t>
  </si>
  <si>
    <t xml:space="preserve">Ò_x0003__x000f_@%Aý</t>
  </si>
  <si>
    <t xml:space="preserve">Ó_x000f_¸_x0015_ý</t>
  </si>
  <si>
    <t xml:space="preserve">Ó_x0002__x000f_~</t>
  </si>
  <si>
    <t xml:space="preserve">Ó_x0003__x000f_ˆê$Aý</t>
  </si>
  <si>
    <t xml:space="preserve">Ô_x000f_¸_x0015_ý</t>
  </si>
  <si>
    <t xml:space="preserve">Ô_x0002__x000f_</t>
  </si>
  <si>
    <t xml:space="preserve">Ô_x0003__x000f_pî$Aý</t>
  </si>
  <si>
    <t xml:space="preserve">Õ_x000f_¸_x0015_ý</t>
  </si>
  <si>
    <t xml:space="preserve">Õ_x0002__x000f_…</t>
  </si>
  <si>
    <t xml:space="preserve">Õ_x0003__x000f_ˆ_x0003_%Aý</t>
  </si>
  <si>
    <t xml:space="preserve">Ö_x000f_¸_x0015_ý</t>
  </si>
  <si>
    <t xml:space="preserve">Ö_x0002__x000f_„</t>
  </si>
  <si>
    <t xml:space="preserve">Ö_x0003__x000f_0_x0001_%Aý</t>
  </si>
  <si>
    <t xml:space="preserve">×_x000f_¸_x0015_ý</t>
  </si>
  <si>
    <t xml:space="preserve">×_x0002__x000f_¼_x0015_~_x0002_</t>
  </si>
  <si>
    <t xml:space="preserve">×_x0003__x000f_H_x0007_%Aý</t>
  </si>
  <si>
    <t xml:space="preserve">Ø_x000f_¸_x0015_ý</t>
  </si>
  <si>
    <t xml:space="preserve">Ø_x0002__x000f_y</t>
  </si>
  <si>
    <t xml:space="preserve">Ø_x0003__x000f_@Ý$Aý</t>
  </si>
  <si>
    <t xml:space="preserve">Ù_x000f_¸_x0015_ý</t>
  </si>
  <si>
    <t xml:space="preserve">Ù_x0002__x000f_{</t>
  </si>
  <si>
    <t xml:space="preserve">Ù_x0003__x000f_¸â$Aý</t>
  </si>
  <si>
    <t xml:space="preserve">Ú_x000f_¸_x0015_ý</t>
  </si>
  <si>
    <t xml:space="preserve">Ú_x0002__x000f_‚</t>
  </si>
  <si>
    <t xml:space="preserve">Ú_x0003__x000f_Hø$Aý</t>
  </si>
  <si>
    <t xml:space="preserve">Û_x000f_¸_x0015_ý</t>
  </si>
  <si>
    <t xml:space="preserve">Û_x0002__x000f_v</t>
  </si>
  <si>
    <t xml:space="preserve">Û_x0003__x000f_hÓ$Aý</t>
  </si>
  <si>
    <t xml:space="preserve">Ü_x000f_¸_x0015_ý</t>
  </si>
  <si>
    <t xml:space="preserve">Ü_x0002__x000f_½_x0015_~_x0002_</t>
  </si>
  <si>
    <t xml:space="preserve">Ü_x0003__x000f_(_x000e_%Aý</t>
  </si>
  <si>
    <t xml:space="preserve">Ý_x000f_¸_x0015_ý</t>
  </si>
  <si>
    <t xml:space="preserve">Ý_x0002__x000f_†</t>
  </si>
  <si>
    <t xml:space="preserve">Ý_x0003__x000f_	%Aý</t>
  </si>
  <si>
    <t xml:space="preserve">Þ_x000f_¸_x0015_ý</t>
  </si>
  <si>
    <t xml:space="preserve">Þ_x0002__x000f_u</t>
  </si>
  <si>
    <t xml:space="preserve">Þ_x0003__x000f__x0018_Î$Aý</t>
  </si>
  <si>
    <t xml:space="preserve">ß_x000f_¸_x0015_ý</t>
  </si>
  <si>
    <t xml:space="preserve">ß_x0002__x000f_»_x0015_~_x0002_</t>
  </si>
  <si>
    <t xml:space="preserve">ß_x0003__x000f_H_x0002_%A×Dø_x0007_l_x0002_44444444444</t>
  </si>
  <si>
    <t xml:space="preserve">*</t>
  </si>
  <si>
    <t xml:space="preserve">4****************_x0008__x0002__x0010_à_x0004_ÿ_x0001__x000f__x0008__x0002__x0010_á_x0004_ÿ_x0001__x000f__x0008__x0002__x0010_â_x0004_ÿ_x0001__x000f__x0008__x0002__x0010_ã_x0004_ÿ_x0001__x000f__x0008__x0002__x0010_å_x0004_ÿ_x0001__x000f__x0008__x0002__x0010_æ_x0004_ÿ_x0001__x000f_ý</t>
  </si>
  <si>
    <t xml:space="preserve">à_x000f_¸_x0015_ý</t>
  </si>
  <si>
    <t xml:space="preserve">à_x0002__x000f_x</t>
  </si>
  <si>
    <t xml:space="preserve">à_x0003__x000f__x000c_Õ$Aý</t>
  </si>
  <si>
    <t xml:space="preserve">á_x000f_¸_x0015_ý</t>
  </si>
  <si>
    <t xml:space="preserve">á_x0002__x000f_w</t>
  </si>
  <si>
    <t xml:space="preserve">á_x0003__x000f_øÔ$Aý</t>
  </si>
  <si>
    <t xml:space="preserve">â_x000f_¸_x0015_ý</t>
  </si>
  <si>
    <t xml:space="preserve">â_x0002__x000f_º_x0015_~_x0002_</t>
  </si>
  <si>
    <t xml:space="preserve">â_x0003__x000f_€è$Aý</t>
  </si>
  <si>
    <t xml:space="preserve">ã_x000f_¸_x0015_ý</t>
  </si>
  <si>
    <t xml:space="preserve">ã_x0002__x000f_z</t>
  </si>
  <si>
    <t xml:space="preserve">ã_x0003__x000f_ á$Aý</t>
  </si>
  <si>
    <t xml:space="preserve">å_x000f_µ_x0015_ý</t>
  </si>
  <si>
    <t xml:space="preserve">å_x0002__x000f_‡</t>
  </si>
  <si>
    <t xml:space="preserve">å_x0003__x000f_ì®$Aý</t>
  </si>
  <si>
    <t xml:space="preserve">æ_x000f_µ_x0015_ý</t>
  </si>
  <si>
    <t xml:space="preserve">æ_x0002__x000f_¶_x0015_~_x0002_</t>
  </si>
  <si>
    <t xml:space="preserve">æ_x0003__x000f_Œ¾$A×_x0010_t_x0001_d*****&gt;_x0002__x0012_¾_x0001_@Ï‹_x0008__x0010_‹_x0008_ÊA</t>
  </si>
  <si>
    <t xml:space="preserve">_x0007__x0007__x0002__x001d__x000f__x0003__x0001__x001d__x000f__x0002__x0006__x0004__x0001__x0006__x0006__x0004__x0004_å</t>
  </si>
  <si>
    <t xml:space="preserve">_x0001__x0006__x0006__x0002__x0003_ï_x0006__x0006_7¸_x0001__x0008__x0001__x0006__x0006__x0004__x0004_ÐÉêyùºÎ_x0011_Œ‚ªK©_x000b__x0002__x0017_ africa_wmo_region_1_design_daysàÉêyùºÎ_x0011_Œ‚ªK©_x000b_http://energyplus.helpserve.com/Knowledgebase/List/Index/47yXô;_x001d_H¯</t>
  </si>
  <si>
    <t xml:space="preserve">‚]Ä…'c¥«¸_x0001_X_x0001__x0006__x0006__x0008__x0008_ÐÉêyùºÎ_x0011_Œ‚ªK©_x000b__x0002__x0017_!africa_wmo_region_1_Weather_pageàÉêyùºÎ_x0011_Œ‚ªK©_x000b_Þhttp://www.eere.energy.gov/buildings/energyplus/cfm/weather_data2.cfm/region=1_africa_wmo_region_1yXô;_x001d_H¯</t>
  </si>
  <si>
    <t xml:space="preserve">‚]Ä…'c¥«g_x0008__x0017_g_x0008__x0002__x0001_ÿÿÿÿ_x0003_D</t>
  </si>
  <si>
    <t xml:space="preserve">	_x0008__x0010__x0006__x0010_g2Í_x0007_É€_x0001__x0006__x0006__x000b__x0002_Ðñ_x0005_ÊÝ_x0001_§æ_x0001_ïï_x0001_7ù_x0001__x0002__x0002_Ç_x000b__x0002__x000f__x0015__x0002_W_x001e__x0002_Ÿ'_x0002_ç0_x0002_/:_x0002_wC_x0002_¿L_x0002_ÝU_x0002_%__x0002__x0019_h_x0002_7q_x0002_z_x0002_Çƒ_x0002__x000f__x0002_W–_x0002_ŸŸ_x0002_½¨_x0002__x0005_²_x0002_ùº_x0002_AÄ_x0002_·Ì_x0002_ÕÕ_x0002_ÉÞ_x0002_½ç_x0002__x0005_ñ_x0002_Mú_x0002_•_x0003__x0003_Ý_x000c__x0003_%_x0016__x0003_m_x001f__x0003_µ(_x0003_ý1_x0003_E;_x0003_D_x0003_ÕM_x0003__x001d_W_x0003_;`_x0003_Yi_x0003_)r_x0003_wy_x0003_y_x0003_Çˆ_x0003_'_x0003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!œ_x0008_&amp;œ_x0008__x0004_U_x0002__x0008_}_x000c__x0002__x0002_¶_x001e__x000f__x0002_}_x000c__x0004__x0004_$"_x000f__x0002_!_x0008__x0008__x0008_Column AColumn BColumn C_x0002__x000e_ñ_x0005__x000c__x0008__x0002__x0010__x000c_ÿ€_x0001_F_x0008__x0002__x0010__x0001__x000c_’_x0001_@_x0001__x000f__x0008__x0002__x0010__x0002__x000c_ÿÀ_x0001_@_x0008__x0002__x0010__x0003__x000c_ÿÀ_x0001_@_x0008__x0002__x0010__x0004__x000c_ÿÀ_x0001_@_x0008__x0002__x0010__x0005__x000c_ÿÀ_x0001_@_x0008__x0002__x0010__x0006__x000c_þ_x0001_@_x0001__x000f__x0008__x0002__x0010__x0007__x000c_ÿ_x0001__x000f__x0008__x0002__x0010__x0008__x000c_ÿ_x0001__x000f__x0008__x0002__x0010_	_x000c_ÿ_x0001__x000f__x0008__x0002__x0010_</t>
  </si>
  <si>
    <t xml:space="preserve">_x000c_ÿ_x0001__x000f__x0008__x0002__x0010__x000e__x000c_ÿ_x0001__x000f__x0008__x0002__x0010__x000f__x000c_ÿ_x0001__x000f__x0008__x0002__x0010__x0010__x0005_ÿ_x0001__x000f__x0008__x0002__x0010__x0011__x0005_ÿ_x0001__x000f__x0008__x0002__x0010__x0012__x0005_ÿ_x0001__x000f__x0008__x0002__x0010__x0013__x0005_ÿ_x0001__x000f__x0008__x0002__x0010__x0014__x0005_ÿ_x0001__x000f__x0008__x0002__x0010__x0015__x0005_ÿ_x0001__x000f__x0008__x0002__x0010__x0016__x0005_ÿ_x0001__x000f__x0008__x0002__x0010__x0017__x0005_ÿ_x0001__x000f__x0008__x0002__x0010__x0018__x0005_ÿ_x0001__x000f__x0008__x0002__x0010__x0019__x0005_ÿ_x0001__x000f__x0008__x0002__x0010__x001a__x0005_ÿ_x0001__x000f__x0008__x0002__x0010__x001b__x0005_ÿ_x0001__x000f__x0008__x0002__x0010__x001c__x0005_ÿ_x0001__x000f__x0008__x0002__x0010__x001d__x0005_ÿ_x0001__x000f__x0008__x0002__x0010__x001e__x0005_ÿ_x0001__x000f__x0008__x0002__x0010__x001f__x0005_ÿ_x0001__x000f_ý</t>
  </si>
  <si>
    <t xml:space="preserve">_x0001_EÞ_x0012_¾_x001a__x0001__x0002_@@@@@@@@@@_x000b__x0001__x0002__x0006__x0002_Dý</t>
  </si>
  <si>
    <t xml:space="preserve">_x0002__x0001_E	_x0005__x0001__x0002__x0006__x0003_Dý</t>
  </si>
  <si>
    <t xml:space="preserve">_x0003__x0001_E</t>
  </si>
  <si>
    <t xml:space="preserve">_x0005__x0001__x0002__x0006__x0004_Dý</t>
  </si>
  <si>
    <t xml:space="preserve">_x0004__x0001_Eá_x0012__x0001__x0002__x0006__x0005_Dý</t>
  </si>
  <si>
    <t xml:space="preserve">_x0005__x0001_E_x000b__x0005_¾</t>
  </si>
  <si>
    <t xml:space="preserve">_x0006__x0004_I·_x000b_ý</t>
  </si>
  <si>
    <t xml:space="preserve">_x0006__x0008_I´_x000b_¾_x000c__x0006_	@@@_x000b_ý</t>
  </si>
  <si>
    <t xml:space="preserve">_x0007__x000f__x001b__x0013_ý</t>
  </si>
  <si>
    <t xml:space="preserve">_x0007__x0002__x000f_</t>
  </si>
  <si>
    <t xml:space="preserve">_x0007__x0003__x000f_(_x0019_A_x0001__x0002__x0006__x0007__x0004_Iý</t>
  </si>
  <si>
    <t xml:space="preserve">_x0008__x000f__x001b__x0013_ý</t>
  </si>
  <si>
    <t xml:space="preserve">_x0008__x0002__x000f_‘</t>
  </si>
  <si>
    <t xml:space="preserve">_x0008__x0003__x000f_((_x0019_A_x0001__x0002__x0006__x0008__x0004_Iý</t>
  </si>
  <si>
    <t xml:space="preserve">	_x000f__x001b__x0013_ý</t>
  </si>
  <si>
    <t xml:space="preserve">	_x0002__x000f_’</t>
  </si>
  <si>
    <t xml:space="preserve">	_x0003__x000f_P(_x0019_A_x0001__x0002__x0006_	_x0004_Iý</t>
  </si>
  <si>
    <t xml:space="preserve">_x000f__x001b__x0013_ý</t>
  </si>
  <si>
    <t xml:space="preserve">_x0002__x000f_</t>
  </si>
  <si>
    <t xml:space="preserve">_x0003__x000f_$_x0019_A_x0001__x0002__x0006_</t>
  </si>
  <si>
    <t xml:space="preserve">_x000b__x000f__x001b__x0013_ý</t>
  </si>
  <si>
    <t xml:space="preserve">_x000b__x0002__x000f_</t>
  </si>
  <si>
    <t xml:space="preserve">_x000b__x0003__x000f_0%_x0019_A_x0001__x0002__x0006__x000b__x0004_Iý</t>
  </si>
  <si>
    <t xml:space="preserve">_x000c__x000f__x001b__x0013_ý</t>
  </si>
  <si>
    <t xml:space="preserve">_x000c__x0002__x000f_Œ</t>
  </si>
  <si>
    <t xml:space="preserve">_x000c__x0003__x000f_#_x0019_A_x0001__x0002__x0006__x000c__x0004_Iý</t>
  </si>
  <si>
    <t xml:space="preserve">_x0002__x000f_Ž</t>
  </si>
  <si>
    <t xml:space="preserve">_x0003__x000f_à$_x0019_A_x0001__x0002__x0006_</t>
  </si>
  <si>
    <t xml:space="preserve">_x0004_I_x0001__x0002__x0006__x000e__x0004_Iý</t>
  </si>
  <si>
    <t xml:space="preserve">_x000f__x000f__x0019__x0013_ý</t>
  </si>
  <si>
    <t xml:space="preserve">_x000f__x0002__x000f_“</t>
  </si>
  <si>
    <t xml:space="preserve">_x000f__x0003__x000f_°_x001d__x0019_A_x0001__x0002__x0006__x000f__x0004_I_x0001__x0002__x0006__x0010__x0004_Iý</t>
  </si>
  <si>
    <t xml:space="preserve">_x0011__x000f_Y_x0013_ý</t>
  </si>
  <si>
    <t xml:space="preserve">_x0011__x0002__x000f_¦</t>
  </si>
  <si>
    <t xml:space="preserve">_x0011__x0003__x000f_ ; A_x0001__x0002__x0006__x0011__x0004_Iý</t>
  </si>
  <si>
    <t xml:space="preserve">_x0012__x000f_Y_x0013_ý</t>
  </si>
  <si>
    <t xml:space="preserve">_x0012__x0002__x000f_3_x000b_~_x0002_</t>
  </si>
  <si>
    <t xml:space="preserve">_x0012__x0003__x000f_ Í_x001e_A_x0001__x0002__x0006__x0012__x0004_Iý</t>
  </si>
  <si>
    <t xml:space="preserve">_x0013__x000f_Y_x0013_ý</t>
  </si>
  <si>
    <t xml:space="preserve">_x0013__x0002__x000f_W_x000b_~_x0002_</t>
  </si>
  <si>
    <t xml:space="preserve">_x0013__x0003__x000f_Ø_x001f_A_x0001__x0002__x0006__x0013__x0004_Iý</t>
  </si>
  <si>
    <t xml:space="preserve">_x0014__x000f_Y_x0013_ý</t>
  </si>
  <si>
    <t xml:space="preserve">_x0014__x0002__x000f_Y_x000b_~_x0002_</t>
  </si>
  <si>
    <t xml:space="preserve">_x0014__x0003__x000f_Ð’_x001f_A_x0001__x0002__x0006__x0014__x0004_Iý</t>
  </si>
  <si>
    <t xml:space="preserve">_x0015__x000f_Y_x0013_ý</t>
  </si>
  <si>
    <t xml:space="preserve">_x0015__x0002__x000f_I_x000b_~_x0002_</t>
  </si>
  <si>
    <t xml:space="preserve">_x0015__x0003__x000f_ </t>
  </si>
  <si>
    <t xml:space="preserve">_x001f_A_x0001__x0002__x0006__x0015__x0004_Iý</t>
  </si>
  <si>
    <t xml:space="preserve">_x0016__x000f_Y_x0013_ý</t>
  </si>
  <si>
    <t xml:space="preserve">_x0016__x0002__x000f_@_x000b_~_x0002_</t>
  </si>
  <si>
    <t xml:space="preserve">_x0016__x0003__x000f_ð	_x001f_A_x0001__x0002__x0006__x0016__x0004_Iý</t>
  </si>
  <si>
    <t xml:space="preserve">_x0017__x000f_Y_x0013_ý</t>
  </si>
  <si>
    <t xml:space="preserve">_x0017__x0002__x000f___x000b_~_x0002_</t>
  </si>
  <si>
    <t xml:space="preserve">_x0017__x0003__x000f_@¥_x001f_A_x0001__x0002__x0006__x0017__x0004_Iý</t>
  </si>
  <si>
    <t xml:space="preserve">_x0018__x000f_Y_x0013_ý</t>
  </si>
  <si>
    <t xml:space="preserve">_x0018__x0002__x000f_Ô</t>
  </si>
  <si>
    <t xml:space="preserve">_x0018__x0003__x000f_Dx!A_x0001__x0002__x0006__x0018__x0004_Iý</t>
  </si>
  <si>
    <t xml:space="preserve">_x0019__x000f_Y_x0013_ý</t>
  </si>
  <si>
    <t xml:space="preserve">_x0019__x0002__x000f_(_x0015_~_x0002_</t>
  </si>
  <si>
    <t xml:space="preserve">_x0019__x0003__x000f_`Ô!A_x0001__x0002__x0006__x0019__x0004_Iý</t>
  </si>
  <si>
    <t xml:space="preserve">_x001a__x000f_Y_x0013_ý</t>
  </si>
  <si>
    <t xml:space="preserve">_x001a__x0002__x000f_ª</t>
  </si>
  <si>
    <t xml:space="preserve">_x001a__x0003__x000f_Èr A_x0001__x0002__x0006__x001a__x0004_Iý</t>
  </si>
  <si>
    <t xml:space="preserve">_x001b__x000f_Y_x0013_ý</t>
  </si>
  <si>
    <t xml:space="preserve">_x001b__x0002__x000f_:_x000b_~_x0002_</t>
  </si>
  <si>
    <t xml:space="preserve">_x001b__x0003__x000f__x0018_ö_x001e_A_x0001__x0002__x0006__x001b__x0004_Iý</t>
  </si>
  <si>
    <t xml:space="preserve">_x001c__x000f_Y_x0013_ý</t>
  </si>
  <si>
    <t xml:space="preserve">_x001c__x0002__x000f_X_x000b_~_x0002_</t>
  </si>
  <si>
    <t xml:space="preserve">_x001c__x0003__x000f_ _x001f_A_x0001__x0002__x0006__x001c__x0004_Iý</t>
  </si>
  <si>
    <t xml:space="preserve">_x001d__x000f_Y_x0013_ý</t>
  </si>
  <si>
    <t xml:space="preserve">_x001d__x0002__x000f_x_x000b_~_x0002_</t>
  </si>
  <si>
    <t xml:space="preserve">_x001d__x0003__x000f_ H A_x0001__x0002__x0006__x001d__x0004_Iý</t>
  </si>
  <si>
    <t xml:space="preserve">_x001e__x000f_Y_x0013_ý</t>
  </si>
  <si>
    <t xml:space="preserve">_x001e__x0002__x000f_¸_x0014_~_x0002_</t>
  </si>
  <si>
    <t xml:space="preserve">_x001e__x0003__x000f_¬Þ A_x0001__x0002__x0006__x001e__x0004_Iý</t>
  </si>
  <si>
    <t xml:space="preserve">_x001f__x000f_Y_x0013_ý</t>
  </si>
  <si>
    <t xml:space="preserve">_x001f__x0002__x000f_é</t>
  </si>
  <si>
    <t xml:space="preserve">_x001f__x0003__x000f_Ü_x0011_"A_x0001__x0002__x0006__x001f__x0004_I×D€_x0008_l_x0002_F</t>
  </si>
  <si>
    <t xml:space="preserve">_x0018__x0018__x0018__x0018_n4444444</t>
  </si>
  <si>
    <t xml:space="preserve">44444444444444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'_x0005_ÿ_x0001__x000f__x0008__x0002__x0010_(_x0005_ÿ_x0001__x000f__x0008__x0002__x0010_)_x0005_ÿ_x0001__x000f__x0008__x0002__x0010_*_x0005_ÿ_x0001__x000f__x0008__x0002__x0010_+_x0005_ÿ_x0001__x000f__x0008__x0002__x0010_</t>
  </si>
  <si>
    <t xml:space="preserve"> _x000f_Y_x0013_ý</t>
  </si>
  <si>
    <t xml:space="preserve"> _x0002__x000f_Q_x000b_~_x0002_</t>
  </si>
  <si>
    <t xml:space="preserve"> _x0003__x000f_¸i_x001f_A_x0001__x0002__x0006_ _x0004_Iý</t>
  </si>
  <si>
    <t xml:space="preserve">!_x000f_Y_x0013_ý</t>
  </si>
  <si>
    <t xml:space="preserve">!_x0002__x000f_¬_x000b_~_x0002_</t>
  </si>
  <si>
    <t xml:space="preserve">!_x0003__x000f_È© A_x0001__x0002__x0006_!_x0004_Iý</t>
  </si>
  <si>
    <t xml:space="preserve">"_x000f_Y_x0013_ý
"_x0002__x000f_í_x0014_~_x0002_</t>
  </si>
  <si>
    <t xml:space="preserve">"_x0003__x000f_`f!A_x0001__x0002__x0006_"_x0004_Iý</t>
  </si>
  <si>
    <t xml:space="preserve">#_x000f_Y_x0013_ý</t>
  </si>
  <si>
    <t xml:space="preserve">#_x0002__x000f_A_x000b_~_x0002_</t>
  </si>
  <si>
    <t xml:space="preserve">#_x0003__x000f_@_x000f__x001f_A_x0001__x0002__x0006_#_x0004_Iý</t>
  </si>
  <si>
    <t xml:space="preserve">$_x000f_Y_x0013_ý</t>
  </si>
  <si>
    <t xml:space="preserve">$_x0002__x000f_Ü_x0014_~_x0002_</t>
  </si>
  <si>
    <t xml:space="preserve">$_x0003__x000f_pQ!A_x0001__x0002__x0006_$_x0004_Iý</t>
  </si>
  <si>
    <t xml:space="preserve">%_x000f_Y_x0013_ý</t>
  </si>
  <si>
    <t xml:space="preserve">%_x0002__x000f_Ë_x0014_~_x0002_</t>
  </si>
  <si>
    <t xml:space="preserve">%_x0003__x000f_p$!A_x0001__x0002__x0006_%_x0004_Iý</t>
  </si>
  <si>
    <t xml:space="preserve">&amp;_x000f_Y_x0013_ý</t>
  </si>
  <si>
    <t xml:space="preserve">&amp;_x0002__x000f_Î_x0014_~_x0002_</t>
  </si>
  <si>
    <t xml:space="preserve">&amp;_x0003__x000f_L*!A_x0001__x0002__x0006_&amp;_x0004_Iý</t>
  </si>
  <si>
    <t xml:space="preserve">'_x000f_Y_x0013_ý</t>
  </si>
  <si>
    <t xml:space="preserve">'_x0002__x000f_f_x000b_~_x0002_</t>
  </si>
  <si>
    <t xml:space="preserve">'_x0003__x000f_</t>
  </si>
  <si>
    <t xml:space="preserve">_x0005_ A_x0001__x0002__x0006_'_x0004_Iý</t>
  </si>
  <si>
    <t xml:space="preserve">(_x000f_Y_x0013_ý</t>
  </si>
  <si>
    <t xml:space="preserve">(_x0002__x000f_R_x000b_~_x0002_</t>
  </si>
  <si>
    <t xml:space="preserve">(_x0003__x000f_pu_x001f_A_x0001__x0002__x0006_(_x0004_Iý</t>
  </si>
  <si>
    <t xml:space="preserve">)_x000f_Y_x0013_ý</t>
  </si>
  <si>
    <t xml:space="preserve">)_x0002__x000f_™</t>
  </si>
  <si>
    <t xml:space="preserve">)_x0003__x000f_ÀM_x001f_A_x0001__x0002__x0006_)_x0004_Iý</t>
  </si>
  <si>
    <t xml:space="preserve">*_x000f_Y_x0013_ý</t>
  </si>
  <si>
    <t xml:space="preserve">*_x0002__x000f_Y_x0015_~_x0002_</t>
  </si>
  <si>
    <t xml:space="preserve">*_x0003__x000f_°3"A_x0001__x0002__x0006_*_x0004_Iý</t>
  </si>
  <si>
    <t xml:space="preserve">+_x000f_Y_x0013_ý</t>
  </si>
  <si>
    <t xml:space="preserve">+_x0002__x000f_¶</t>
  </si>
  <si>
    <t xml:space="preserve">+_x0003__x000f_¬¢ A_x0001__x0002__x0006_+_x0004_Iý</t>
  </si>
  <si>
    <t xml:space="preserve">_x000f_Y_x0013_ý</t>
  </si>
  <si>
    <t xml:space="preserve">_x0002__x000f_!_x0015_~_x0002_</t>
  </si>
  <si>
    <t xml:space="preserve">_x0003__x000f_„Ä!A_x0001__x0002__x0006_</t>
  </si>
  <si>
    <t xml:space="preserve">-_x000f_Y_x0013_ý</t>
  </si>
  <si>
    <t xml:space="preserve">-_x0002__x000f_¡_x000b_~_x0002_</t>
  </si>
  <si>
    <t xml:space="preserve">-_x0003__x000f_È• A_x0001__x0002__x0006_-_x0004_Iý</t>
  </si>
  <si>
    <t xml:space="preserve">._x000f_Y_x0013_ý</t>
  </si>
  <si>
    <t xml:space="preserve">._x0002__x000f__x000c__x0015_~_x0002_</t>
  </si>
  <si>
    <t xml:space="preserve">._x0003__x000f_\œ!A_x0001__x0002__x0006_._x0004_Iý</t>
  </si>
  <si>
    <t xml:space="preserve">/_x000f_Y_x0013_ý</t>
  </si>
  <si>
    <t xml:space="preserve">/_x0002__x000f_¸</t>
  </si>
  <si>
    <t xml:space="preserve">/_x0003__x000f_æG!_x0001__x0002__x0006_/_x0004_Iý</t>
  </si>
  <si>
    <t xml:space="preserve">0_x000f_Y_x0013_ý</t>
  </si>
  <si>
    <t xml:space="preserve">0_x0002__x000f__x001d__x0015_~_x0002_</t>
  </si>
  <si>
    <t xml:space="preserve">0_x0003__x000f_8»!A_x0001__x0002__x0006_0_x0004_Iý</t>
  </si>
  <si>
    <t xml:space="preserve">1_x000f_Y_x0013_ý</t>
  </si>
  <si>
    <t xml:space="preserve">1_x0002__x000f_8_x000b_~_x0002_</t>
  </si>
  <si>
    <t xml:space="preserve">1_x0003__x000f_@ç_x001e_A_x0001__x0002__x0006_1_x0004_Iý</t>
  </si>
  <si>
    <t xml:space="preserve">2_x000f_Y_x0013_ý</t>
  </si>
  <si>
    <t xml:space="preserve">2_x0002__x000f_8_x000b_~_x0002_</t>
  </si>
  <si>
    <t xml:space="preserve">2_x0003__x000f_hŒ A_x0001__x0002__x0006_2_x0004_Iý</t>
  </si>
  <si>
    <t xml:space="preserve">3_x000f_Y_x0013_ý</t>
  </si>
  <si>
    <t xml:space="preserve">3_x0002__x000f_­_x000b_~_x0002_</t>
  </si>
  <si>
    <t xml:space="preserve">3_x0003__x000f_àª A_x0001__x0002__x0006_3_x0004_Iý</t>
  </si>
  <si>
    <t xml:space="preserve">4_x000f_Y_x0013_ý</t>
  </si>
  <si>
    <t xml:space="preserve">4_x0002__x000f_½</t>
  </si>
  <si>
    <t xml:space="preserve">4_x0003__x000f_lµ A_x0001__x0002__x0006_4_x0004_Iý</t>
  </si>
  <si>
    <t xml:space="preserve">5_x000f_Y_x0013_ý</t>
  </si>
  <si>
    <t xml:space="preserve">5_x0002__x000f_£_x000b_~_x0002_</t>
  </si>
  <si>
    <t xml:space="preserve">5_x0003__x000f_è˜ A_x0001__x0002__x0006_5_x0004_Iý</t>
  </si>
  <si>
    <t xml:space="preserve">6_x000f_Y_x0013_ý</t>
  </si>
  <si>
    <t xml:space="preserve">6_x0002__x000f_™_x000b_~_x0002_</t>
  </si>
  <si>
    <t xml:space="preserve">6_x0003__x000f_T‡ A_x0001__x0002__x0006_6_x0004_Iý</t>
  </si>
  <si>
    <t xml:space="preserve">7_x000f_Y_x0013_ý</t>
  </si>
  <si>
    <t xml:space="preserve">7_x0002__x000f_</t>
  </si>
  <si>
    <t xml:space="preserve">_x0015_~_x0002_</t>
  </si>
  <si>
    <t xml:space="preserve">7_x0003__x000f_Ø˜!A_x0001__x0002__x0006_7_x0004_Iý</t>
  </si>
  <si>
    <t xml:space="preserve">8_x000f_Y_x0013_ý</t>
  </si>
  <si>
    <t xml:space="preserve">8_x0002__x000f_“_x000b_~_x0002_</t>
  </si>
  <si>
    <t xml:space="preserve">8_x0003__x000f_”~ A_x0001__x0002__x0006_8_x0004_Iý</t>
  </si>
  <si>
    <t xml:space="preserve">9_x000f_Y_x0013_ý</t>
  </si>
  <si>
    <t xml:space="preserve">9_x0002__x000f__x000b__x0015_~_x0002_</t>
  </si>
  <si>
    <t xml:space="preserve">9_x0003__x000f_Ìš!A_x0001__x0002__x0006_9_x0004_Iý</t>
  </si>
  <si>
    <t xml:space="preserve">:_x000f_Y_x0013_ý</t>
  </si>
  <si>
    <t xml:space="preserve">:_x0002__x000f_=_x0015_~_x0002_</t>
  </si>
  <si>
    <t xml:space="preserve">:_x0003__x000f_lú!A_x0001__x0002__x0006_:_x0004_Iý</t>
  </si>
  <si>
    <t xml:space="preserve">;_x000f_Y_x0013_ý</t>
  </si>
  <si>
    <t xml:space="preserve">;_x0002__x000f_Ÿ_x000b_~_x0002_</t>
  </si>
  <si>
    <t xml:space="preserve">;_x0003__x000f__x0010_” A_x0001__x0002__x0006_;_x0004_Iý</t>
  </si>
  <si>
    <t xml:space="preserve">&lt;_x000f_Y_x0013_ý</t>
  </si>
  <si>
    <t xml:space="preserve">&lt;_x0002__x000f_¥_x000b_~_x0002_</t>
  </si>
  <si>
    <t xml:space="preserve">&lt;_x0003__x000f_Ì› A_x0001__x0002__x0006_&lt;_x0004_Iý</t>
  </si>
  <si>
    <t xml:space="preserve">&gt;_x000f_Y_x0013_ý</t>
  </si>
  <si>
    <t xml:space="preserve">&gt;_x0002__x000f_¾</t>
  </si>
  <si>
    <t xml:space="preserve">&gt;_x0003__x000f_`· A_x0001__x0002__x0006_&gt;_x0004_Iý</t>
  </si>
  <si>
    <t xml:space="preserve">?_x000f_Y_x0013_ý</t>
  </si>
  <si>
    <t xml:space="preserve">?_x0002__x000f__x001a__x0015_~_x0002_</t>
  </si>
  <si>
    <t xml:space="preserve">?_x0003__x000f__x0010_±!A_x0001__x0002__x0006_?_x0004_I×D	l_x0002_4444444444444444444444444444444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Y_x0013_ý</t>
  </si>
  <si>
    <t xml:space="preserve">@_x0002__x000f_¯</t>
  </si>
  <si>
    <t xml:space="preserve">@_x0003__x000f_È‹ A_x0001__x0002__x0006_@_x0004_Iý</t>
  </si>
  <si>
    <t xml:space="preserve">A_x000f_Y_x0013_ý</t>
  </si>
  <si>
    <t xml:space="preserve">A_x0002__x000f_×</t>
  </si>
  <si>
    <t xml:space="preserve">A_x0003__x000f_p!A_x0001__x0002__x0006_A_x0004_Iý</t>
  </si>
  <si>
    <t xml:space="preserve">B_x000f_Y_x0013_ý</t>
  </si>
  <si>
    <t xml:space="preserve">B_x0002__x000f_ß_x0014_~_x0002_</t>
  </si>
  <si>
    <t xml:space="preserve">B_x0003__x000f_S!A_x0001__x0002__x0006_B_x0004_Iý</t>
  </si>
  <si>
    <t xml:space="preserve">C_x000f_Y_x0013_ý</t>
  </si>
  <si>
    <t xml:space="preserve">C_x0002__x000f_û_x0014_~_x0002_</t>
  </si>
  <si>
    <t xml:space="preserve">C_x0003__x000f_À~!A_x0001__x0002__x0006_C_x0004_Iý</t>
  </si>
  <si>
    <t xml:space="preserve">D_x000f_Y_x0013_ý</t>
  </si>
  <si>
    <t xml:space="preserve">D_x0002__x000f_ä</t>
  </si>
  <si>
    <t xml:space="preserve">D_x0003__x000f_Hç!A_x0001__x0002__x0006_D_x0004_Iý</t>
  </si>
  <si>
    <t xml:space="preserve">E_x000f_Y_x0013_ý</t>
  </si>
  <si>
    <t xml:space="preserve">E_x0002__x000f_Ý_x0014_~_x0002_</t>
  </si>
  <si>
    <t xml:space="preserve">E_x0003__x000f_¬Q!A_x0001__x0002__x0006_E_x0004_Iý</t>
  </si>
  <si>
    <t xml:space="preserve">F_x000f_Y_x0013_ý</t>
  </si>
  <si>
    <t xml:space="preserve">F_x0002__x000f_»</t>
  </si>
  <si>
    <t xml:space="preserve">F_x0003__x000f_x® A_x0001__x0002__x0006_F_x0004_Iý</t>
  </si>
  <si>
    <t xml:space="preserve">G_x000f_Y_x0013_ý</t>
  </si>
  <si>
    <t xml:space="preserve">G_x0002__x000f_©_x000b_~_x0002_</t>
  </si>
  <si>
    <t xml:space="preserve">G_x0003__x000f_”¡ A_x0001__x0002__x0006_G_x0004_Iý</t>
  </si>
  <si>
    <t xml:space="preserve">H_x000f_Y_x0013_ý</t>
  </si>
  <si>
    <t xml:space="preserve">H_x0002__x000f_î</t>
  </si>
  <si>
    <t xml:space="preserve">H_x0003__x000f_dC"A_x0001__x0002__x0006_H_x0004_Iý</t>
  </si>
  <si>
    <t xml:space="preserve">I_x000f_Y_x0013_ý</t>
  </si>
  <si>
    <t xml:space="preserve">I_x0002__x000f_Í</t>
  </si>
  <si>
    <t xml:space="preserve">I_x0003__x000f_ä2!A_x0001__x0002__x0006_I_x0004_Iý</t>
  </si>
  <si>
    <t xml:space="preserve">J_x000f_Y_x0013_ý</t>
  </si>
  <si>
    <t xml:space="preserve">J_x0002__x000f_j_x000b_~_x0002_</t>
  </si>
  <si>
    <t xml:space="preserve">J_x0003__x000f_4_x0016_ A_x0001__x0002__x0006_J_x0004_Iý</t>
  </si>
  <si>
    <t xml:space="preserve">K_x000f_Y_x0013_ý</t>
  </si>
  <si>
    <t xml:space="preserve">K_x0002__x000f_Â_x0014_~_x0002_</t>
  </si>
  <si>
    <t xml:space="preserve">K_x0003__x000f_˜_x001a_!A_x0001__x0002__x0006_K_x0004_Iý</t>
  </si>
  <si>
    <t xml:space="preserve">L_x000f_Y_x0013_ý</t>
  </si>
  <si>
    <t xml:space="preserve">L_x0002__x000f_|_x000b_~_x0002_</t>
  </si>
  <si>
    <t xml:space="preserve">L_x0003__x000f_¬R A_x0001__x0002__x0006_L_x0004_Iý</t>
  </si>
  <si>
    <t xml:space="preserve">M_x000f_Y_x0013_ý</t>
  </si>
  <si>
    <t xml:space="preserve">M_x0002__x000f_Ê_x0014_~_x0002_</t>
  </si>
  <si>
    <t xml:space="preserve">M_x0003__x000f__x000c_$!A_x0001__x0002__x0006_M_x0004_Iý</t>
  </si>
  <si>
    <t xml:space="preserve">N_x000f_Y_x0013_ý</t>
  </si>
  <si>
    <t xml:space="preserve">N_x0002__x000f_É</t>
  </si>
  <si>
    <t xml:space="preserve">N_x0003__x000f_@"!A_x0001__x0002__x0006_N_x0004_Iý</t>
  </si>
  <si>
    <t xml:space="preserve">O_x000f_Y_x0013_ý</t>
  </si>
  <si>
    <t xml:space="preserve">O_x0002__x000f_k_x000b_~_x0002_</t>
  </si>
  <si>
    <t xml:space="preserve">O_x0003__x000f__x0014__x0018_ A_x0001__x0002__x0006_O_x0004_Iý</t>
  </si>
  <si>
    <t xml:space="preserve">P_x000f_Y_x0013_ý</t>
  </si>
  <si>
    <t xml:space="preserve">P_x0002__x000f_Ç_x0014_~_x0002_</t>
  </si>
  <si>
    <t xml:space="preserve">P_x0003__x000f__x0010_ !A_x0001__x0002__x0006_P_x0004_Iý</t>
  </si>
  <si>
    <t xml:space="preserve">Q_x000f_Y_x0013_ý</t>
  </si>
  <si>
    <t xml:space="preserve">Q_x0002__x000f_Ó_x0014_~_x0002_</t>
  </si>
  <si>
    <t xml:space="preserve">Q_x0003__x000f_°9!A_x0001__x0002__x0006_Q_x0004_Iý</t>
  </si>
  <si>
    <t xml:space="preserve">R_x000f_Y_x0013_ý</t>
  </si>
  <si>
    <t xml:space="preserve">R_x0002__x000f_®_x000b_~_x0002_</t>
  </si>
  <si>
    <t xml:space="preserve">R_x0003__x000f_ˆ² A_x0001__x0002__x0006_R_x0004_Iý</t>
  </si>
  <si>
    <t xml:space="preserve">S_x000f_Y_x0013_ý</t>
  </si>
  <si>
    <t xml:space="preserve">S_x0002__x000f_+_x0015_~_x0002_</t>
  </si>
  <si>
    <t xml:space="preserve">S_x0003__x000f_„Ø!A_x0001__x0002__x0006_S_x0004_Iý</t>
  </si>
  <si>
    <t xml:space="preserve">T_x000f_Y_x0013_ý</t>
  </si>
  <si>
    <t xml:space="preserve">T_x0002__x000f_Ã</t>
  </si>
  <si>
    <t xml:space="preserve">T_x0003__x000f_ÄÁ A_x0001__x0002__x0006_T_x0004_Iý</t>
  </si>
  <si>
    <t xml:space="preserve">U_x000f_Y_x0013_ý</t>
  </si>
  <si>
    <t xml:space="preserve">U_x0002__x000f_›</t>
  </si>
  <si>
    <t xml:space="preserve">U_x0003__x000f_</t>
  </si>
  <si>
    <t xml:space="preserve">i_x001f_A_x0001__x0002__x0006_U_x0004_Iý</t>
  </si>
  <si>
    <t xml:space="preserve">V_x000f_Y_x0013_ý</t>
  </si>
  <si>
    <t xml:space="preserve">V_x0002__x000f_í</t>
  </si>
  <si>
    <t xml:space="preserve">V_x0003__x000f_ØB"A_x0001__x0002__x0006_V_x0004_Iý</t>
  </si>
  <si>
    <t xml:space="preserve">W_x000f_Y_x0013_ý</t>
  </si>
  <si>
    <t xml:space="preserve">W_x0002__x000f__x000b_~_x0002_</t>
  </si>
  <si>
    <t xml:space="preserve">W_x0003__x000f__x000c_W A_x0001__x0002__x0006_W_x0004_Iý</t>
  </si>
  <si>
    <t xml:space="preserve">X_x000f_Y_x0013_ý</t>
  </si>
  <si>
    <t xml:space="preserve">X_x0002__x000f_"_x0015_~_x0002_</t>
  </si>
  <si>
    <t xml:space="preserve">X_x0003__x000f_ÜÆ!A_x0001__x0002__x0006_X_x0004_Iý</t>
  </si>
  <si>
    <t xml:space="preserve">Y_x000f_Y_x0013_ý</t>
  </si>
  <si>
    <t xml:space="preserve">Y_x0002__x000f_¥</t>
  </si>
  <si>
    <t xml:space="preserve">Y_x0003__x000f_Ð_x001f_ A_x0001__x0002__x0006_Y_x0004_Iý</t>
  </si>
  <si>
    <t xml:space="preserve">Z_x000f_Y_x0013_ý</t>
  </si>
  <si>
    <t xml:space="preserve">Z_x0002__x000f_š_x000b_~_x0002_</t>
  </si>
  <si>
    <t xml:space="preserve">Z_x0003__x000f_H‰ A_x0001__x0002__x0006_Z_x0004_Iý</t>
  </si>
  <si>
    <t xml:space="preserve">[_x000f_Y_x0013_ý</t>
  </si>
  <si>
    <t xml:space="preserve">[_x0002__x000f_d_x000b_~_x0002_</t>
  </si>
  <si>
    <t xml:space="preserve">[_x0003__x000f_Pþ_x001f_A_x0001__x0002__x0006_[_x0004_Iý</t>
  </si>
  <si>
    <t xml:space="preserve">\_x000f_Y_x0013_ý</t>
  </si>
  <si>
    <t xml:space="preserve">\_x0002__x000f_®</t>
  </si>
  <si>
    <t xml:space="preserve">\_x0003__x000f_‹ A_x0001__x0002__x0006_\_x0004_Iý</t>
  </si>
  <si>
    <t xml:space="preserve">]_x000f_Y_x0013_ý</t>
  </si>
  <si>
    <t xml:space="preserve">]_x0002__x000f__x0018__x0015_~_x0002_</t>
  </si>
  <si>
    <t xml:space="preserve">]_x0003__x000f_(­!A_x0001__x0002__x0006_]_x0004_Iý</t>
  </si>
  <si>
    <t xml:space="preserve">^_x000f_Y_x0013_ý</t>
  </si>
  <si>
    <t xml:space="preserve">^_x0002__x000f_b_x000b_~_x0002_</t>
  </si>
  <si>
    <t xml:space="preserve">^_x0003__x000f_¸æ_x001f_A_x0001__x0002__x0006_^_x0004_Iý</t>
  </si>
  <si>
    <t xml:space="preserve">__x000f_Y_x0013_ý</t>
  </si>
  <si>
    <t xml:space="preserve">__x0002__x000f_Ò_x0014_~_x0002_</t>
  </si>
  <si>
    <t xml:space="preserve">__x0003__x000f__x0014_5!A_x0001__x0002__x0006___x0004_I×D	l_x0002_4444444444444444444444444444444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Y_x0013_ý</t>
  </si>
  <si>
    <t xml:space="preserve">`_x0002__x000f__x0001__x0015_~_x0002_</t>
  </si>
  <si>
    <t xml:space="preserve">`_x0003__x000f__x000c_ˆ!A_x0001__x0002__x0006_`_x0004_Iý</t>
  </si>
  <si>
    <t xml:space="preserve">a_x000f_Y_x0013_ý</t>
  </si>
  <si>
    <t xml:space="preserve">a_x0002__x000f_r_x000b_~_x0002_</t>
  </si>
  <si>
    <t xml:space="preserve">a_x0003__x000f_ð1 A_x0001__x0002__x0006_a_x0004_Iý</t>
  </si>
  <si>
    <t xml:space="preserve">b_x000f_Y_x0013_ý</t>
  </si>
  <si>
    <t xml:space="preserve">b_x0002__x000f_õ_x0014_~_x0002_</t>
  </si>
  <si>
    <t xml:space="preserve">b_x0003__x000f_\y!A_x0001__x0002__x0006_b_x0004_Iý</t>
  </si>
  <si>
    <t xml:space="preserve">c_x000f_Y_x0013_ý</t>
  </si>
  <si>
    <t xml:space="preserve">c_x0002__x000f_ü_x0014_~_x0002_</t>
  </si>
  <si>
    <t xml:space="preserve">c_x0003__x000f_P€!A_x0001__x0002__x0006_c_x0004_Iý</t>
  </si>
  <si>
    <t xml:space="preserve">d_x000f_Y_x0013_ý</t>
  </si>
  <si>
    <t xml:space="preserve">d_x0002__x000f_°</t>
  </si>
  <si>
    <t xml:space="preserve">d_x0003__x000f_Ð’ A_x0001__x0002__x0006_d_x0004_Iý</t>
  </si>
  <si>
    <t xml:space="preserve">e_x000f_Y_x0013_ý</t>
  </si>
  <si>
    <t xml:space="preserve">e_x0002__x000f_Ä</t>
  </si>
  <si>
    <t xml:space="preserve">e_x0003__x000f_TÃ A_x0001__x0002__x0006_e_x0004_Iý</t>
  </si>
  <si>
    <t xml:space="preserve">f_x000f_Y_x0013_ý</t>
  </si>
  <si>
    <t xml:space="preserve">f_x0002__x000f_H_x0015_~_x0002_</t>
  </si>
  <si>
    <t xml:space="preserve">f_x0003__x000f_</t>
  </si>
  <si>
    <t xml:space="preserve">_x0008_"A_x0001__x0002__x0006_f_x0004_Iý</t>
  </si>
  <si>
    <t xml:space="preserve">g_x000f_Y_x0013_ý</t>
  </si>
  <si>
    <t xml:space="preserve">g_x0002__x000f_8_x0015_~_x0002_</t>
  </si>
  <si>
    <t xml:space="preserve">g_x0003__x000f_(î!A_x0001__x0002__x0006_g_x0004_Iý</t>
  </si>
  <si>
    <t xml:space="preserve">h_x000f_Y_x0013_ý</t>
  </si>
  <si>
    <t xml:space="preserve">h_x0002__x000f_&gt;_x000b_~_x0002_</t>
  </si>
  <si>
    <t xml:space="preserve">h_x0003__x000f_ ÿ_x001e_A_x0001__x0002__x0006_h_x0004_Iý</t>
  </si>
  <si>
    <t xml:space="preserve">i_x000f_Y_x0013_ý</t>
  </si>
  <si>
    <t xml:space="preserve">i_x0002__x000f__x001f__x0015_~_x0002_</t>
  </si>
  <si>
    <t xml:space="preserve">i_x0003__x000f__x001c_Ã!A_x0001__x0002__x0006_i_x0004_Iý</t>
  </si>
  <si>
    <t xml:space="preserve">j_x000f_Y_x0013_ý</t>
  </si>
  <si>
    <t xml:space="preserve">j_x0002__x000f_J_x000b_~_x0002_</t>
  </si>
  <si>
    <t xml:space="preserve">j_x0003__x000f_X._x001f_A_x0001__x0002__x0006_j_x0004_Iý</t>
  </si>
  <si>
    <t xml:space="preserve">k_x000f_Y_x0013_ý</t>
  </si>
  <si>
    <t xml:space="preserve">k_x0002__x000f_;_x0015_~_x0002_</t>
  </si>
  <si>
    <t xml:space="preserve">k_x0003__x000f_lõ!A_x0001__x0002__x0006_k_x0004_Iý</t>
  </si>
  <si>
    <t xml:space="preserve">l_x000f_Y_x0013_ý</t>
  </si>
  <si>
    <t xml:space="preserve">l_x0002__x000f_£</t>
  </si>
  <si>
    <t xml:space="preserve">l_x0003__x000f_h_x0019_ A_x0001__x0002__x0006_l_x0004_Iý</t>
  </si>
  <si>
    <t xml:space="preserve">m_x000f_Y_x0013_ý</t>
  </si>
  <si>
    <t xml:space="preserve">m_x0002__x000f_Ú</t>
  </si>
  <si>
    <t xml:space="preserve">m_x0003__x000f_`¶!A_x0001__x0002__x0006_m_x0004_Iý</t>
  </si>
  <si>
    <t xml:space="preserve">n_x000f_Y_x0013_ý</t>
  </si>
  <si>
    <t xml:space="preserve">n_x0002__x000f__x001b__x0015_~_x0002_</t>
  </si>
  <si>
    <t xml:space="preserve">n_x0003__x000f_´²!A_x0001__x0002__x0006_n_x0004_Iý</t>
  </si>
  <si>
    <t xml:space="preserve">o_x000f_Y_x0013_ý</t>
  </si>
  <si>
    <t xml:space="preserve">o_x0002__x000f_Q_x0015_~_x0002_</t>
  </si>
  <si>
    <t xml:space="preserve">o_x0003__x000f__x0018__x0017_"A_x0001__x0002__x0006_o_x0004_Iý</t>
  </si>
  <si>
    <t xml:space="preserve">p_x000f_Y_x0013_ý</t>
  </si>
  <si>
    <t xml:space="preserve">p_x0002__x000f_É_x0014_~_x0002_</t>
  </si>
  <si>
    <t xml:space="preserve">p_x0003__x000f_h"!A_x0001__x0002__x0006_p_x0004_Iý</t>
  </si>
  <si>
    <t xml:space="preserve">q_x000f_Y_x0013_ý</t>
  </si>
  <si>
    <t xml:space="preserve">q_x0002__x000f_ä_x0014_~_x0002_</t>
  </si>
  <si>
    <t xml:space="preserve">q_x0003__x000f_è`!A_x0001__x0002__x0006_q_x0004_Iý</t>
  </si>
  <si>
    <t xml:space="preserve">r_x000f_Y_x0013_ý</t>
  </si>
  <si>
    <t xml:space="preserve">r_x0002__x000f_l_x000b_~_x0002_</t>
  </si>
  <si>
    <t xml:space="preserve">r_x0003__x000f_h_x001e_ A_x0001__x0002__x0006_r_x0004_Iý</t>
  </si>
  <si>
    <t xml:space="preserve">s_x000f_Y_x0013_ý</t>
  </si>
  <si>
    <t xml:space="preserve">s_x0002__x000f_c_x000b_~_x0002_</t>
  </si>
  <si>
    <t xml:space="preserve">s_x0003__x000f__x0010_ø_x001f_A_x0001__x0002__x0006_s_x0004_Iý</t>
  </si>
  <si>
    <t xml:space="preserve">t_x000f_Y_x0013_ý</t>
  </si>
  <si>
    <t xml:space="preserve">t_x0002__x000f_9_x0015_~_x0002_</t>
  </si>
  <si>
    <t xml:space="preserve">t_x0003__x000f_Äò!A_x0001__x0002__x0006_t_x0004_Iý</t>
  </si>
  <si>
    <t xml:space="preserve">u_x000f_Y_x0013_ý</t>
  </si>
  <si>
    <t xml:space="preserve">u_x0002__x000f_ö_x0014_~_x0002_</t>
  </si>
  <si>
    <t xml:space="preserve">u_x0003__x000f_Ôy!A_x0001__x0002__x0006_u_x0004_Iý</t>
  </si>
  <si>
    <t xml:space="preserve">v_x000f_Y_x0013_ý</t>
  </si>
  <si>
    <t xml:space="preserve">v_x0002__x000f_C_x0015_~_x0002_</t>
  </si>
  <si>
    <t xml:space="preserve">v_x0003__x000f_ì_x0001_"A_x0001__x0002__x0006_v_x0004_Iý</t>
  </si>
  <si>
    <t xml:space="preserve">w_x000f_Y_x0013_ý</t>
  </si>
  <si>
    <t xml:space="preserve">w_x0002__x000f_ê</t>
  </si>
  <si>
    <t xml:space="preserve">w_x0003__x000f_Ì_x0017_"A_x0001__x0002__x0006_w_x0004_Iý</t>
  </si>
  <si>
    <t xml:space="preserve">x_x000f_Y_x0013_ý</t>
  </si>
  <si>
    <t xml:space="preserve">x_x0002__x000f__x0019__x0015_~_x0002_</t>
  </si>
  <si>
    <t xml:space="preserve">x_x0003__x000f_ä¯!A_x0001__x0002__x0006_x_x0004_Iý</t>
  </si>
  <si>
    <t xml:space="preserve">y_x000f_Y_x0013_ý</t>
  </si>
  <si>
    <t xml:space="preserve">y_x0002__x000f_O_x0015_~_x0002_</t>
  </si>
  <si>
    <t xml:space="preserve">y_x0003__x000f_8_x0015_"A_x0001__x0002__x0006_y_x0004_Iý</t>
  </si>
  <si>
    <t xml:space="preserve">z_x000f_Y_x0013_ý</t>
  </si>
  <si>
    <t xml:space="preserve">z_x0002__x000f__x0012__x0015_~_x0002_</t>
  </si>
  <si>
    <t xml:space="preserve">z_x0003__x000f_à¤!A_x0001__x0002__x0006_z_x0004_Iý</t>
  </si>
  <si>
    <t xml:space="preserve">{_x000f_Y_x0013_ý</t>
  </si>
  <si>
    <t xml:space="preserve">{_x0002__x000f_ _x0015_~_x0002_</t>
  </si>
  <si>
    <t xml:space="preserve">{_x0003__x000f_€Ã!A_x0001__x0002__x0006_{_x0004_Iý</t>
  </si>
  <si>
    <t xml:space="preserve">|_x000f_Y_x0013_ý</t>
  </si>
  <si>
    <t xml:space="preserve">|_x0002__x000f_\_x0015_~_x0002_</t>
  </si>
  <si>
    <t xml:space="preserve">|_x0003__x000f_˜&lt;"A_x0001__x0002__x0006_|_x0004_Iý</t>
  </si>
  <si>
    <t xml:space="preserve">}_x000f_Y_x0013_ý</t>
  </si>
  <si>
    <t xml:space="preserve">}_x0002__x000f_4_x000b_~_x0002_</t>
  </si>
  <si>
    <t xml:space="preserve">}_x0003__x000f_ØÖ_x001e_A_x0001__x0002__x0006_}_x0004_Iý</t>
  </si>
  <si>
    <t xml:space="preserve">~_x000f_Y_x0013_ý</t>
  </si>
  <si>
    <t xml:space="preserve">~_x0002__x000f_u_x000b_~_x0002_</t>
  </si>
  <si>
    <t xml:space="preserve">~_x0003__x000f_¬&gt; A_x0001__x0002__x0006_~_x0004_Iý</t>
  </si>
  <si>
    <t xml:space="preserve">_x000f_Y_x0013_ý</t>
  </si>
  <si>
    <t xml:space="preserve">_x0002__x000f_&lt;_x000b_~_x0002_</t>
  </si>
  <si>
    <t xml:space="preserve">_x0003__x000f_ ú_x001e_A_x0001__x0002__x0006__x0004_I×D	l_x0002_4444444444444444444444444444444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‹_x0005_ÿ_x0001__x000f__x0008__x0002__x0010_Œ_x0005_ÿ_x0001__x000f__x0008__x0002__x0010__x0005_ÿ_x0001__x000f__x0008__x0002__x0010_Ž_x0005_ÿ_x0001__x000f__x0008__x0002__x0010__x0005_ÿ_x0001__x000f__x0008__x0002__x0010__x0005_ÿ_x0001__x000f__x0008__x0002__x0010_‘_x0005_ÿ_x0001__x000f__x0008__x0002__x0010_’_x0005_ÿ_x0001__x000f__x0008__x0002__x0010_“_x0005_ÿ_x0001__x000f__x0008__x0002__x0010_”_x0005_ÿ_x0001__x000f__x0008__x0002__x0010_•_x0005_ÿ_x0001__x000f__x0008__x0002__x0010_–_x0005_ÿ_x0001__x000f__x0008__x0002__x0010_—_x0005_ÿ_x0001__x000f__x0008__x0002__x0010_˜_x0005_ÿ_x0001__x000f__x0008__x0002__x0010_™_x0005_ÿ_x0001__x000f__x0008__x0002__x0010_š_x0005_ÿ_x0001__x000f__x0008__x0002__x0010_›_x0005_ÿ_x0001__x000f__x0008__x0002__x0010_œ_x0005_ÿ_x0001__x000f__x0008__x0002__x0010__x0005_ÿ_x0001__x000f__x0008__x0002__x0010_ž_x0005_ÿ_x0001__x000f__x0008__x0002__x0010_Ÿ_x0005_ÿ_x0001__x000f_ý</t>
  </si>
  <si>
    <t xml:space="preserve">€_x000f_Y_x0013_ý</t>
  </si>
  <si>
    <t xml:space="preserve">€_x0002__x000f_²_x0014_~_x0002_</t>
  </si>
  <si>
    <t xml:space="preserve">€_x0003__x000f_</t>
  </si>
  <si>
    <t xml:space="preserve">¾ A_x0001__x0002__x0006_€_x0004_Iý</t>
  </si>
  <si>
    <t xml:space="preserve">_x000f_Y_x0013_ý</t>
  </si>
  <si>
    <t xml:space="preserve">_x0002__x000f_¹</t>
  </si>
  <si>
    <t xml:space="preserve">_x0003__x000f_œ¨ A_x0001__x0002__x0006__x0004_Iý</t>
  </si>
  <si>
    <t xml:space="preserve">‚_x000f_Y_x0013_ý</t>
  </si>
  <si>
    <t xml:space="preserve">‚_x0002__x000f_w_x000b_~_x0002_</t>
  </si>
  <si>
    <t xml:space="preserve">‚_x0003__x000f_àF A_x0001__x0002__x0006_‚_x0004_Iý</t>
  </si>
  <si>
    <t xml:space="preserve">ƒ_x000f_Y_x0013_ý</t>
  </si>
  <si>
    <t xml:space="preserve">ƒ_x0002__x000f_a_x000b_~_x0002_</t>
  </si>
  <si>
    <t xml:space="preserve">ƒ_x0003__x000f_¸Ü_x001f_A_x0001__x0002__x0006_ƒ_x0004_Iý</t>
  </si>
  <si>
    <t xml:space="preserve">„_x000f_Y_x0013_ý</t>
  </si>
  <si>
    <t xml:space="preserve">„_x0002__x000f_à</t>
  </si>
  <si>
    <t xml:space="preserve">„_x0003__x000f_ôÖ!A_x0001__x0002__x0006_„_x0004_Iý</t>
  </si>
  <si>
    <t xml:space="preserve">…_x000f_Y_x0013_ý</t>
  </si>
  <si>
    <t xml:space="preserve">…_x0002__x000f_ñ_x0014_~_x0002_</t>
  </si>
  <si>
    <t xml:space="preserve">…_x0003__x000f__x000c_o!A_x0001__x0002__x0006_…_x0004_Iý</t>
  </si>
  <si>
    <t xml:space="preserve">†_x000f_Y_x0013_ý</t>
  </si>
  <si>
    <t xml:space="preserve">†_x0002__x000f_C_x000b_~_x0002_</t>
  </si>
  <si>
    <t xml:space="preserve">†_x0003__x000f_h_x0019__x001f_A_x0001__x0002__x0006_†_x0004_Iý</t>
  </si>
  <si>
    <t xml:space="preserve">‡_x000f_Y_x0013_ý</t>
  </si>
  <si>
    <t xml:space="preserve">‡_x0002__x000f_è</t>
  </si>
  <si>
    <t xml:space="preserve">‡_x0003__x000f_</t>
  </si>
  <si>
    <t xml:space="preserve">_x0003_"A_x0001__x0002__x0006_‡_x0004_Iý</t>
  </si>
  <si>
    <t xml:space="preserve">ˆ_x000f_Y_x0013_ý</t>
  </si>
  <si>
    <t xml:space="preserve">ˆ_x0002__x000f_Ý</t>
  </si>
  <si>
    <t xml:space="preserve">ˆ_x0003__x000f_TÌ!A_x0001__x0002__x0006_ˆ_x0004_Iý</t>
  </si>
  <si>
    <t xml:space="preserve">‰_x000f_Y_x0013_ý</t>
  </si>
  <si>
    <t xml:space="preserve">‰_x0002__x000f_Ã_x0014_~_x0002_</t>
  </si>
  <si>
    <t xml:space="preserve">‰_x0003__x000f__x0014__x001c_!A_x0001__x0002__x0006_‰_x0004_Iý</t>
  </si>
  <si>
    <t xml:space="preserve">Š_x000f_Y_x0013_ý</t>
  </si>
  <si>
    <t xml:space="preserve">Š_x0002__x000f_€_x000b_~_x0002_</t>
  </si>
  <si>
    <t xml:space="preserve">Š_x0003__x000f_°X A_x0001__x0002__x0006_Š_x0004_Iý</t>
  </si>
  <si>
    <t xml:space="preserve">‹_x000f_Y_x0013_ý</t>
  </si>
  <si>
    <t xml:space="preserve">‹_x0002__x000f_R_x0015_~_x0002_</t>
  </si>
  <si>
    <t xml:space="preserve">‹_x0003__x000f_D_x0018_"A_x0001__x0002__x0006_‹_x0004_Iý</t>
  </si>
  <si>
    <t xml:space="preserve">Œ_x000f_Y_x0013_ý</t>
  </si>
  <si>
    <t xml:space="preserve">Œ_x0002__x000f_³_x0014_~_x0002_</t>
  </si>
  <si>
    <t xml:space="preserve">Œ_x0003__x000f_ˆÁ A_x0001__x0002__x0006_Œ_x0004_Iý</t>
  </si>
  <si>
    <t xml:space="preserve">_x000f_Y_x0013_ý</t>
  </si>
  <si>
    <t xml:space="preserve">_x0002__x000f_Ä_x0014_~_x0002_</t>
  </si>
  <si>
    <t xml:space="preserve">_x0003__x000f_@_x001d_!A_x0001__x0002__x0006__x0004_Iý</t>
  </si>
  <si>
    <t xml:space="preserve">Ž_x000f_Y_x0013_ý</t>
  </si>
  <si>
    <t xml:space="preserve">Ž_x0002__x000f_L_x000b_~_x0002_</t>
  </si>
  <si>
    <t xml:space="preserve">Ž_x0003__x000f_ 9_x001f_A_x0001__x0002__x0006_Ž_x0004_Iý</t>
  </si>
  <si>
    <t xml:space="preserve">_x000f_Y_x0013_ý</t>
  </si>
  <si>
    <t xml:space="preserve">_x0002__x000f_z_x000b_~_x0002_</t>
  </si>
  <si>
    <t xml:space="preserve">_x0003__x000f_ÌP A_x0001__x0002__x0006__x0004_Iý</t>
  </si>
  <si>
    <t xml:space="preserve">_x000f_Y_x0013_ý</t>
  </si>
  <si>
    <t xml:space="preserve">_x0002__x000f_•</t>
  </si>
  <si>
    <t xml:space="preserve">_x0003__x000f_Xx_x001b_A_x0001__x0002__x0006__x0004_Iý</t>
  </si>
  <si>
    <t xml:space="preserve">‘_x000f_Y_x0013_ý</t>
  </si>
  <si>
    <t xml:space="preserve">‘_x0002__x000f_”</t>
  </si>
  <si>
    <t xml:space="preserve">‘_x0003__x000f__x0008_x_x001b_A_x0001__x0002__x0006_‘_x0004_Iý</t>
  </si>
  <si>
    <t xml:space="preserve">’_x000f_Y_x0013_ý</t>
  </si>
  <si>
    <t xml:space="preserve">’_x0002__x000f_^_x000b_~_x0002_</t>
  </si>
  <si>
    <t xml:space="preserve">’_x0003__x000f_ ¢_x001f_A_x0001__x0002__x0006_’_x0004_Iý</t>
  </si>
  <si>
    <t xml:space="preserve">“_x000f_Y_x0013_ý</t>
  </si>
  <si>
    <t xml:space="preserve">“_x0002__x000f_Ó</t>
  </si>
  <si>
    <t xml:space="preserve">“_x0003__x000f_¸h!A_x0001__x0002__x0006_“_x0004_Iý</t>
  </si>
  <si>
    <t xml:space="preserve">”_x000f_Y_x0013_ý</t>
  </si>
  <si>
    <t xml:space="preserve">”_x0002__x000f_y_x000b_~_x0002_</t>
  </si>
  <si>
    <t xml:space="preserve">”_x0003__x000f_</t>
  </si>
  <si>
    <t xml:space="preserve">K A_x0001__x0002__x0006_”_x0004_Iý</t>
  </si>
  <si>
    <t xml:space="preserve">•_x000f_Y_x0013_ý</t>
  </si>
  <si>
    <t xml:space="preserve">•_x0002__x000f__x000b_~_x0002_</t>
  </si>
  <si>
    <t xml:space="preserve">•_x0003__x000f__x0014_ A_x0001__x0002__x0006_•_x0004_Iý</t>
  </si>
  <si>
    <t xml:space="preserve">–_x000f_Y_x0013_ý</t>
  </si>
  <si>
    <t xml:space="preserve">–_x0002__x000f_µ</t>
  </si>
  <si>
    <t xml:space="preserve">–_x0003__x000f_dš A_x0001__x0002__x0006_–_x0004_Iý</t>
  </si>
  <si>
    <t xml:space="preserve">—_x000f_Y_x0013_ý</t>
  </si>
  <si>
    <t xml:space="preserve">—_x0002__x000f_q_x000b_~_x0002_</t>
  </si>
  <si>
    <t xml:space="preserve">—_x0003__x000f_P</t>
  </si>
  <si>
    <t xml:space="preserve"> A_x0001__x0002__x0006_—_x0004_Iý</t>
  </si>
  <si>
    <t xml:space="preserve">˜_x000f_Y_x0013_ý</t>
  </si>
  <si>
    <t xml:space="preserve">˜_x0002__x000f_ß</t>
  </si>
  <si>
    <t xml:space="preserve">˜_x0003__x000f_dÕ!A_x0001__x0002__x0006_˜_x0004_Iý</t>
  </si>
  <si>
    <t xml:space="preserve">™_x000f_Y_x0013_ý</t>
  </si>
  <si>
    <t xml:space="preserve">™_x0002__x000f_Ø_x0014_~_x0002_</t>
  </si>
  <si>
    <t xml:space="preserve">™_x0003__x000f_lK!A_x0001__x0002__x0006_™_x0004_Iý</t>
  </si>
  <si>
    <t xml:space="preserve">š_x000f_Y_x0013_ý</t>
  </si>
  <si>
    <t xml:space="preserve">š_x0002__x000f_¯_x000b_~_x0002_</t>
  </si>
  <si>
    <t xml:space="preserve">š_x0003__x000f_d³ A_x0001__x0002__x0006_š_x0004_Iý</t>
  </si>
  <si>
    <t xml:space="preserve">›_x000f_Y_x0013_ý</t>
  </si>
  <si>
    <t xml:space="preserve">›_x0002__x000f_Ù_x0014_~_x0002_</t>
  </si>
  <si>
    <t xml:space="preserve">›_x0003__x000f_pL!A_x0001__x0002__x0006_›_x0004_Iý</t>
  </si>
  <si>
    <t xml:space="preserve">œ_x000f_Y_x0013_ý</t>
  </si>
  <si>
    <t xml:space="preserve">œ_x0002__x000f_G_x000b_~_x0002_</t>
  </si>
  <si>
    <t xml:space="preserve">œ_x0003__x000f__x0018__x001e__x001f_A_x0001__x0002__x0006_œ_x0004_Iý</t>
  </si>
  <si>
    <t xml:space="preserve">_x000f_Y_x0013_ý</t>
  </si>
  <si>
    <t xml:space="preserve">_x0002__x000f_1_x000b_~_x0002_</t>
  </si>
  <si>
    <t xml:space="preserve">_x0003__x000f_¨»_x001e_A_x0001__x0002__x0006__x0004_Iý</t>
  </si>
  <si>
    <t xml:space="preserve">ž_x000f_Y_x0013_ý</t>
  </si>
  <si>
    <t xml:space="preserve">ž_x0002__x000f_$_x0015_~_x0002_</t>
  </si>
  <si>
    <t xml:space="preserve">ž_x0003__x000f_ÈË!A_x0001__x0002__x0006_ž_x0004_Iý</t>
  </si>
  <si>
    <t xml:space="preserve">Ÿ_x000f_Y_x0013_ý</t>
  </si>
  <si>
    <t xml:space="preserve">Ÿ_x0002__x000f_}_x000b_~_x0002_</t>
  </si>
  <si>
    <t xml:space="preserve">Ÿ_x0003__x000f_ØS A_x0001__x0002__x0006_Ÿ_x0004_I×D	l_x0002_4444444444444444444444444444444_x0008__x0002__x0010_ _x0005_ÿ_x0001__x000f__x0008__x0002__x0010_¡_x0005_ÿ_x0001__x000f__x0008__x0002__x0010_¢_x0005_ÿ_x0001__x000f__x0008__x0002__x0010_£_x0005_ÿ_x0001__x000f__x0008__x0002__x0010_¤_x0005_ÿ_x0001__x000f__x0008__x0002__x0010_¥_x0005_ÿ_x0001__x000f__x0008__x0002__x0010_¦_x0005_ÿ_x0001__x000f__x0008__x0002__x0010_§_x0005_ÿ_x0001__x000f__x0008__x0002__x0010_¨_x0005_ÿ_x0001__x000f__x0008__x0002__x0010_©_x0005_ÿ_x0001__x000f__x0008__x0002__x0010_ª_x0005_ÿ_x0001__x000f__x0008__x0002__x0010_«_x0005_ÿ_x0001__x000f__x0008__x0002__x0010_¬_x0005_ÿ_x0001__x000f__x0008__x0002__x0010_­_x0005_ÿ_x0001__x000f__x0008__x0002__x0010_®_x0005_ÿ_x0001__x000f__x0008__x0002__x0010_¯_x0005_ÿ_x0001__x000f__x0008__x0002__x0010_°_x0005_ÿ_x0001__x000f__x0008__x0002__x0010_±_x0005_ÿ_x0001__x000f__x0008__x0002__x0010_²_x0005_ÿ_x0001__x000f__x0008__x0002__x0010_³_x0005_ÿ_x0001__x000f__x0008__x0002__x0010_´_x0005_ÿ_x0001__x000f__x0008__x0002__x0010_µ_x0005_ÿ_x0001__x000f__x0008__x0002__x0010_¶_x0005_ÿ_x0001__x000f__x0008__x0002__x0010_·_x0005_ÿ_x0001__x000f__x0008__x0002__x0010_¸_x0005_ÿ_x0001__x000f__x0008__x0002__x0010_¹_x0005_ÿ_x0001__x000f__x0008__x0002__x0010_º_x0005_ÿ_x0001__x000f__x0008__x0002__x0010_»_x0005_ÿ_x0001__x000f__x0008__x0002__x0010_¼_x0005_ÿ_x0001__x000f__x0008__x0002__x0010_½_x0005_ÿ_x0001__x000f__x0008__x0002__x0010_¾_x0005_ÿ_x0001__x000f__x0008__x0002__x0010_¿_x0005_ÿ_x0001__x000f_ý</t>
  </si>
  <si>
    <t xml:space="preserve"> _x000f_Y_x0013_ý</t>
  </si>
  <si>
    <t xml:space="preserve"> _x0002__x000f_«</t>
  </si>
  <si>
    <t xml:space="preserve"> _x0003__x000f_È| A_x0001__x0002__x0006_ _x0004_Iý</t>
  </si>
  <si>
    <t xml:space="preserve">¡_x000f_Y_x0013_ý</t>
  </si>
  <si>
    <t xml:space="preserve">¡_x0002__x000f_´</t>
  </si>
  <si>
    <t xml:space="preserve">¡_x0003__x000f_4˜ A_x0001__x0002__x0006_¡_x0004_Iý</t>
  </si>
  <si>
    <t xml:space="preserve">¢_x000f_Y_x0013_ý</t>
  </si>
  <si>
    <t xml:space="preserve">¢_x0002__x000f_´</t>
  </si>
  <si>
    <t xml:space="preserve">¢_x0003__x000f_Œ£!A_x0001__x0002__x0006_¢_x0004_Iý</t>
  </si>
  <si>
    <t xml:space="preserve">£_x000f_Y_x0013_ý</t>
  </si>
  <si>
    <t xml:space="preserve">£_x0002__x000f_ê_x0014_~_x0002_</t>
  </si>
  <si>
    <t xml:space="preserve">£_x0003__x000f_Tc!A_x0001__x0002__x0006_£_x0004_Iý</t>
  </si>
  <si>
    <t xml:space="preserve">¤_x000f_Y_x0013_ý</t>
  </si>
  <si>
    <t xml:space="preserve">¤_x0002__x000f_Õ</t>
  </si>
  <si>
    <t xml:space="preserve">¤_x0003__x000f_PŠ!A_x0001__x0002__x0006_¤_x0004_Iý</t>
  </si>
  <si>
    <t xml:space="preserve">¥_x000f_Y_x0013_ý</t>
  </si>
  <si>
    <t xml:space="preserve">¥_x0002__x000f_Œ_x000b_~_x0002_</t>
  </si>
  <si>
    <t xml:space="preserve">¥_x0003__x000f__x000c_p A_x0001__x0002__x0006_¥_x0004_Iý</t>
  </si>
  <si>
    <t xml:space="preserve">¦_x000f_Y_x0013_ý</t>
  </si>
  <si>
    <t xml:space="preserve">¦_x0002__x000f_¿</t>
  </si>
  <si>
    <t xml:space="preserve">¦_x0003__x000f__x000c_» A_x0001__x0002__x0006_¦_x0004_Iý</t>
  </si>
  <si>
    <t xml:space="preserve">§_x000f_Y_x0013_ý</t>
  </si>
  <si>
    <t xml:space="preserve">§_x0002__x000f_</t>
  </si>
  <si>
    <t xml:space="preserve">§_x0003__x000f_lÜ!A_x0001__x0002__x0006_§_x0004_Iý</t>
  </si>
  <si>
    <t xml:space="preserve">¨_x000f_Y_x0013_ý</t>
  </si>
  <si>
    <t xml:space="preserve">¨_x0002__x000f_N_x000b_~_x0002_</t>
  </si>
  <si>
    <t xml:space="preserve">¨_x0003__x000f_ðT_x001f_A_x0001__x0002__x0006_¨_x0004_Iý</t>
  </si>
  <si>
    <t xml:space="preserve">©_x000f_Y_x0013_ý</t>
  </si>
  <si>
    <t xml:space="preserve">©_x0002__x000f_æ_x0014_~_x0002_</t>
  </si>
  <si>
    <t xml:space="preserve">©_x0003__x000f_ìa!A_x0001__x0002__x0006_©_x0004_Iý</t>
  </si>
  <si>
    <t xml:space="preserve">ª_x000f_Y_x0013_ý</t>
  </si>
  <si>
    <t xml:space="preserve">ª_x0002__x000f_{_x000b_~_x0002_</t>
  </si>
  <si>
    <t xml:space="preserve">ª_x0003__x000f_ R A_x0001__x0002__x0006_ª_x0004_Iý</t>
  </si>
  <si>
    <t xml:space="preserve">«_x000f_Y_x0013_ý</t>
  </si>
  <si>
    <t xml:space="preserve">«_x0002__x000f_ _x000b_~_x0002_</t>
  </si>
  <si>
    <t xml:space="preserve">«_x0003__x000f__x0014_• A_x0001__x0002__x0006_«_x0004_Iý</t>
  </si>
  <si>
    <t xml:space="preserve">¬_x000f_Y_x0013_ý</t>
  </si>
  <si>
    <t xml:space="preserve">¬_x0002__x000f_Ï</t>
  </si>
  <si>
    <t xml:space="preserve">¬_x0003__x000f__x0018_;!A_x0001__x0002__x0006_¬_x0004_Iý</t>
  </si>
  <si>
    <t xml:space="preserve">­_x000f_Y_x0013_ý</t>
  </si>
  <si>
    <t xml:space="preserve">­_x0002__x000f_¢</t>
  </si>
  <si>
    <t xml:space="preserve">­_x0003__x000f_$_x0008_ A_x0001__x0002__x0006_­_x0004_Iý</t>
  </si>
  <si>
    <t xml:space="preserve">®_x000f_Y_x0013_ý</t>
  </si>
  <si>
    <t xml:space="preserve">®_x0002__x000f_?_x0015_~_x0002_</t>
  </si>
  <si>
    <t xml:space="preserve">®_x0003__x000f_üû!A_x0001__x0002__x0006_®_x0004_Iý</t>
  </si>
  <si>
    <t xml:space="preserve">¯_x000f_Y_x0013_ý</t>
  </si>
  <si>
    <t xml:space="preserve">¯_x0002__x000f_F_x000b_~_x0002_</t>
  </si>
  <si>
    <t xml:space="preserve">¯_x0003__x000f_P_x001d__x001f_A_x0001__x0002__x0006_¯_x0004_Iý</t>
  </si>
  <si>
    <t xml:space="preserve">°_x000f_Y_x0013_ý</t>
  </si>
  <si>
    <t xml:space="preserve">°_x0002__x000f_v_x000b_~_x0002_</t>
  </si>
  <si>
    <t xml:space="preserve">°_x0003__x000f_0B A_x0001__x0002__x0006_°_x0004_Iý</t>
  </si>
  <si>
    <t xml:space="preserve">±_x000f_Y_x0013_ý</t>
  </si>
  <si>
    <t xml:space="preserve">±_x0002__x000f_H_x000b_~_x0002_</t>
  </si>
  <si>
    <t xml:space="preserve">±_x0003__x000f__x0008_)_x001f_A_x0001__x0002__x0006_±_x0004_Iý</t>
  </si>
  <si>
    <t xml:space="preserve">²_x000f_Y_x0013_ý</t>
  </si>
  <si>
    <t xml:space="preserve">²_x0002__x000f_Î</t>
  </si>
  <si>
    <t xml:space="preserve">²_x0003__x000f_84!A_x0001__x0002__x0006_²_x0004_Iý</t>
  </si>
  <si>
    <t xml:space="preserve">³_x000f_Y_x0013_ý</t>
  </si>
  <si>
    <t xml:space="preserve">³_x0002__x000f_M_x000b_~_x0002_</t>
  </si>
  <si>
    <t xml:space="preserve">³_x0003__x000f_¸F_x001f_A_x0001__x0002__x0006_³_x0004_Iý</t>
  </si>
  <si>
    <t xml:space="preserve">´_x000f_Y_x0013_ý</t>
  </si>
  <si>
    <t xml:space="preserve">´_x0002__x000f_V_x000b_~_x0002_</t>
  </si>
  <si>
    <t xml:space="preserve">´_x0003__x000f_ˆ_x001f_A_x0001__x0002__x0006_´_x0004_Iý</t>
  </si>
  <si>
    <t xml:space="preserve">µ_x000f_Y_x0013_ý</t>
  </si>
  <si>
    <t xml:space="preserve">µ_x0002__x000f_9_x000b_~_x0002_</t>
  </si>
  <si>
    <t xml:space="preserve">µ_x0003__x000f_Pë_x001e_A_x0001__x0002__x0006_µ_x0004_Iý</t>
  </si>
  <si>
    <t xml:space="preserve">¶_x000f_Y_x0013_ý</t>
  </si>
  <si>
    <t xml:space="preserve">¶_x0002__x000f_U_x000b_~_x0002_</t>
  </si>
  <si>
    <t xml:space="preserve">¶_x0003__x000f_@‡_x001f_A_x0001__x0002__x0006_¶_x0004_Iý</t>
  </si>
  <si>
    <t xml:space="preserve">·_x000f_Y_x0013_ý</t>
  </si>
  <si>
    <t xml:space="preserve">·_x0002__x000f_¨_x000b_~_x0002_</t>
  </si>
  <si>
    <t xml:space="preserve">·_x0003__x000f_D¡ A_x0001__x0002__x0006_·_x0004_Iý</t>
  </si>
  <si>
    <t xml:space="preserve">¸_x000f_Y_x0013_ý</t>
  </si>
  <si>
    <t xml:space="preserve">¸_x0002__x000f_Ð</t>
  </si>
  <si>
    <t xml:space="preserve">¸_x0003__x000f_ÈS!A_x0001__x0002__x0006_¸_x0004_Iý</t>
  </si>
  <si>
    <t xml:space="preserve">¹_x000f_Y_x0013_ý</t>
  </si>
  <si>
    <t xml:space="preserve">¹_x0002__x000f_2_x0015_~_x0002_</t>
  </si>
  <si>
    <t xml:space="preserve">¹_x0003__x000f_Dæ!A_x0001__x0002__x0006_¹_x0004_Iý</t>
  </si>
  <si>
    <t xml:space="preserve">º_x000f_Y_x0013_ý</t>
  </si>
  <si>
    <t xml:space="preserve">º_x0002__x000f_T_x000b_~_x0002_</t>
  </si>
  <si>
    <t xml:space="preserve">º_x0003__x000f_`…_x001f_A_x0001__x0002__x0006_º_x0004_Iý</t>
  </si>
  <si>
    <t xml:space="preserve">»_x000f_Y_x0013_ý</t>
  </si>
  <si>
    <t xml:space="preserve">»_x0002__x000f_Ñ</t>
  </si>
  <si>
    <t xml:space="preserve">»_x0003__x000f_ˆa!A_x0001__x0002__x0006_»_x0004_Iý</t>
  </si>
  <si>
    <t xml:space="preserve">¼_x000f_Y_x0013_ý</t>
  </si>
  <si>
    <t xml:space="preserve">¼_x0002__x000f_ú_x0014_~_x0002_</t>
  </si>
  <si>
    <t xml:space="preserve">¼_x0003__x000f__x0008_}!A_x0001__x0002__x0006_¼_x0004_Iý</t>
  </si>
  <si>
    <t xml:space="preserve">½_x000f_Y_x0013_ý</t>
  </si>
  <si>
    <t xml:space="preserve">½_x0002__x000f_n_x000b_~_x0002_</t>
  </si>
  <si>
    <t xml:space="preserve">½_x0003__x000f_ô# A_x0001__x0002__x0006_½_x0004_Iý</t>
  </si>
  <si>
    <t xml:space="preserve">¾_x000f_Y_x0013_ý</t>
  </si>
  <si>
    <t xml:space="preserve">¾_x0002__x000f_g_x000b_~_x0002_</t>
  </si>
  <si>
    <t xml:space="preserve">¾_x0003__x000f_ˆ</t>
  </si>
  <si>
    <t xml:space="preserve"> A_x0001__x0002__x0006_¾_x0004_Iý</t>
  </si>
  <si>
    <t xml:space="preserve">¿_x000f_Y_x0013_ý</t>
  </si>
  <si>
    <t xml:space="preserve">¿_x0002__x000f_«_x000b_~_x0002_</t>
  </si>
  <si>
    <t xml:space="preserve">¿_x0003__x000f_Ü¤ A_x0001__x0002__x0006_¿_x0004_I×D	l_x0002_4444444444444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×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ß_x0005_ÿ_x0001__x000f_ý</t>
  </si>
  <si>
    <t xml:space="preserve">À_x000f_Y_x0013_ý</t>
  </si>
  <si>
    <t xml:space="preserve">À_x0002__x000f_¼_x0014_~_x0002_</t>
  </si>
  <si>
    <t xml:space="preserve">À_x0003__x000f__x000c_÷ A_x0001__x0002__x0006_À_x0004_Iý</t>
  </si>
  <si>
    <t xml:space="preserve">Á_x000f_Y_x0013_ý</t>
  </si>
  <si>
    <t xml:space="preserve">Á_x0002__x000f_½_x0014_~_x0002_</t>
  </si>
  <si>
    <t xml:space="preserve">Á_x0003__x000f_@ÿ A_x0001__x0002__x0006_Á_x0004_Iý</t>
  </si>
  <si>
    <t xml:space="preserve">Â_x000f_Y_x0013_ý</t>
  </si>
  <si>
    <t xml:space="preserve">Â_x0002__x000f_F_x0015_~_x0002_</t>
  </si>
  <si>
    <t xml:space="preserve">Â_x0003__x000f__x0007_"A_x0001__x0002__x0006_Â_x0004_Iý</t>
  </si>
  <si>
    <t xml:space="preserve">Ã_x000f_Y_x0013_ý</t>
  </si>
  <si>
    <t xml:space="preserve">Ã_x0002__x000f__x0015_~_x0002_</t>
  </si>
  <si>
    <t xml:space="preserve">Ã_x0003__x000f_h†!A_x0001__x0002__x0006_Ã_x0004_Iý</t>
  </si>
  <si>
    <t xml:space="preserve">Ä_x000f_Y_x0013_ý</t>
  </si>
  <si>
    <t xml:space="preserve">Ä_x0002__x000f_I_x0015_~_x0002_</t>
  </si>
  <si>
    <t xml:space="preserve">Ä_x0003__x000f_à_x0008_"A_x0001__x0002__x0006_Ä_x0004_Iý</t>
  </si>
  <si>
    <t xml:space="preserve">Å_x000f_Y_x0013_ý</t>
  </si>
  <si>
    <t xml:space="preserve">Å_x0002__x000f_×_x0014_~_x0002_</t>
  </si>
  <si>
    <t xml:space="preserve">Å_x0003__x000f_ÜI!A_x0001__x0002__x0006_Å_x0004_Iý</t>
  </si>
  <si>
    <t xml:space="preserve">Æ_x000f_Y_x0013_ý</t>
  </si>
  <si>
    <t xml:space="preserve">Æ_x0002__x000f_å_x0014_~_x0002_</t>
  </si>
  <si>
    <t xml:space="preserve">Æ_x0003__x000f_La!A_x0001__x0002__x0006_Æ_x0004_Iý</t>
  </si>
  <si>
    <t xml:space="preserve">Ç_x000f_Y_x0013_ý</t>
  </si>
  <si>
    <t xml:space="preserve">Ç_x0002__x000f_¬</t>
  </si>
  <si>
    <t xml:space="preserve">Ç_x0003__x000f_Ü| A_x0001__x0002__x0006_Ç_x0004_Iý</t>
  </si>
  <si>
    <t xml:space="preserve">È_x000f_Y_x0013_ý</t>
  </si>
  <si>
    <t xml:space="preserve">È_x0002__x000f__x0015__x0015_~_x0002_</t>
  </si>
  <si>
    <t xml:space="preserve">È_x0003__x000f_È¨!A_x0001__x0002__x0006_È_x0004_Iý</t>
  </si>
  <si>
    <t xml:space="preserve">É_x000f_Y_x0013_ý</t>
  </si>
  <si>
    <t xml:space="preserve">É_x0002__x000f_¼</t>
  </si>
  <si>
    <t xml:space="preserve">É_x0003__x000f_œ² A_x0001__x0002__x0006_É_x0004_Iý</t>
  </si>
  <si>
    <t xml:space="preserve">Ê_x000f_Y_x0013_ý</t>
  </si>
  <si>
    <t xml:space="preserve">Ê_x0002__x000f_ã</t>
  </si>
  <si>
    <t xml:space="preserve">Ê_x0003__x000f_Ðæ!A_x0001__x0002__x0006_Ê_x0004_Iý</t>
  </si>
  <si>
    <t xml:space="preserve">Ë_x000f_Y_x0013_ý</t>
  </si>
  <si>
    <t xml:space="preserve">Ë_x0002__x000f_~_x000b_~_x0002_</t>
  </si>
  <si>
    <t xml:space="preserve">Ë_x0003__x000f_´T A_x0001__x0002__x0006_Ë_x0004_Iý</t>
  </si>
  <si>
    <t xml:space="preserve">Ì_x000f_Y_x0013_ý</t>
  </si>
  <si>
    <t xml:space="preserve">Ì_x0002__x000f_¢_x000b_~_x0002_</t>
  </si>
  <si>
    <t xml:space="preserve">Ì_x0003__x000f_ø— A_x0001__x0002__x0006_Ì_x0004_Iý</t>
  </si>
  <si>
    <t xml:space="preserve">Í_x000f_Y_x0013_ý</t>
  </si>
  <si>
    <t xml:space="preserve">Í_x0002__x000f_–_x000b_~_x0002_</t>
  </si>
  <si>
    <t xml:space="preserve">Í_x0003__x000f_¼ƒ A_x0001__x0002__x0006_Í_x0004_Iý</t>
  </si>
  <si>
    <t xml:space="preserve">Î_x000f_Y_x0013_ý</t>
  </si>
  <si>
    <t xml:space="preserve">Î_x0002__x000f_µ_x0014_~_x0002_</t>
  </si>
  <si>
    <t xml:space="preserve">Î_x0003__x000f__x0008_Ä A_x0001__x0002__x0006_Î_x0004_Iý</t>
  </si>
  <si>
    <t xml:space="preserve">Ï_x000f_Y_x0013_ý</t>
  </si>
  <si>
    <t xml:space="preserve">Ï_x0002__x000f_ˆ_x000b_~_x0002_</t>
  </si>
  <si>
    <t xml:space="preserve">Ï_x0003__x000f_Ph A_x0001__x0002__x0006_Ï_x0004_Iý</t>
  </si>
  <si>
    <t xml:space="preserve">Ð_x000f_Y_x0013_ý</t>
  </si>
  <si>
    <t xml:space="preserve">Ð_x0002__x000f_1_x0015_~_x0002_</t>
  </si>
  <si>
    <t xml:space="preserve">Ð_x0003__x000f_¸å!A_x0001__x0002__x0006_Ð_x0004_Iý</t>
  </si>
  <si>
    <t xml:space="preserve">Ñ_x000f_Y_x0013_ý</t>
  </si>
  <si>
    <t xml:space="preserve">Ñ_x0002__x000f_Ï_x0014_~_x0002_</t>
  </si>
  <si>
    <t xml:space="preserve">Ñ_x0003__x000f__x0014_+!A_x0001__x0002__x0006_Ñ_x0004_Iý</t>
  </si>
  <si>
    <t xml:space="preserve">Ò_x000f_Y_x0013_ý</t>
  </si>
  <si>
    <t xml:space="preserve">Ò_x0002__x000f_D_x0015_~_x0002_</t>
  </si>
  <si>
    <t xml:space="preserve">Ò_x0003__x000f_ø_x0004_"A_x0001__x0002__x0006_Ò_x0004_Iý</t>
  </si>
  <si>
    <t xml:space="preserve">Ó_x000f_Y_x0013_ý</t>
  </si>
  <si>
    <t xml:space="preserve">Ó_x0002__x000f_%_x0015_~_x0002_</t>
  </si>
  <si>
    <t xml:space="preserve">Ó_x0003__x000f_4Î!A_x0001__x0002__x0006_Ó_x0004_Iý</t>
  </si>
  <si>
    <t xml:space="preserve">Ô_x000f_Y_x0013_ý</t>
  </si>
  <si>
    <t xml:space="preserve">Ô_x0002__x000f_¯_x0014_~_x0002_</t>
  </si>
  <si>
    <t xml:space="preserve">Ô_x0003__x000f_”µ A_x0001__x0002__x0006_Ô_x0004_Iý</t>
  </si>
  <si>
    <t xml:space="preserve">Õ_x000f_Y_x0013_ý</t>
  </si>
  <si>
    <t xml:space="preserve">Õ_x0002__x000f_&gt;_x0015_~_x0002_</t>
  </si>
  <si>
    <t xml:space="preserve">Õ_x0003__x000f_¬û!A_x0001__x0002__x0006_Õ_x0004_Iý</t>
  </si>
  <si>
    <t xml:space="preserve">Ö_x000f_Y_x0013_ý</t>
  </si>
  <si>
    <t xml:space="preserve">Ö_x0002__x000f_T_x0015_~_x0002_</t>
  </si>
  <si>
    <t xml:space="preserve">Ö_x0003__x000f_ô!"A_x0001__x0002__x0006_Ö_x0004_Iý</t>
  </si>
  <si>
    <t xml:space="preserve">×_x000f_Y_x0013_ý</t>
  </si>
  <si>
    <t xml:space="preserve">×_x0002__x000f_â</t>
  </si>
  <si>
    <t xml:space="preserve">×_x0003__x000f_ÈÚ!A_x0001__x0002__x0006_×_x0004_Iý</t>
  </si>
  <si>
    <t xml:space="preserve">Ø_x000f_Y_x0013_ý</t>
  </si>
  <si>
    <t xml:space="preserve">Ø_x0002__x000f__x0017__x0015_~_x0002_</t>
  </si>
  <si>
    <t xml:space="preserve">Ø_x0003__x000f_°¬!A_x0001__x0002__x0006_Ø_x0004_Iý</t>
  </si>
  <si>
    <t xml:space="preserve">Ù_x000f_Y_x0013_ý</t>
  </si>
  <si>
    <t xml:space="preserve">Ù_x0002__x000f_î_x0014_~_x0002_</t>
  </si>
  <si>
    <t xml:space="preserve">Ù_x0003__x000f_\j!A_x0001__x0002__x0006_Ù_x0004_Iý</t>
  </si>
  <si>
    <t xml:space="preserve">Ú_x000f_Y_x0013_ý</t>
  </si>
  <si>
    <t xml:space="preserve">Ú_x0002__x000f_#_x0015_~_x0002_</t>
  </si>
  <si>
    <t xml:space="preserve">Ú_x0003__x000f_ôÇ!A_x0001__x0002__x0006_Ú_x0004_Iý</t>
  </si>
  <si>
    <t xml:space="preserve">Û_x000f_Y_x0013_ý</t>
  </si>
  <si>
    <t xml:space="preserve">Û_x0002__x000f_â_x0014_~_x0002_</t>
  </si>
  <si>
    <t xml:space="preserve">Û_x0003__x000f_8\!A_x0001__x0002__x0006_Û_x0004_Iý</t>
  </si>
  <si>
    <t xml:space="preserve">Ü_x000f_Y_x0013_ý</t>
  </si>
  <si>
    <t xml:space="preserve">Ü_x0002__x000f__x0007__x0015_~_x0002_</t>
  </si>
  <si>
    <t xml:space="preserve">Ü_x0003__x000f_(”!A_x0001__x0002__x0006_Ü_x0004_Iý</t>
  </si>
  <si>
    <t xml:space="preserve">Ý_x000f_Y_x0013_ý</t>
  </si>
  <si>
    <t xml:space="preserve">Ý_x0002__x000f_þ_x0014_~_x0002_</t>
  </si>
  <si>
    <t xml:space="preserve">Ý_x0003__x000f_L„!A_x0001__x0002__x0006_Ý_x0004_Iý</t>
  </si>
  <si>
    <t xml:space="preserve">Þ_x000f_Y_x0013_ý</t>
  </si>
  <si>
    <t xml:space="preserve">Þ_x0002__x000f_Ç</t>
  </si>
  <si>
    <t xml:space="preserve">Þ_x0003__x000f_”_x0019_!A_x0001__x0002__x0006_Þ_x0004_Iý</t>
  </si>
  <si>
    <t xml:space="preserve">ß_x000f_Y_x0013_ý</t>
  </si>
  <si>
    <t xml:space="preserve">ß_x0002__x000f_t_x000b_~_x0002_</t>
  </si>
  <si>
    <t xml:space="preserve">ß_x0003__x000f_D8 A_x0001__x0002__x0006_ß_x0004_I×D	l_x0002_4444444444444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÷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ÿ_x0005_ÿ_x0001__x000f_ý</t>
  </si>
  <si>
    <t xml:space="preserve">à_x000f_Y_x0013_ý</t>
  </si>
  <si>
    <t xml:space="preserve">à_x0002__x000f_`_x000b_~_x0002_</t>
  </si>
  <si>
    <t xml:space="preserve">à_x0003__x000f_0«_x001f_A_x0001__x0002__x0006_à_x0004_Iý</t>
  </si>
  <si>
    <t xml:space="preserve">á_x000f_Y_x0013_ý</t>
  </si>
  <si>
    <t xml:space="preserve">á_x0002__x000f_¡</t>
  </si>
  <si>
    <t xml:space="preserve">á_x0003__x000f_xï_x001f_A_x0001__x0002__x0006_á_x0004_Iý</t>
  </si>
  <si>
    <t xml:space="preserve">â_x000f_Y_x0013_ý</t>
  </si>
  <si>
    <t xml:space="preserve">â_x0002__x000f_K_x0015_~_x0002_</t>
  </si>
  <si>
    <t xml:space="preserve">â_x0003__x000f_„</t>
  </si>
  <si>
    <t xml:space="preserve">"A_x0001__x0002__x0006_â_x0004_Iý</t>
  </si>
  <si>
    <t xml:space="preserve">ã_x000f_Y_x0013_ý</t>
  </si>
  <si>
    <t xml:space="preserve">ã_x0002__x000f_ã_x0014_~_x0002_</t>
  </si>
  <si>
    <t xml:space="preserve">ã_x0003__x000f_Ô`!A_x0001__x0002__x0006_ã_x0004_Iý</t>
  </si>
  <si>
    <t xml:space="preserve">ä_x000f_Y_x0013_ý</t>
  </si>
  <si>
    <t xml:space="preserve">ä_x0002__x000f_ï_x0014_~_x0002_</t>
  </si>
  <si>
    <t xml:space="preserve">ä_x0003__x000f_¬j!A_x0001__x0002__x0006_ä_x0004_Iý</t>
  </si>
  <si>
    <t xml:space="preserve">å_x000f_Y_x0013_ý</t>
  </si>
  <si>
    <t xml:space="preserve">å_x0002__x000f_é_x0014_~_x0002_</t>
  </si>
  <si>
    <t xml:space="preserve">å_x0003__x000f_´b!A_x0001__x0002__x0006_å_x0004_Iý</t>
  </si>
  <si>
    <t xml:space="preserve">æ_x000f_Y_x0013_ý</t>
  </si>
  <si>
    <t xml:space="preserve">æ_x0002__x000f_E_x0015_~_x0002_</t>
  </si>
  <si>
    <t xml:space="preserve">æ_x0003__x000f_è_x0005_"A_x0001__x0002__x0006_æ_x0004_Iý</t>
  </si>
  <si>
    <t xml:space="preserve">ç_x000f_Y_x0013_ý</t>
  </si>
  <si>
    <t xml:space="preserve">ç_x0002__x000f_ë_x0014_~_x0002_</t>
  </si>
  <si>
    <t xml:space="preserve">ç_x0003__x000f_ôc!A_x0001__x0002__x0006_ç_x0004_Iý</t>
  </si>
  <si>
    <t xml:space="preserve">è_x000f_Y_x0013_ý</t>
  </si>
  <si>
    <t xml:space="preserve">è_x0002__x000f_Í_x0014_~_x0002_</t>
  </si>
  <si>
    <t xml:space="preserve">è_x0003__x000f_P&amp;!A_x0001__x0002__x0006_è_x0004_Iý</t>
  </si>
  <si>
    <t xml:space="preserve">é_x000f_Y_x0013_ý</t>
  </si>
  <si>
    <t xml:space="preserve">é_x0002__x000f_</t>
  </si>
  <si>
    <t xml:space="preserve">é_x0003__x000f_Ø£_x001f_A_x0001__x0002__x0006_é_x0004_Iý</t>
  </si>
  <si>
    <t xml:space="preserve">ê_x000f_Y_x0013_ý</t>
  </si>
  <si>
    <t xml:space="preserve">ê_x0002__x000f_i_x000b_~_x0002_</t>
  </si>
  <si>
    <t xml:space="preserve">ê_x0003__x000f_´_x0013_ A_x0001__x0002__x0006_ê_x0004_Iý</t>
  </si>
  <si>
    <t xml:space="preserve">ë_x000f_Y_x0013_ý</t>
  </si>
  <si>
    <t xml:space="preserve">ë_x0002__x000f_—</t>
  </si>
  <si>
    <t xml:space="preserve">ë_x0003__x000f_À™_x001e_A_x0001__x0002__x0006_ë_x0004_Iý</t>
  </si>
  <si>
    <t xml:space="preserve">ì_x000f_Y_x0013_ý</t>
  </si>
  <si>
    <t xml:space="preserve">ì_x0002__x000f_”_x000b_~_x0002_</t>
  </si>
  <si>
    <t xml:space="preserve">ì_x0003__x000f__x0018_‚ A_x0001__x0002__x0006_ì_x0004_Iý</t>
  </si>
  <si>
    <t xml:space="preserve">í_x000f_Y_x0013_ý</t>
  </si>
  <si>
    <t xml:space="preserve">í_x0002__x000f_¹_x0014_~_x0002_</t>
  </si>
  <si>
    <t xml:space="preserve">í_x0003__x000f_&lt;à A_x0001__x0002__x0006_í_x0004_Iý</t>
  </si>
  <si>
    <t xml:space="preserve">î_x000f_Y_x0013_ý</t>
  </si>
  <si>
    <t xml:space="preserve">î_x0002__x000f_/_x0015_~_x0002_</t>
  </si>
  <si>
    <t xml:space="preserve">î_x0003__x000f_˜â!A_x0001__x0002__x0006_î_x0004_Iý</t>
  </si>
  <si>
    <t xml:space="preserve">ï_x000f_Y_x0013_ý</t>
  </si>
  <si>
    <t xml:space="preserve">ï_x0002__x000f_4_x0015_~_x0002_</t>
  </si>
  <si>
    <t xml:space="preserve">ï_x0003__x000f__x001c_ë!A_x0001__x0002__x0006_ï_x0004_Iý</t>
  </si>
  <si>
    <t xml:space="preserve">ð_x000f_Y_x0013_ý</t>
  </si>
  <si>
    <t xml:space="preserve">ð_x0002__x000f_ÿ_x0014_~_x0002_</t>
  </si>
  <si>
    <t xml:space="preserve">ð_x0003__x000f_&lt;…!A_x0001__x0002__x0006_ð_x0004_Iý</t>
  </si>
  <si>
    <t xml:space="preserve">ñ_x000f_Y_x0013_ý</t>
  </si>
  <si>
    <t xml:space="preserve">ñ_x0002__x000f_Ü</t>
  </si>
  <si>
    <t xml:space="preserve">ñ_x0003__x000f_ØÅ!A_x0001__x0002__x0006_ñ_x0004_Iý</t>
  </si>
  <si>
    <t xml:space="preserve">ò_x000f_Y_x0013_ý</t>
  </si>
  <si>
    <t xml:space="preserve">ò_x0002__x000f_ë</t>
  </si>
  <si>
    <t xml:space="preserve">ò_x0003__x000f__x000c_#"A_x0001__x0002__x0006_ò_x0004_Iý</t>
  </si>
  <si>
    <t xml:space="preserve">ó_x000f_Y_x0013_ý</t>
  </si>
  <si>
    <t xml:space="preserve">ó_x0002__x000f_:_x0015_~_x0002_</t>
  </si>
  <si>
    <t xml:space="preserve">ó_x0003__x000f_hô!A_x0001__x0002__x0006_ó_x0004_Iý</t>
  </si>
  <si>
    <t xml:space="preserve">ô_x000f_Y_x0013_ý</t>
  </si>
  <si>
    <t xml:space="preserve">ô_x0002__x000f_ò_x0014_~_x0002_</t>
  </si>
  <si>
    <t xml:space="preserve">ô_x0003__x000f__x0008_s!A_x0001__x0002__x0006_ô_x0004_Iý</t>
  </si>
  <si>
    <t xml:space="preserve">õ_x000f_Y_x0013_ý</t>
  </si>
  <si>
    <t xml:space="preserve">õ_x0002__x000f__x0011__x0015_~_x0002_</t>
  </si>
  <si>
    <t xml:space="preserve">õ_x0003__x000f_À¡!A_x0001__x0002__x0006_õ_x0004_Iý</t>
  </si>
  <si>
    <t xml:space="preserve">ö_x000f_Y_x0013_ý</t>
  </si>
  <si>
    <t xml:space="preserve">ö_x0002__x000f_N_x0015_~_x0002_</t>
  </si>
  <si>
    <t xml:space="preserve">ö_x0003__x000f_´_x0011_"A_x0001__x0002__x0006_ö_x0004_Iý</t>
  </si>
  <si>
    <t xml:space="preserve">÷_x000f_Y_x0013_ý</t>
  </si>
  <si>
    <t xml:space="preserve">÷_x0002__x000f_s_x000b_~_x0002_</t>
  </si>
  <si>
    <t xml:space="preserve">÷_x0003__x000f__x001c_3 A_x0001__x0002__x0006_÷_x0004_Iý</t>
  </si>
  <si>
    <t xml:space="preserve">ø_x000f_Y_x0013_ý</t>
  </si>
  <si>
    <t xml:space="preserve">ø_x0002__x000f__x0003__x0015_~_x0002_</t>
  </si>
  <si>
    <t xml:space="preserve">ø_x0003__x000f_€Œ!A_x0001__x0002__x0006_ø_x0004_Iý</t>
  </si>
  <si>
    <t xml:space="preserve">ù_x000f_Y_x0013_ý</t>
  </si>
  <si>
    <t xml:space="preserve">ù_x0002__x000f_5_x000b_~_x0002_</t>
  </si>
  <si>
    <t xml:space="preserve">ù_x0003__x000f_ˆÛ_x001e_A_x0001__x0002__x0006_ù_x0004_Iý</t>
  </si>
  <si>
    <t xml:space="preserve">ú_x000f_Y_x0013_ý</t>
  </si>
  <si>
    <t xml:space="preserve">ú_x0002__x000f_Ñ_x0014_~_x0002_</t>
  </si>
  <si>
    <t xml:space="preserve">ú_x0003__x000f_`/!A_x0001__x0002__x0006_ú_x0004_Iý</t>
  </si>
  <si>
    <t xml:space="preserve">û_x000f_Y_x0013_ý</t>
  </si>
  <si>
    <t xml:space="preserve">û_x0002__x000f_§</t>
  </si>
  <si>
    <t xml:space="preserve">û_x0003__x000f_ôU A_x0001__x0002__x0006_û_x0004_Iý</t>
  </si>
  <si>
    <t xml:space="preserve">ü_x000f_Y_x0013_ý</t>
  </si>
  <si>
    <t xml:space="preserve">ü_x0002__x000f_¾_x0014_~_x0002_</t>
  </si>
  <si>
    <t xml:space="preserve">ü_x0003__x000f_D_x0005_!A_x0001__x0002__x0006_ü_x0004_Iý</t>
  </si>
  <si>
    <t xml:space="preserve">ý_x000f_Y_x0013_ý</t>
  </si>
  <si>
    <t xml:space="preserve">ý_x0002__x000f__x000b_~_x0002_</t>
  </si>
  <si>
    <t xml:space="preserve">ý_x0003__x000f__x001c_t A_x0001__x0002__x0006_ý_x0004_Iý</t>
  </si>
  <si>
    <t xml:space="preserve">þ_x000f_Y_x0013_ý</t>
  </si>
  <si>
    <t xml:space="preserve">þ_x0002__x000f_@_x0015_~_x0002_</t>
  </si>
  <si>
    <t xml:space="preserve">þ_x0003__x000f_ý!A_x0001__x0002__x0006_þ_x0004_Iý</t>
  </si>
  <si>
    <t xml:space="preserve">ÿ_x000f_Y_x0013_ý</t>
  </si>
  <si>
    <t xml:space="preserve">ÿ_x0002__x000f_Ì_x0014_~_x0002_</t>
  </si>
  <si>
    <t xml:space="preserve">ÿ_x0003__x000f__x0014_&amp;!A_x0001__x0002__x0006_ÿ_x0004_I×D	l_x0002_4444444444444444444444444444444_x0008__x0002__x0010__x0001__x0005_ÿ_x0001__x000f__x0008__x0002__x0010__x0001__x0001__x0005_ÿ_x0001__x000f__x0008__x0002__x0010__x0002__x0001__x0005_ÿ_x0001__x000f__x0008__x0002__x0010__x0003__x0001__x0005_ÿ_x0001__x000f__x0008__x0002__x0010__x0004__x0001__x0005_ÿ_x0001__x000f__x0008__x0002__x0010__x0005__x0001__x0005_ÿ_x0001__x000f__x0008__x0002__x0010__x0006__x0001__x0005_ÿ_x0001__x000f__x0008__x0002__x0010__x0007__x0001__x0005_ÿ_x0001__x000f__x0008__x0002__x0010__x0008__x0001__x0005_ÿ_x0001__x000f__x0008__x0002__x0010_	_x0001__x0005_ÿ_x0001__x000f__x0008__x0002__x0010_</t>
  </si>
  <si>
    <t xml:space="preserve">_x0001__x0005_ÿ_x0001__x000f__x0008__x0002__x0010__x000b__x0001__x0005_ÿ_x0001__x000f__x0008__x0002__x0010__x000c__x0001__x0005_ÿ_x0001__x000f__x0008__x0002__x0010_</t>
  </si>
  <si>
    <t xml:space="preserve">_x0001__x0005_ÿ_x0001__x000f__x0008__x0002__x0010__x000e__x0001__x0005_ÿ_x0001__x000f__x0008__x0002__x0010__x000f__x0001__x0005_ÿ_x0001__x000f__x0008__x0002__x0010__x0010__x0001__x0005_ÿ_x0001__x000f__x0008__x0002__x0010__x0011__x0001__x0005_ÿ_x0001__x000f__x0008__x0002__x0010__x0012__x0001__x0005_ÿ_x0001__x000f__x0008__x0002__x0010__x0013__x0001__x0005_ÿ_x0001__x000f__x0008__x0002__x0010__x0014__x0001__x0005_ÿ_x0001__x000f__x0008__x0002__x0010__x0015__x0001__x0005_ÿ_x0001__x000f__x0008__x0002__x0010__x0016__x0001__x0005_ÿ_x0001__x000f__x0008__x0002__x0010__x0017__x0001__x0005_ÿ_x0001__x000f__x0008__x0002__x0010__x0018__x0001__x0005_ÿ_x0001__x000f__x0008__x0002__x0010__x0019__x0001__x0005_ÿ_x0001__x000f__x0008__x0002__x0010__x001a__x0001__x0005_ÿ_x0001__x000f__x0008__x0002__x0010__x001b__x0001__x0005_ÿ_x0001__x000f__x0008__x0002__x0010__x001c__x0001__x0005_ÿ_x0001__x000f__x0008__x0002__x0010__x001d__x0001__x0005_ÿ_x0001__x000f__x0008__x0002__x0010__x001e__x0001__x0005_ÿ_x0001__x000f__x0008__x0002__x0010__x001f__x0001__x0005_ÿ_x0001__x000f_ý</t>
  </si>
  <si>
    <t xml:space="preserve">_x0001__x000f_Y_x0013_ý</t>
  </si>
  <si>
    <t xml:space="preserve">_x0001__x0002__x000f_]_x000b_~_x0002_</t>
  </si>
  <si>
    <t xml:space="preserve">_x0001__x0003__x000f_ _x001f_A_x0001__x0002__x0006__x0001__x0004_Iý</t>
  </si>
  <si>
    <t xml:space="preserve">_x0001__x0001__x000f_Y_x0013_ý</t>
  </si>
  <si>
    <t xml:space="preserve">_x0001__x0001__x0002__x000f_º</t>
  </si>
  <si>
    <t xml:space="preserve">_x0001__x0001__x0003__x000f__x0008_« A_x0001__x0002__x0006__x0001__x0001__x0004_Iý</t>
  </si>
  <si>
    <t xml:space="preserve">_x0002__x0001__x000f_Y_x0013_ý</t>
  </si>
  <si>
    <t xml:space="preserve">_x0002__x0001__x0002__x000f_7_x0015_~_x0002_</t>
  </si>
  <si>
    <t xml:space="preserve">_x0002__x0001__x0003__x000f_\ì!A_x0001__x0002__x0006__x0002__x0001__x0004_Iý</t>
  </si>
  <si>
    <t xml:space="preserve">_x0003__x0001__x000f_Y_x0013_ý</t>
  </si>
  <si>
    <t xml:space="preserve">_x0003__x0001__x0002__x000f_È_x0014_~_x0002_</t>
  </si>
  <si>
    <t xml:space="preserve">_x0003__x0001__x0003__x000f_´!!A_x0001__x0002__x0006__x0003__x0001__x0004_Iý</t>
  </si>
  <si>
    <t xml:space="preserve">_x0004__x0001__x000f_Y_x0013_ý</t>
  </si>
  <si>
    <t xml:space="preserve">_x0004__x0001__x0002__x000f_B_x000b_~_x0002_</t>
  </si>
  <si>
    <t xml:space="preserve">_x0004__x0001__x0003__x000f_È_x0018__x001f_A_x0001__x0002__x0006__x0004__x0001__x0004_Iý</t>
  </si>
  <si>
    <t xml:space="preserve">_x0005__x0001__x000f_Y_x0013_ý</t>
  </si>
  <si>
    <t xml:space="preserve">_x0005__x0001__x0002__x000f_ž</t>
  </si>
  <si>
    <t xml:space="preserve">_x0005__x0001__x0003__x000f_X¦_x001f_A_x0001__x0002__x0006__x0005__x0001__x0004_Iý</t>
  </si>
  <si>
    <t xml:space="preserve">_x0006__x0001__x000f_Y_x0013_ý</t>
  </si>
  <si>
    <t xml:space="preserve">_x0006__x0001__x0002__x000f_Â</t>
  </si>
  <si>
    <t xml:space="preserve">_x0006__x0001__x0003__x000f_´½ A_x0001__x0002__x0006__x0006__x0001__x0004_Iý</t>
  </si>
  <si>
    <t xml:space="preserve">_x0007__x0001__x000f_Y_x0013_ý</t>
  </si>
  <si>
    <t xml:space="preserve">_x0007__x0001__x0002__x000f__x001e__x0015_~_x0002_</t>
  </si>
  <si>
    <t xml:space="preserve">_x0007__x0001__x0003__x000f_€¾!A_x0001__x0002__x0006__x0007__x0001__x0004_Iý</t>
  </si>
  <si>
    <t xml:space="preserve">_x0008__x0001__x000f_Y_x0013_ý</t>
  </si>
  <si>
    <t xml:space="preserve">_x0008__x0001__x0002__x000f_¦_x000b_~_x0002_</t>
  </si>
  <si>
    <t xml:space="preserve">_x0008__x0001__x0003__x000f_Ðœ A_x0001__x0002__x0006__x0008__x0001__x0004_Iý</t>
  </si>
  <si>
    <t xml:space="preserve">	_x0001__x000f_Y_x0013_ý</t>
  </si>
  <si>
    <t xml:space="preserve">	_x0001__x0002__x000f_œ_x000b_~_x0002_</t>
  </si>
  <si>
    <t xml:space="preserve">	_x0001__x0003__x000f_üŽ A_x0001__x0002__x0006_	_x0001__x0004_Iý</t>
  </si>
  <si>
    <t xml:space="preserve">_x0001__x0002__x000f_X_x0015_~_x0002_</t>
  </si>
  <si>
    <t xml:space="preserve">_x0001__x0003__x000f_À2"A_x0001__x0002__x0006_</t>
  </si>
  <si>
    <t xml:space="preserve">_x0001__x0004_Iý</t>
  </si>
  <si>
    <t xml:space="preserve">_x000b__x0001__x000f_Y_x0013_ý</t>
  </si>
  <si>
    <t xml:space="preserve">_x000b__x0001__x0002__x000f_ï</t>
  </si>
  <si>
    <t xml:space="preserve">_x000b__x0001__x0003__x000f_</t>
  </si>
  <si>
    <t xml:space="preserve">D"A_x0001__x0002__x0006__x000b__x0001__x0004_Iý</t>
  </si>
  <si>
    <t xml:space="preserve">_x000c__x0001__x000f_Y_x0013_ý</t>
  </si>
  <si>
    <t xml:space="preserve">_x000c__x0001__x0002__x000f_;_x000b_~_x0002_</t>
  </si>
  <si>
    <t xml:space="preserve">_x000c__x0001__x0003__x000f_èø_x001e_A_x0001__x0002__x0006__x000c__x0001__x0004_Iý</t>
  </si>
  <si>
    <t xml:space="preserve">_x0001__x0002__x000f_O_x000b_~_x0002_</t>
  </si>
  <si>
    <t xml:space="preserve">_x0001__x0003__x000f_ø[_x001f_A_x0001__x0002__x0006_</t>
  </si>
  <si>
    <t xml:space="preserve">_x000e__x0001__x000f_Y_x0013_ý</t>
  </si>
  <si>
    <t xml:space="preserve">_x000e__x0001__x0002__x000f_6_x0015_~_x0002_</t>
  </si>
  <si>
    <t xml:space="preserve">_x000e__x0001__x0003__x000f_øë!A_x0001__x0002__x0006__x000e__x0001__x0004_Iý</t>
  </si>
  <si>
    <t xml:space="preserve">_x000f__x0001__x000f_Y_x0013_ý</t>
  </si>
  <si>
    <t xml:space="preserve">_x000f__x0001__x0002__x000f_0_x0015_~_x0002_</t>
  </si>
  <si>
    <t xml:space="preserve">_x000f__x0001__x0003__x000f_´ä!A_x0001__x0002__x0006__x000f__x0001__x0004_Iý</t>
  </si>
  <si>
    <t xml:space="preserve">_x0010__x0001__x000f_Y_x0013_ý</t>
  </si>
  <si>
    <t xml:space="preserve">_x0010__x0001__x0002__x000f_À_x0014_~_x0002_</t>
  </si>
  <si>
    <t xml:space="preserve">_x0010__x0001__x0003__x000f_¤_x0018_!A_x0001__x0002__x0006__x0010__x0001__x0004_Iý</t>
  </si>
  <si>
    <t xml:space="preserve">_x0011__x0001__x000f_Y_x0013_ý</t>
  </si>
  <si>
    <t xml:space="preserve">_x0011__x0001__x0002__x000f_¶_x0014_~_x0002_</t>
  </si>
  <si>
    <t xml:space="preserve">_x0011__x0001__x0003__x000f_”Ä A_x0001__x0002__x0006__x0011__x0001__x0004_Iý</t>
  </si>
  <si>
    <t xml:space="preserve">_x0012__x0001__x000f_Y_x0013_ý</t>
  </si>
  <si>
    <t xml:space="preserve">_x0012__x0001__x0002__x000f_Ù</t>
  </si>
  <si>
    <t xml:space="preserve">_x0012__x0001__x0003__x000f_ð­!A_x0001__x0002__x0006__x0012__x0001__x0004_Iý</t>
  </si>
  <si>
    <t xml:space="preserve">_x0013__x0001__x000f_Y_x0013_ý</t>
  </si>
  <si>
    <t xml:space="preserve">_x0013__x0001__x0002__x000f_á_x0014_~_x0002_</t>
  </si>
  <si>
    <t xml:space="preserve">_x0013__x0001__x0003__x000f_xX!A_x0001__x0002__x0006__x0013__x0001__x0004_Iý</t>
  </si>
  <si>
    <t xml:space="preserve">_x0014__x0001__x000f_Y_x0013_ý</t>
  </si>
  <si>
    <t xml:space="preserve">_x0014__x0001__x0002__x000f_È</t>
  </si>
  <si>
    <t xml:space="preserve">_x0014__x0001__x0003__x000f_</t>
  </si>
  <si>
    <t xml:space="preserve">_x001d_!A_x0001__x0002__x0006__x0014__x0001__x0004_Iý</t>
  </si>
  <si>
    <t xml:space="preserve">_x0015__x0001__x000f_Y_x0013_ý</t>
  </si>
  <si>
    <t xml:space="preserve">_x0015__x0001__x0002__x000f_[_x000b_~_x0002_</t>
  </si>
  <si>
    <t xml:space="preserve">_x0015__x0001__x0003__x000f_(š_x001f_A_x0001__x0002__x0006__x0015__x0001__x0004_Iý</t>
  </si>
  <si>
    <t xml:space="preserve">_x0016__x0001__x000f_Y_x0013_ý</t>
  </si>
  <si>
    <t xml:space="preserve">_x0016__x0001__x0002__x000f__x0004__x0015_~_x0002_</t>
  </si>
  <si>
    <t xml:space="preserve">_x0016__x0001__x0003__x000f_h!A_x0001__x0002__x0006__x0016__x0001__x0004_Iý</t>
  </si>
  <si>
    <t xml:space="preserve">_x0017__x0001__x000f_Y_x0013_ý</t>
  </si>
  <si>
    <t xml:space="preserve">_x0017__x0001__x0002__x000f_ò</t>
  </si>
  <si>
    <t xml:space="preserve">_x0017__x0001__x0003__x000f_TN"A_x0001__x0002__x0006__x0017__x0001__x0004_Iý</t>
  </si>
  <si>
    <t xml:space="preserve">_x0018__x0001__x000f_Y_x0013_ý</t>
  </si>
  <si>
    <t xml:space="preserve">_x0018__x0001__x0002__x000f__x0013__x0015_~_x0002_</t>
  </si>
  <si>
    <t xml:space="preserve">_x0018__x0001__x0003__x000f_ ¦!A_x0001__x0002__x0006__x0018__x0001__x0004_Iý</t>
  </si>
  <si>
    <t xml:space="preserve">_x0019__x0001__x000f_Y_x0013_ý</t>
  </si>
  <si>
    <t xml:space="preserve">_x0019__x0001__x0002__x000f_Ê</t>
  </si>
  <si>
    <t xml:space="preserve">_x0019__x0001__x0003__x000f_à"!A_x0001__x0002__x0006__x0019__x0001__x0004_Iý</t>
  </si>
  <si>
    <t xml:space="preserve">_x001a__x0001__x000f_Y_x0013_ý</t>
  </si>
  <si>
    <t xml:space="preserve">_x001a__x0001__x0002__x000f_\_x000b_~_x0002_</t>
  </si>
  <si>
    <t xml:space="preserve">_x001a__x0001__x0003__x000f_xŸ_x001f_A_x0001__x0002__x0006__x001a__x0001__x0004_Iý</t>
  </si>
  <si>
    <t xml:space="preserve">_x001b__x0001__x000f_Y_x0013_ý</t>
  </si>
  <si>
    <t xml:space="preserve">_x001b__x0001__x0002__x000f_ì</t>
  </si>
  <si>
    <t xml:space="preserve">_x001b__x0001__x0003__x000f_ô5"A_x0001__x0002__x0006__x001b__x0001__x0004_Iý</t>
  </si>
  <si>
    <t xml:space="preserve">_x001c__x0001__x000f_Y_x0013_ý</t>
  </si>
  <si>
    <t xml:space="preserve">_x001c__x0001__x0002__x000f_&amp;_x0015_~_x0002_</t>
  </si>
  <si>
    <t xml:space="preserve">_x001c__x0001__x0003__x000f_ˆÏ!A_x0001__x0002__x0006__x001c__x0001__x0004_Iý</t>
  </si>
  <si>
    <t xml:space="preserve">_x001d__x0001__x000f_Y_x0013_ý</t>
  </si>
  <si>
    <t xml:space="preserve">_x001d__x0001__x0002__x000f_'_x0015_~_x0002_</t>
  </si>
  <si>
    <t xml:space="preserve">_x001d__x0001__x0003__x000f_ìÏ!A_x0001__x0002__x0006__x001d__x0001__x0004_Iý</t>
  </si>
  <si>
    <t xml:space="preserve">_x001e__x0001__x000f_Y_x0013_ý</t>
  </si>
  <si>
    <t xml:space="preserve">_x001e__x0001__x0002__x000f_E_x000b_~_x0002_</t>
  </si>
  <si>
    <t xml:space="preserve">_x001e__x0001__x0003__x000f_À_x001b__x001f_A_x0001__x0002__x0006__x001e__x0001__x0004_Iý</t>
  </si>
  <si>
    <t xml:space="preserve">_x001f__x0001__x000f_Y_x0013_ý</t>
  </si>
  <si>
    <t xml:space="preserve">_x001f__x0001__x0002__x000f_S_x0015_~_x0002_</t>
  </si>
  <si>
    <t xml:space="preserve">_x001f__x0001__x0003__x000f__x0010__x001a_"A_x0001__x0002__x0006__x001f__x0001__x0004_I×D	l_x0002_4444444444444444444444444444444_x0008__x0002__x0010_ _x0001__x0005_ÿ_x0001__x000f__x0008__x0002__x0010_!_x0001__x0005_ÿ_x0001__x000f__x0008__x0002__x0010_"_x0001__x0005_ÿ_x0001__x000f__x0008__x0002__x0010_#_x0001__x0005_ÿ_x0001__x000f__x0008__x0002__x0010_$_x0001__x0005_ÿ_x0001__x000f__x0008__x0002__x0010_%_x0001__x0005_ÿ_x0001__x000f__x0008__x0002__x0010_&amp;_x0001__x0005_ÿ_x0001__x000f__x0008__x0002__x0010_'_x0001__x0005_ÿ_x0001__x000f__x0008__x0002__x0010_(_x0001__x0005_ÿ_x0001__x000f__x0008__x0002__x0010_)_x0001__x0005_ÿ_x0001__x000f__x0008__x0002__x0010_*_x0001__x0005_ÿ_x0001__x000f__x0008__x0002__x0010_+_x0001__x0005_ÿ_x0001__x000f__x0008__x0002__x0010_</t>
  </si>
  <si>
    <t xml:space="preserve">_x0001__x0005_ÿ_x0001__x000f__x0008__x0002__x0010_-_x0001__x0005_ÿ_x0001__x000f__x0008__x0002__x0010_._x0001__x0005_ÿ_x0001__x000f__x0008__x0002__x0010_/_x0001__x0005_ÿ_x0001__x000f__x0008__x0002__x0010_0_x0001__x0005_ÿ_x0001__x000f__x0008__x0002__x0010_1_x0001__x0005_ÿ_x0001__x000f__x0008__x0002__x0010_2_x0001__x0005_ÿ_x0001__x000f__x0008__x0002__x0010_3_x0001__x0005_ÿ_x0001__x000f__x0008__x0002__x0010_4_x0001__x0005_ÿ_x0001__x000f__x0008__x0002__x0010_5_x0001__x0005_ÿ_x0001__x000f__x0008__x0002__x0010_6_x0001__x0005_ÿ_x0001__x000f__x0008__x0002__x0010_7_x0001__x0005_ÿ_x0001__x000f__x0008__x0002__x0010_8_x0001__x0005_ÿ_x0001__x000f__x0008__x0002__x0010_9_x0001__x0005_ÿ_x0001__x000f__x0008__x0002__x0010_:_x0001__x0005_ÿ_x0001__x000f__x0008__x0002__x0010_;_x0001__x0005_ÿ_x0001__x000f__x0008__x0002__x0010_&lt;_x0001__x0005_ÿ_x0001__x000f__x0008__x0002__x0010_=_x0001__x0005_ÿ_x0001__x000f__x0008__x0002__x0010_&gt;_x0001__x0005_ÿ_x0001__x000f__x0008__x0002__x0010_?_x0001__x0005_ÿ_x0001__x000f_ý</t>
  </si>
  <si>
    <t xml:space="preserve"> _x0001__x000f_Y_x0013_ý</t>
  </si>
  <si>
    <t xml:space="preserve"> _x0001__x0002__x000f_W_x0015_~_x0002_</t>
  </si>
  <si>
    <t xml:space="preserve"> _x0001__x0003__x000f_„("A_x0001__x0002__x0006_ _x0001__x0004_Iý</t>
  </si>
  <si>
    <t xml:space="preserve">!_x0001__x000f_Y_x0013_ý</t>
  </si>
  <si>
    <t xml:space="preserve">!_x0001__x0002__x000f_G_x0015_~_x0002_</t>
  </si>
  <si>
    <t xml:space="preserve">!_x0001__x0003__x000f_È_x0007_"A_x0001__x0002__x0006_!_x0001__x0004_Iý</t>
  </si>
  <si>
    <t xml:space="preserve">"_x0001__x000f_Y_x0013_ý</t>
  </si>
  <si>
    <t xml:space="preserve">"_x0001__x0002__x000f_5_x0015_~_x0002_</t>
  </si>
  <si>
    <t xml:space="preserve">"_x0001__x0003__x000f_äë!A_x0001__x0002__x0006_"_x0001__x0004_Iý</t>
  </si>
  <si>
    <t xml:space="preserve">#_x0001__x000f_Y_x0013_ý</t>
  </si>
  <si>
    <t xml:space="preserve">#_x0001__x0002__x000f__x0010__x0015_~_x0002_</t>
  </si>
  <si>
    <t xml:space="preserve">#_x0001__x0003__x000f_ø !A_x0001__x0002__x0006_#_x0001__x0004_Iý</t>
  </si>
  <si>
    <t xml:space="preserve">$_x0001__x000f_Y_x0013_ý</t>
  </si>
  <si>
    <t xml:space="preserve">$_x0001__x0002__x000f_*_x0015_~_x0002_</t>
  </si>
  <si>
    <t xml:space="preserve">$_x0001__x0003__x000f_4Ø!A_x0001__x0002__x0006_$_x0001__x0004_Iý</t>
  </si>
  <si>
    <t xml:space="preserve">%_x0001__x000f_Y_x0013_ý</t>
  </si>
  <si>
    <t xml:space="preserve">%_x0001__x0002__x000f_á</t>
  </si>
  <si>
    <t xml:space="preserve">%_x0001__x0003__x000f_ Ø!A_x0001__x0002__x0006_%_x0001__x0004_Iý</t>
  </si>
  <si>
    <t xml:space="preserve">&amp;_x0001__x000f_Y_x0013_ý</t>
  </si>
  <si>
    <t xml:space="preserve">&amp;_x0001__x0002__x000f_-_x0015_~_x0002_</t>
  </si>
  <si>
    <t xml:space="preserve">&amp;_x0001__x0003__x000f_°Þ!A_x0001__x0002__x0006_&amp;_x0001__x0004_Iý</t>
  </si>
  <si>
    <t xml:space="preserve">'_x0001__x000f_Y_x0013_ý</t>
  </si>
  <si>
    <t xml:space="preserve">'_x0001__x0002__x000f_²</t>
  </si>
  <si>
    <t xml:space="preserve">'_x0001__x0003__x000f_x• A_x0001__x0002__x0006_'_x0001__x0004_Iý</t>
  </si>
  <si>
    <t xml:space="preserve">(_x0001__x000f_Y_x0013_ý</t>
  </si>
  <si>
    <t xml:space="preserve">(_x0001__x0002__x000f_V_x0015_~_x0002_</t>
  </si>
  <si>
    <t xml:space="preserve">(_x0001__x0003__x000f_ä'"A_x0001__x0002__x0006_(_x0001__x0004_Iý</t>
  </si>
  <si>
    <t xml:space="preserve">)_x0001__x000f_Y_x0013_ý</t>
  </si>
  <si>
    <t xml:space="preserve">)_x0001__x0002__x000f_Û</t>
  </si>
  <si>
    <t xml:space="preserve">)_x0001__x0003__x000f_ø¾!A_x0001__x0002__x0006_)_x0001__x0004_Iý</t>
  </si>
  <si>
    <t xml:space="preserve">*_x0001__x000f_Y_x0013_ý</t>
  </si>
  <si>
    <t xml:space="preserve">*_x0001__x0002__x000f_…_x000b_~_x0002_</t>
  </si>
  <si>
    <t xml:space="preserve">*_x0001__x0003__x000f_(c A_x0001__x0002__x0006_*_x0001__x0004_Iý</t>
  </si>
  <si>
    <t xml:space="preserve">+_x0001__x000f_Y_x0013_ý</t>
  </si>
  <si>
    <t xml:space="preserve">+_x0001__x0002__x000f_._x0015_~_x0002_</t>
  </si>
  <si>
    <t xml:space="preserve">+_x0001__x0003__x000f_´ß!A_x0001__x0002__x0006_+_x0001__x0004_Iý</t>
  </si>
  <si>
    <t xml:space="preserve">_x0001__x0002__x000f_·_x0014_~_x0002_</t>
  </si>
  <si>
    <t xml:space="preserve">_x0001__x0003__x000f_°Ú A_x0001__x0002__x0006_</t>
  </si>
  <si>
    <t xml:space="preserve">-_x0001__x000f_Y_x0013_ý</t>
  </si>
  <si>
    <t xml:space="preserve">-_x0001__x0002__x000f_œ</t>
  </si>
  <si>
    <t xml:space="preserve">-_x0001__x0003__x000f__x0018_n_x001f_A_x0001__x0002__x0006_-_x0001__x0004_Iý</t>
  </si>
  <si>
    <t xml:space="preserve">._x0001__x000f_Y_x0013_ý</t>
  </si>
  <si>
    <t xml:space="preserve">._x0001__x0002__x000f_ç_x0014_~_x0002_</t>
  </si>
  <si>
    <t xml:space="preserve">._x0001__x0003__x000f_Pb!A_x0001__x0002__x0006_._x0001__x0004_Iý</t>
  </si>
  <si>
    <t xml:space="preserve">/_x0001__x000f_Y_x0013_ý</t>
  </si>
  <si>
    <t xml:space="preserve">/_x0001__x0002__x000f__x000e__x0015_~_x0002_</t>
  </si>
  <si>
    <t xml:space="preserve">/_x0001__x0003__x000f_&lt;ž!A_x0001__x0002__x0006_/_x0001__x0004_Iý</t>
  </si>
  <si>
    <t xml:space="preserve">0_x0001__x000f_Y_x0013_ý</t>
  </si>
  <si>
    <t xml:space="preserve">0_x0001__x0002__x000f_˜_x000b_~_x0002_</t>
  </si>
  <si>
    <t xml:space="preserve">0_x0001__x0003__x000f__x0004_‡ A_x0001__x0002__x0006_0_x0001__x0004_Iý</t>
  </si>
  <si>
    <t xml:space="preserve">1_x0001__x000f_Y_x0013_ý</t>
  </si>
  <si>
    <t xml:space="preserve">1_x0001__x0002__x000f_Æ_x0014_~_x0002_</t>
  </si>
  <si>
    <t xml:space="preserve">1_x0001__x0003__x000f_H_x001f_!A_x0001__x0002__x0006_1_x0001__x0004_Iý</t>
  </si>
  <si>
    <t xml:space="preserve">2_x0001__x000f_Y_x0013_ý</t>
  </si>
  <si>
    <t xml:space="preserve">2_x0001__x0002__x000f_Ë</t>
  </si>
  <si>
    <t xml:space="preserve">2_x0001__x0003__x000f_8%!A_x0001__x0002__x0006_2_x0001__x0004_Iý</t>
  </si>
  <si>
    <t xml:space="preserve">3_x0001__x000f_Y_x0013_ý</t>
  </si>
  <si>
    <t xml:space="preserve">3_x0001__x0002__x000f_•_x000b_~_x0002_</t>
  </si>
  <si>
    <t xml:space="preserve">3_x0001__x0003__x000f_@‚ A_x0001__x0002__x0006_3_x0001__x0004_Iý</t>
  </si>
  <si>
    <t xml:space="preserve">4_x0001__x000f_Y_x0013_ý</t>
  </si>
  <si>
    <t xml:space="preserve">4_x0001__x0002__x000f_6_x000b_~_x0002_</t>
  </si>
  <si>
    <t xml:space="preserve">4_x0001__x0003__x000f_ Ü_x001e_A_x0001__x0002__x0006_4_x0001__x0004_Iý</t>
  </si>
  <si>
    <t xml:space="preserve">5_x0001__x000f_Y_x0013_ý</t>
  </si>
  <si>
    <t xml:space="preserve">5_x0001__x0002__x000f_K_x000b_~_x0002_</t>
  </si>
  <si>
    <t xml:space="preserve">5_x0001__x0003__x000f_ˆ5_x001f_A_x0001__x0002__x0006_5_x0001__x0004_Iý</t>
  </si>
  <si>
    <t xml:space="preserve">6_x0001__x000f_Y_x0013_ý</t>
  </si>
  <si>
    <t xml:space="preserve">6_x0001__x0002__x000f_À</t>
  </si>
  <si>
    <t xml:space="preserve">6_x0001__x0003__x000f_H» A_x0001__x0002__x0006_6_x0001__x0004_Iý</t>
  </si>
  <si>
    <t xml:space="preserve">7_x0001__x000f_Y_x0013_ý</t>
  </si>
  <si>
    <t xml:space="preserve">7_x0001__x0002__x000f_?_x000b_~_x0002_</t>
  </si>
  <si>
    <t xml:space="preserve">7_x0001__x0003__x000f_`_x0008__x001f_A_x0001__x0002__x0006_7_x0001__x0004_Iý</t>
  </si>
  <si>
    <t xml:space="preserve">8_x0001__x000f_Y_x0013_ý</t>
  </si>
  <si>
    <t xml:space="preserve">8_x0001__x0002__x000f_&lt;_x0015_~_x0002_</t>
  </si>
  <si>
    <t xml:space="preserve">8_x0001__x0003__x000f_äõ!A_x0001__x0002__x0006_8_x0001__x0004_Iý</t>
  </si>
  <si>
    <t xml:space="preserve">9_x0001__x000f_Y_x0013_ý</t>
  </si>
  <si>
    <t xml:space="preserve">9_x0001__x0002__x000f_©</t>
  </si>
  <si>
    <t xml:space="preserve">9_x0001__x0003__x000f_ðh A_x0001__x0002__x0006_9_x0001__x0004_Iý</t>
  </si>
  <si>
    <t xml:space="preserve">:_x0001__x000f_Y_x0013_ý</t>
  </si>
  <si>
    <t xml:space="preserve">:_x0001__x0002__x000f_ª_x000b_~_x0002_</t>
  </si>
  <si>
    <t xml:space="preserve">:_x0001__x0003__x000f_x¤ A_x0001__x0002__x0006_:_x0001__x0004_Iý</t>
  </si>
  <si>
    <t xml:space="preserve">;_x0001__x000f_Y_x0013_ý</t>
  </si>
  <si>
    <t xml:space="preserve">;_x0001__x0002__x000f_³</t>
  </si>
  <si>
    <t xml:space="preserve">;_x0001__x0003__x000f_€• A_x0001__x0002__x0006_;_x0001__x0004_Iý</t>
  </si>
  <si>
    <t xml:space="preserve">&lt;_x0001__x000f_Y_x0013_ý</t>
  </si>
  <si>
    <t xml:space="preserve">&lt;_x0001__x0002__x000f_Û_x0014_~_x0002_</t>
  </si>
  <si>
    <t xml:space="preserve">&lt;_x0001__x0003__x000f_¼P!A_x0001__x0002__x0006_&lt;_x0001__x0004_Iý</t>
  </si>
  <si>
    <t xml:space="preserve">&gt;_x0001__x000f_Y_x0013_ý</t>
  </si>
  <si>
    <t xml:space="preserve">&gt;_x0001__x0002__x000f_)_x0015_~_x0002_</t>
  </si>
  <si>
    <t xml:space="preserve">&gt;_x0001__x0003__x000f__x0004_Ö!A_x0001__x0002__x0006_&gt;_x0001__x0004_Iý</t>
  </si>
  <si>
    <t xml:space="preserve">?_x0001__x000f_Y_x0013_ý</t>
  </si>
  <si>
    <t xml:space="preserve">?_x0001__x0002__x000f_ì_x0014_~_x0002_</t>
  </si>
  <si>
    <t xml:space="preserve">?_x0001__x0003__x000f_˜e!A_x0001__x0002__x0006_?_x0001__x0004_I×D	l_x0002_4444444444444444444444444444444_x0008__x0002__x0010_@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[_x0001__x0005_ÿ_x0001__x000f__x0008__x0002__x0010_\_x0001__x0005_ÿ_x0001__x000f__x0008__x0002__x0010_]_x0001__x0005_ÿ_x0001__x000f__x0008__x0002__x0010_^_x0001__x0005_ÿ_x0001__x000f__x0008__x0002__x0010___x0001__x0005_ÿ_x0001__x000f_ý</t>
  </si>
  <si>
    <t xml:space="preserve">@_x0001__x000f_Y_x0013_ý</t>
  </si>
  <si>
    <t xml:space="preserve">@_x0001__x0002__x000f_Z_x000b_~_x0002_</t>
  </si>
  <si>
    <t xml:space="preserve">@_x0001__x0003__x000f_H˜_x001f_A_x0001__x0002__x0006_@_x0001__x0004_Iý</t>
  </si>
  <si>
    <t xml:space="preserve">A_x0001__x000f_Y_x0013_ý</t>
  </si>
  <si>
    <t xml:space="preserve">A_x0001__x0002__x000f_Å</t>
  </si>
  <si>
    <t xml:space="preserve">A_x0001__x0003__x000f_Àü A_x0001__x0002__x0006_A_x0001__x0004_Iý</t>
  </si>
  <si>
    <t xml:space="preserve">B_x0001__x000f_Y_x0013_ý</t>
  </si>
  <si>
    <t xml:space="preserve">B_x0001__x0002__x000f__x000b_~_x0002_</t>
  </si>
  <si>
    <t xml:space="preserve">B_x0001__x0003__x000f_œv A_x0001__x0002__x0006_B_x0001__x0004_Iý</t>
  </si>
  <si>
    <t xml:space="preserve">C_x0001__x000f_Y_x0013_ý</t>
  </si>
  <si>
    <t xml:space="preserve">C_x0001__x0002__x000f_Ø</t>
  </si>
  <si>
    <t xml:space="preserve">C_x0001__x0003__x000f_$§!A_x0001__x0002__x0006_C_x0001__x0004_Iý</t>
  </si>
  <si>
    <t xml:space="preserve">D_x0001__x000f_Y_x0013_ý</t>
  </si>
  <si>
    <t xml:space="preserve">D_x0001__x0002__x000f_p_x000b_~_x0002_</t>
  </si>
  <si>
    <t xml:space="preserve">D_x0001__x0003__x000f_D) A_x0001__x0002__x0006_D_x0001__x0004_Iý</t>
  </si>
  <si>
    <t xml:space="preserve">E_x0001__x000f_Y_x0013_ý</t>
  </si>
  <si>
    <t xml:space="preserve">E_x0001__x0002__x000f_D_x000b_~_x0002_</t>
  </si>
  <si>
    <t xml:space="preserve">E_x0001__x0003__x000f_ø_x001a__x001f_A_x0001__x0002__x0006_E_x0001__x0004_Iý</t>
  </si>
  <si>
    <t xml:space="preserve">F_x0001__x000f_Y_x0013_ý</t>
  </si>
  <si>
    <t xml:space="preserve">F_x0001__x0002__x000f_—_x000b_~_x0002_</t>
  </si>
  <si>
    <t xml:space="preserve">F_x0001__x0003__x000f_L… A_x0001__x0002__x0006_F_x0001__x0004_Iý</t>
  </si>
  <si>
    <t xml:space="preserve">G_x0001__x000f_Y_x0013_ý</t>
  </si>
  <si>
    <t xml:space="preserve">G_x0001__x0002__x000f_–</t>
  </si>
  <si>
    <t xml:space="preserve">G_x0001__x0003__x000f_ÀÛ_x001d_A_x0001__x0002__x0006_G_x0001__x0004_Iý</t>
  </si>
  <si>
    <t xml:space="preserve">H_x0001__x000f_Y_x0013_ý</t>
  </si>
  <si>
    <t xml:space="preserve">H_x0001__x0002__x000f_2_x000b_~_x0002_</t>
  </si>
  <si>
    <t xml:space="preserve">H_x0001__x0003__x000f_PÈ_x001e_A_x0001__x0002__x0006_H_x0001__x0004_Iý</t>
  </si>
  <si>
    <t xml:space="preserve">I_x0001__x000f_Y_x0013_ý</t>
  </si>
  <si>
    <t xml:space="preserve">I_x0001__x0002__x000f_Æ</t>
  </si>
  <si>
    <t xml:space="preserve">I_x0001__x0003__x000f_P_x0017_!A_x0001__x0002__x0006_I_x0001__x0004_Iý</t>
  </si>
  <si>
    <t xml:space="preserve">J_x0001__x000f_Y_x0013_ý</t>
  </si>
  <si>
    <t xml:space="preserve">J_x0001__x0002__x000f_S_x000b_~_x0002_</t>
  </si>
  <si>
    <t xml:space="preserve">J_x0001__x0003__x000f_Hz_x001f_A_x0001__x0002__x0006_J_x0001__x0004_Iý</t>
  </si>
  <si>
    <t xml:space="preserve">K_x0001__x000f_Y_x0013_ý</t>
  </si>
  <si>
    <t xml:space="preserve">K_x0001__x0002__x000f_O_x0013_~_x0002_</t>
  </si>
  <si>
    <t xml:space="preserve">K_x0001__x0003__x000f_x_x0013__x001f_A_x0001__x0002__x0006_K_x0001__x0004_Iý</t>
  </si>
  <si>
    <t xml:space="preserve">L_x0001__x000f_Y_x0013_ý</t>
  </si>
  <si>
    <t xml:space="preserve">L_x0001__x0002__x000f_ô_x0014_~_x0002_</t>
  </si>
  <si>
    <t xml:space="preserve">L_x0001__x0003__x000f_¤w!A_x0001__x0002__x0006_L_x0001__x0004_Iý</t>
  </si>
  <si>
    <t xml:space="preserve">M_x0001__x000f_Y_x0013_ý</t>
  </si>
  <si>
    <t xml:space="preserve">M_x0001__x0002__x000f_±</t>
  </si>
  <si>
    <t xml:space="preserve">M_x0001__x0003__x000f__x000c_“ A_x0001__x0002__x0006_M_x0001__x0004_Iý</t>
  </si>
  <si>
    <t xml:space="preserve">N_x0001__x000f_Y_x0013_ý</t>
  </si>
  <si>
    <t xml:space="preserve">N_x0001__x0002__x000f_±_x0014_~_x0002_</t>
  </si>
  <si>
    <t xml:space="preserve">N_x0001__x0003__x000f_œ¼ A_x0001__x0002__x0006_N_x0001__x0004_Iý</t>
  </si>
  <si>
    <t xml:space="preserve">O_x0001__x000f_Y_x0013_ý</t>
  </si>
  <si>
    <t xml:space="preserve">O_x0001__x0002__x000f_Ú_x0014_~_x0002_</t>
  </si>
  <si>
    <t xml:space="preserve">O_x0001__x0003__x000f_üL!A_x0001__x0002__x0006_O_x0001__x0004_Iý</t>
  </si>
  <si>
    <t xml:space="preserve">P_x0001__x000f_Y_x0013_ý</t>
  </si>
  <si>
    <t xml:space="preserve">P_x0001__x0002__x000f_3_x0015_~_x0002_</t>
  </si>
  <si>
    <t xml:space="preserve">P_x0001__x0003__x000f_¼æ!A_x0001__x0002__x0006_P_x0001__x0004_Iý</t>
  </si>
  <si>
    <t xml:space="preserve">Q_x0001__x000f_Y_x0013_ý</t>
  </si>
  <si>
    <t xml:space="preserve">Q_x0001__x0002__x000f_š</t>
  </si>
  <si>
    <t xml:space="preserve">Q_x0001__x0003__x000f__x0018_i_x001f_A_x0001__x0002__x0006_Q_x0001__x0004_Iý</t>
  </si>
  <si>
    <t xml:space="preserve">R_x0001__x000f_Y_x0013_ý</t>
  </si>
  <si>
    <t xml:space="preserve">R_x0001__x0002__x000f_o_x000b_~_x0002_</t>
  </si>
  <si>
    <t xml:space="preserve">R_x0001__x0003__x000f_p% A_x0001__x0002__x0006_R_x0001__x0004_Iý</t>
  </si>
  <si>
    <t xml:space="preserve">S_x0001__x000f_Y_x0013_ý</t>
  </si>
  <si>
    <t xml:space="preserve">S_x0001__x0002__x000f_Å_x0014_~_x0002_</t>
  </si>
  <si>
    <t xml:space="preserve">S_x0001__x0003__x000f_€_x001e_!A_x0001__x0002__x0006_S_x0001__x0004_Iý</t>
  </si>
  <si>
    <t xml:space="preserve">T_x0001__x000f_Y_x0013_ý</t>
  </si>
  <si>
    <t xml:space="preserve">T_x0001__x0002__x000f__x0014__x0015_~_x0002_</t>
  </si>
  <si>
    <t xml:space="preserve">T_x0001__x0003__x000f_Ä§!A_x0001__x0002__x0006_T_x0001__x0004_Iý</t>
  </si>
  <si>
    <t xml:space="preserve">U_x0001__x000f_Y_x0013_ý</t>
  </si>
  <si>
    <t xml:space="preserve">U_x0001__x0002__x000f_Ö</t>
  </si>
  <si>
    <t xml:space="preserve">U_x0001__x0003__x000f_¸‹!A_x0001__x0002__x0006_U_x0001__x0004_Iý</t>
  </si>
  <si>
    <t xml:space="preserve">V_x0001__x000f_Y_x0013_ý</t>
  </si>
  <si>
    <t xml:space="preserve">V_x0001__x0002__x000f_Þ</t>
  </si>
  <si>
    <t xml:space="preserve">V_x0001__x0003__x000f_¨Í!A_x0001__x0002__x0006_V_x0001__x0004_Iý</t>
  </si>
  <si>
    <t xml:space="preserve">W_x0001__x000f_Y_x0013_ý</t>
  </si>
  <si>
    <t xml:space="preserve">W_x0001__x0002__x000f_¤</t>
  </si>
  <si>
    <t xml:space="preserve">W_x0001__x0003__x000f_ü_x001b_ A_x0001__x0002__x0006_W_x0001__x0004_Iý</t>
  </si>
  <si>
    <t xml:space="preserve">X_x0001__x000f_Y_x0013_ý</t>
  </si>
  <si>
    <t xml:space="preserve">X_x0001__x0002__x000f_¨</t>
  </si>
  <si>
    <t xml:space="preserve">X_x0001__x0003__x000f_Z A_x0001__x0002__x0006_X_x0001__x0004_Iý</t>
  </si>
  <si>
    <t xml:space="preserve">Y_x0001__x000f_Y_x0013_ý</t>
  </si>
  <si>
    <t xml:space="preserve">Y_x0001__x0002__x000f_å</t>
  </si>
  <si>
    <t xml:space="preserve">Y_x0001__x0003__x000f_Hì!A_x0001__x0002__x0006_Y_x0001__x0004_Iý</t>
  </si>
  <si>
    <t xml:space="preserve">Z_x0001__x000f_Y_x0013_ý</t>
  </si>
  <si>
    <t xml:space="preserve">Z_x0001__x0002__x000f_P_x0015_~_x0002_</t>
  </si>
  <si>
    <t xml:space="preserve">Z_x0001__x0003__x000f__x0014__x0016_"A_x0001__x0002__x0006_Z_x0001__x0004_Iý</t>
  </si>
  <si>
    <t xml:space="preserve">[_x0001__x000f_Y_x0013_ý</t>
  </si>
  <si>
    <t xml:space="preserve">[_x0001__x0002__x000f_º_x0014_~_x0002_</t>
  </si>
  <si>
    <t xml:space="preserve">[_x0001__x0003__x000f_Àí A_x0001__x0002__x0006_[_x0001__x0004_Iý</t>
  </si>
  <si>
    <t xml:space="preserve">\_x0001__x000f_Y_x0013_ý</t>
  </si>
  <si>
    <t xml:space="preserve">\_x0001__x0002__x000f_’_x000b_~_x0002_</t>
  </si>
  <si>
    <t xml:space="preserve">\_x0001__x0003__x000f_°{ A_x0001__x0002__x0006_\_x0001__x0004_Iý</t>
  </si>
  <si>
    <t xml:space="preserve">]_x0001__x000f_Y_x0013_ý</t>
  </si>
  <si>
    <t xml:space="preserve">]_x0001__x0002__x000f_L_x0015_~_x0002_</t>
  </si>
  <si>
    <t xml:space="preserve">]_x0001__x0003__x000f_Ø_x000b_"A_x0001__x0002__x0006_]_x0001__x0004_Iý</t>
  </si>
  <si>
    <t xml:space="preserve">^_x0001__x000f_Y_x0013_ý</t>
  </si>
  <si>
    <t xml:space="preserve">^_x0001__x0002__x000f_Ò</t>
  </si>
  <si>
    <t xml:space="preserve">^_x0001__x0003__x000f_ðg!A_x0001__x0002__x0006_^_x0001__x0004_Iý</t>
  </si>
  <si>
    <t xml:space="preserve">__x0001__x000f_Y_x0013_ý</t>
  </si>
  <si>
    <t xml:space="preserve">__x0001__x0002__x000f_˜</t>
  </si>
  <si>
    <t xml:space="preserve">__x0001__x0003__x000f_ Ú_x001e_A_x0001__x0002__x0006___x0001__x0004_I×D	l_x0002_4444444444444444444444444444444_x0008__x0002__x0010_`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{_x0001__x0005_ÿ_x0001__x000f__x0008__x0002__x0010_|_x0001__x0005_ÿ_x0001__x000f__x0008__x0002__x0010_}_x0001__x0005_ÿ_x0001__x000f__x0008__x0002__x0010_~_x0001__x0005_ÿ_x0001__x000f__x0008__x0002__x0010__x0001__x0005_ÿ_x0001__x000f_ý</t>
  </si>
  <si>
    <t xml:space="preserve">`_x0001__x000f_Y_x0013_ý</t>
  </si>
  <si>
    <t xml:space="preserve">`_x0001__x0002__x000f_Õ_x0014_~_x0002_</t>
  </si>
  <si>
    <t xml:space="preserve">`_x0001__x0003__x000f_œC!A_x0001__x0002__x0006_`_x0001__x0004_Iý</t>
  </si>
  <si>
    <t xml:space="preserve">a_x0001__x000f_Y_x0013_ý</t>
  </si>
  <si>
    <t xml:space="preserve">a_x0001__x0002__x000f_Ž_x000b_~_x0002_</t>
  </si>
  <si>
    <t xml:space="preserve">a_x0001__x0003__x000f_¼t A_x0001__x0002__x0006_a_x0001__x0004_Iý</t>
  </si>
  <si>
    <t xml:space="preserve">b_x0001__x000f_Y_x0013_ý</t>
  </si>
  <si>
    <t xml:space="preserve">b_x0001__x0002__x000f_»_x0014_~_x0002_</t>
  </si>
  <si>
    <t xml:space="preserve">b_x0001__x0003__x000f__x0008_ö A_x0001__x0002__x0006_b_x0001__x0004_Iý</t>
  </si>
  <si>
    <t xml:space="preserve">c_x0001__x000f_Y_x0013_ý</t>
  </si>
  <si>
    <t xml:space="preserve">c_x0001__x0002__x000f_ó_x0014_~_x0002_</t>
  </si>
  <si>
    <t xml:space="preserve">c_x0001__x0003__x000f_4t!A_x0001__x0002__x0006_c_x0001__x0004_Iý</t>
  </si>
  <si>
    <t xml:space="preserve">d_x0001__x000f_Y_x0013_ý</t>
  </si>
  <si>
    <t xml:space="preserve">d_x0001__x0002__x000f_­</t>
  </si>
  <si>
    <t xml:space="preserve">d_x0001__x0003__x000f_¸‚ A_x0001__x0002__x0006_d_x0001__x0004_Iý</t>
  </si>
  <si>
    <t xml:space="preserve">e_x0001__x000f_Y_x0013_ý</t>
  </si>
  <si>
    <t xml:space="preserve">e_x0001__x0002__x000f_7_x000b_~_x0002_</t>
  </si>
  <si>
    <t xml:space="preserve">e_x0001__x0003__x000f_¸â_x001e_A_x0001__x0002__x0006_e_x0001__x0004_Iý</t>
  </si>
  <si>
    <t xml:space="preserve">f_x0001__x000f_Y_x0013_ý</t>
  </si>
  <si>
    <t xml:space="preserve">f_x0001__x0002__x000f__x0016__x0015_~_x0002_</t>
  </si>
  <si>
    <t xml:space="preserve">f_x0001__x0003__x000f_˜«!A_x0001__x0002__x0006_f_x0001__x0004_Iý</t>
  </si>
  <si>
    <t xml:space="preserve">g_x0001__x000f_Y_x0013_ý</t>
  </si>
  <si>
    <t xml:space="preserve">g_x0001__x0002__x000f_Š_x000b_~_x0002_</t>
  </si>
  <si>
    <t xml:space="preserve">g_x0001__x0003__x000f_øj A_x0001__x0002__x0006_g_x0001__x0004_Iý</t>
  </si>
  <si>
    <t xml:space="preserve">h_x0001__x000f_Y_x0013_ý</t>
  </si>
  <si>
    <t xml:space="preserve">h_x0001__x0002__x000f_m_x000b_~_x0002_</t>
  </si>
  <si>
    <t xml:space="preserve">h_x0001__x0003__x000f_(" A_x0001__x0002__x0006_h_x0001__x0004_Iý</t>
  </si>
  <si>
    <t xml:space="preserve">i_x0001__x000f_Y_x0013_ý</t>
  </si>
  <si>
    <t xml:space="preserve">i_x0001__x0002__x000f_°_x0014_~_x0002_</t>
  </si>
  <si>
    <t xml:space="preserve">i_x0001__x0003__x000f_à¹ A_x0001__x0002__x0006_i_x0001__x0004_Iý</t>
  </si>
  <si>
    <t xml:space="preserve">j_x0001__x000f_Y_x0013_ý</t>
  </si>
  <si>
    <t xml:space="preserve">j_x0001__x0002__x000f_ù_x0014_~_x0002_</t>
  </si>
  <si>
    <t xml:space="preserve">j_x0001__x0003__x000f_T|!A_x0001__x0002__x0006_j_x0001__x0004_Iý</t>
  </si>
  <si>
    <t xml:space="preserve">k_x0001__x000f_Y_x0013_ý</t>
  </si>
  <si>
    <t xml:space="preserve">k_x0001__x0002__x000f_U_x0015_~_x0002_</t>
  </si>
  <si>
    <t xml:space="preserve">k_x0001__x0003__x000f_%"A_x0001__x0002__x0006_k_x0001__x0004_Iý</t>
  </si>
  <si>
    <t xml:space="preserve">l_x0001__x000f_Y_x0013_ý</t>
  </si>
  <si>
    <t xml:space="preserve">l_x0001__x0002__x000f_ñ</t>
  </si>
  <si>
    <t xml:space="preserve">l_x0001__x0003__x000f__x0004_N"A_x0001__x0002__x0006_l_x0001__x0004_Iý</t>
  </si>
  <si>
    <t xml:space="preserve">m_x0001__x000f_Y_x0013_ý</t>
  </si>
  <si>
    <t xml:space="preserve">m_x0001__x0002__x000f__x0006__x0015_~_x0002_</t>
  </si>
  <si>
    <t xml:space="preserve">m_x0001__x0003__x000f_Ø“!A_x0001__x0002__x0006_m_x0001__x0004_Iý</t>
  </si>
  <si>
    <t xml:space="preserve">n_x0001__x000f_Y_x0013_ý</t>
  </si>
  <si>
    <t xml:space="preserve">n_x0001__x0002__x000f_J_x0015_~_x0002_</t>
  </si>
  <si>
    <t xml:space="preserve">n_x0001__x0003__x000f_X	"A_x0001__x0002__x0006_n_x0001__x0004_Iý</t>
  </si>
  <si>
    <t xml:space="preserve">o_x0001__x000f_Y_x0013_ý</t>
  </si>
  <si>
    <t xml:space="preserve">o_x0001__x0002__x000f__x001c__x0015_~_x0002_</t>
  </si>
  <si>
    <t xml:space="preserve">o_x0001__x0003__x000f_\µ!A_x0001__x0002__x0006_o_x0001__x0004_Iý</t>
  </si>
  <si>
    <t xml:space="preserve">p_x0001__x000f_Y_x0013_ý</t>
  </si>
  <si>
    <t xml:space="preserve">p_x0001__x0002__x000f_Ì</t>
  </si>
  <si>
    <t xml:space="preserve">p_x0001__x0003__x000f_l-!A_x0001__x0002__x0006_p_x0001__x0004_Iý</t>
  </si>
  <si>
    <t xml:space="preserve">q_x0001__x000f_Y_x0013_ý</t>
  </si>
  <si>
    <t xml:space="preserve">q_x0001__x0002__x000f_‹_x000b_~_x0002_</t>
  </si>
  <si>
    <t xml:space="preserve">q_x0001__x0003__x000f_¤n A_x0001__x0002__x0006_q_x0001__x0004_Iý</t>
  </si>
  <si>
    <t xml:space="preserve">r_x0001__x000f_Y_x0013_ý</t>
  </si>
  <si>
    <t xml:space="preserve">r_x0001__x0002__x000f_‡_x000b_~_x0002_</t>
  </si>
  <si>
    <t xml:space="preserve">r_x0001__x0003__x000f__x001c_e A_x0001__x0002__x0006_r_x0001__x0004_Iý</t>
  </si>
  <si>
    <t xml:space="preserve">s_x0001__x000f_Y_x0013_ý</t>
  </si>
  <si>
    <t xml:space="preserve">s_x0001__x0002__x000f_‘_x000b_~_x0002_</t>
  </si>
  <si>
    <t xml:space="preserve">s_x0001__x0003__x000f_Ìx A_x0001__x0002__x0006_s_x0001__x0004_Iý</t>
  </si>
  <si>
    <t xml:space="preserve">t_x0001__x000f_Y_x0013_ý</t>
  </si>
  <si>
    <t xml:space="preserve">t_x0001__x0002__x000f_[_x0015_~_x0002_</t>
  </si>
  <si>
    <t xml:space="preserve">t_x0001__x0003__x000f_</t>
  </si>
  <si>
    <t xml:space="preserve">5"A_x0001__x0002__x0006_t_x0001__x0004_Iý</t>
  </si>
  <si>
    <t xml:space="preserve">u_x0001__x000f_Y_x0013_ý</t>
  </si>
  <si>
    <t xml:space="preserve">u_x0001__x0002__x000f_ž_x000b_~_x0002_</t>
  </si>
  <si>
    <t xml:space="preserve">u_x0001__x0003__x000f_‘ A_x0001__x0002__x0006_u_x0001__x0004_Iý</t>
  </si>
  <si>
    <t xml:space="preserve">v_x0001__x000f_Y_x0013_ý</t>
  </si>
  <si>
    <t xml:space="preserve">v_x0001__x0002__x000f_´_x0014_~_x0002_</t>
  </si>
  <si>
    <t xml:space="preserve">v_x0001__x0003__x000f_PÂ A_x0001__x0002__x0006_v_x0001__x0004_Iý</t>
  </si>
  <si>
    <t xml:space="preserve">w_x0001__x000f_Y_x0013_ý</t>
  </si>
  <si>
    <t xml:space="preserve">w_x0001__x0002__x000f_ð</t>
  </si>
  <si>
    <t xml:space="preserve">w_x0001__x0003__x000f_pK"A_x0001__x0002__x0006_w_x0001__x0004_Iý</t>
  </si>
  <si>
    <t xml:space="preserve">x_x0001__x000f_Y_x0013_ý</t>
  </si>
  <si>
    <t xml:space="preserve">x_x0001__x0002__x000f_Ô_x0014_~_x0002_</t>
  </si>
  <si>
    <t xml:space="preserve">x_x0001__x0003__x000f_p=!A_x0001__x0002__x0006_x_x0001__x0004_Iý</t>
  </si>
  <si>
    <t xml:space="preserve">y_x0001__x000f_Y_x0013_ý</t>
  </si>
  <si>
    <t xml:space="preserve">y_x0001__x0002__x000f__x0002__x0015_~_x0002_</t>
  </si>
  <si>
    <t xml:space="preserve">y_x0001__x0003__x000f_$‰!A_x0001__x0002__x0006_y_x0001__x0004_Iý</t>
  </si>
  <si>
    <t xml:space="preserve">z_x0001__x000f_Y_x0013_ý</t>
  </si>
  <si>
    <t xml:space="preserve">z_x0001__x0002__x000f_=_x000b_~_x0002_</t>
  </si>
  <si>
    <t xml:space="preserve">z_x0001__x0003__x000f_pý_x001e_A_x0001__x0002__x0006_z_x0001__x0004_Iý</t>
  </si>
  <si>
    <t xml:space="preserve">{_x0001__x000f_Y_x0013_ý</t>
  </si>
  <si>
    <t xml:space="preserve">{_x0001__x0002__x000f_=_x000b_~_x0002_</t>
  </si>
  <si>
    <t xml:space="preserve">{_x0001__x0003__x000f__x0014_£!A_x0001__x0002__x0006_{_x0001__x0004_Iý</t>
  </si>
  <si>
    <t xml:space="preserve">|_x0001__x000f_Y_x0013_ý</t>
  </si>
  <si>
    <t xml:space="preserve">|_x0001__x0002__x000f_‚_x000b_~_x0002_</t>
  </si>
  <si>
    <t xml:space="preserve">|_x0001__x0003__x000f_˜\ A_x0001__x0002__x0006_|_x0001__x0004_Iý</t>
  </si>
  <si>
    <t xml:space="preserve">}_x0001__x000f_Y_x0013_ý</t>
  </si>
  <si>
    <t xml:space="preserve">}_x0001__x0002__x000f_§_x000b_~_x0002_</t>
  </si>
  <si>
    <t xml:space="preserve">}_x0001__x0003__x000f_ŒŸ A_x0001__x0002__x0006_}_x0001__x0004_Iý</t>
  </si>
  <si>
    <t xml:space="preserve">~_x0001__x000f_Y_x0013_ý</t>
  </si>
  <si>
    <t xml:space="preserve">~_x0001__x0002__x000f_P_x000b_~_x0002_</t>
  </si>
  <si>
    <t xml:space="preserve">~_x0001__x0003__x000f__x0018_d_x001f_A_x0001__x0002__x0006_~_x0001__x0004_Iý</t>
  </si>
  <si>
    <t xml:space="preserve">_x0001__x000f_Y_x0013_ý</t>
  </si>
  <si>
    <t xml:space="preserve">_x0001__x0002__x000f_ </t>
  </si>
  <si>
    <t xml:space="preserve">_x0001__x0003__x000f_pÏ_x001f_A_x0001__x0002__x0006__x0001__x0004_I×D	l_x0002_4444444444444444444444444444444_x0008__x0002__x0010_€_x0001__x0005_ÿ_x0001__x000f__x0008__x0002__x0010__x0001__x0005_ÿ_x0001__x000f__x0008__x0002__x0010_‚_x0001__x0005_ÿ_x0001__x000f__x0008__x0002__x0010_ƒ_x0001__x0005_ÿ_x0001__x000f__x0008__x0002__x0010_„_x0001__x0005_ÿ_x0001__x000f__x0008__x0002__x0010_…_x0001__x0005_ÿ_x0001__x000f__x0008__x0002__x0010_†_x0001__x0005_ÿ_x0001__x000f__x0008__x0002__x0010_‡_x0001__x0005_ÿ_x0001__x000f__x0008__x0002__x0010_ˆ_x0001__x0005_ÿ_x0001__x000f__x0008__x0002__x0010_‰_x0001__x0005_ÿ_x0001__x000f__x0008__x0002__x0010_Š_x0001__x0005_ÿ_x0001__x000f__x0008__x0002__x0010_‹_x0001__x0005_ÿ_x0001__x000f__x0008__x0002__x0010_Œ_x0001__x0005_ÿ_x0001__x000f__x0008__x0002__x0010__x0001__x0005_ÿ_x0001__x000f__x0008__x0002__x0010_Ž_x0001__x0005_ÿ_x0001__x000f__x0008__x0002__x0010__x0001__x0005_ÿ_x0001__x000f__x0008__x0002__x0010__x0001__x0005_ÿ_x0001__x000f__x0008__x0002__x0010_‘_x0001__x0005_ÿ_x0001__x000f__x0008__x0002__x0010_’_x0001__x0005_ÿ_x0001__x000f__x0008__x0002__x0010_“_x0001__x0005_ÿ_x0001__x000f__x0008__x0002__x0010_”_x0001__x0005_ÿ_x0001__x000f__x0008__x0002__x0010_•_x0001__x0005_ÿ_x0001__x000f__x0008__x0002__x0010_–_x0001__x0005_ÿ_x0001__x000f__x0008__x0002__x0010_—_x0001__x0005_ÿ_x0001__x000f__x0008__x0002__x0010_˜_x0001__x0005_ÿ_x0001__x000f__x0008__x0002__x0010_™_x0001__x0005_ÿ_x0001__x000f__x0008__x0002__x0010_š_x0001__x0005_ÿ_x0001__x000f__x0008__x0002__x0010_›_x0001__x0005_ÿ_x0001__x000f__x0008__x0002__x0010_œ_x0001__x0005_ÿ_x0001__x000f__x0008__x0002__x0010__x0001__x0005_ÿ_x0001__x000f__x0008__x0002__x0010_ž_x0001__x0005_ÿ_x0001__x000f__x0008__x0002__x0010_Ÿ_x0001__x0005_ÿ_x0001__x000f_ý</t>
  </si>
  <si>
    <t xml:space="preserve">€_x0001__x000f_Y_x0013_ý</t>
  </si>
  <si>
    <t xml:space="preserve">€_x0001__x0002__x000f_Á</t>
  </si>
  <si>
    <t xml:space="preserve">€_x0001__x0003__x000f__x0010_¼ A_x0001__x0002__x0006_€_x0001__x0004_Iý</t>
  </si>
  <si>
    <t xml:space="preserve">_x0001__x000f_Y_x0013_ý</t>
  </si>
  <si>
    <t xml:space="preserve">_x0001__x0002__x000f_æ</t>
  </si>
  <si>
    <t xml:space="preserve">_x0001__x0003__x000f_4û!A_x0001__x0002__x0006__x0001__x0004_Iý</t>
  </si>
  <si>
    <t xml:space="preserve">‚_x0001__x000f_Y_x0013_ý</t>
  </si>
  <si>
    <t xml:space="preserve">‚_x0001__x0002__x000f__x0008__x0015_~_x0002_</t>
  </si>
  <si>
    <t xml:space="preserve">‚_x0001__x0003__x000f_”–!A_x0001__x0002__x0006_‚_x0001__x0004_Iý</t>
  </si>
  <si>
    <t xml:space="preserve">ƒ_x0001__x000f_Y_x0013_ý</t>
  </si>
  <si>
    <t xml:space="preserve">ƒ_x0001__x0002__x000f__x000b_~_x0002_</t>
  </si>
  <si>
    <t xml:space="preserve">ƒ_x0001__x0003__x000f_ôZ A_x0001__x0002__x0006_ƒ_x0001__x0004_Iý</t>
  </si>
  <si>
    <t xml:space="preserve">„_x0001__x000f_Y_x0013_ý</t>
  </si>
  <si>
    <t xml:space="preserve">„_x0001__x0002__x000f_è_x0014_~_x0002_</t>
  </si>
  <si>
    <t xml:space="preserve">„_x0001__x0003__x000f_xb!A_x0001__x0002__x0006_„_x0001__x0004_Iý</t>
  </si>
  <si>
    <t xml:space="preserve">…_x0001__x000f_Y_x0013_ý</t>
  </si>
  <si>
    <t xml:space="preserve">…_x0001__x0002__x000f_	_x0015_~_x0002_</t>
  </si>
  <si>
    <t xml:space="preserve">…_x0001__x0003__x000f_L˜!A_x0001__x0002__x0006_…_x0001__x0004_Iý</t>
  </si>
  <si>
    <t xml:space="preserve">†_x0001__x000f_Y_x0013_ý</t>
  </si>
  <si>
    <t xml:space="preserve">†_x0001__x0002__x000f_Þ_x0014_~_x0002_</t>
  </si>
  <si>
    <t xml:space="preserve">†_x0001__x0003__x000f_œR!A_x0001__x0002__x0006_†_x0001__x0004_Iý</t>
  </si>
  <si>
    <t xml:space="preserve">‡_x0001__x000f_Y_x0013_ý</t>
  </si>
  <si>
    <t xml:space="preserve">‡_x0001__x0002__x000f_„_x000b_~_x0002_</t>
  </si>
  <si>
    <t xml:space="preserve">‡_x0001__x0003__x000f_4a A_x0001__x0002__x0006_‡_x0001__x0004_Iý</t>
  </si>
  <si>
    <t xml:space="preserve">ˆ_x0001__x000f_Y_x0013_ý</t>
  </si>
  <si>
    <t xml:space="preserve">ˆ_x0001__x0002__x000f__x0005__x0015_~_x0002_</t>
  </si>
  <si>
    <t xml:space="preserve">ˆ_x0001__x0003__x000f_À’!A_x0001__x0002__x0006_ˆ_x0001__x0004_Iý</t>
  </si>
  <si>
    <t xml:space="preserve">‰_x0001__x000f_Y_x0013_ý</t>
  </si>
  <si>
    <t xml:space="preserve">‰_x0001__x0002__x000f_ƒ_x000b_~_x0002_</t>
  </si>
  <si>
    <t xml:space="preserve">‰_x0001__x0003__x000f__x0018__ A_x0001__x0002__x0006_‰_x0001__x0004_Iý</t>
  </si>
  <si>
    <t xml:space="preserve">Š_x0001__x000f_Y_x0013_ý</t>
  </si>
  <si>
    <t xml:space="preserve">Š_x0001__x0002__x000f_e_x000b_~_x0002_</t>
  </si>
  <si>
    <t xml:space="preserve">Š_x0001__x0003__x000f_ A_x0001__x0002__x0006_Š_x0001__x0004_Iý</t>
  </si>
  <si>
    <t xml:space="preserve">‹_x0001__x000f_Y_x0013_ý</t>
  </si>
  <si>
    <t xml:space="preserve">‹_x0001__x0002__x000f__x000b_~_x0002_</t>
  </si>
  <si>
    <t xml:space="preserve">‹_x0001__x0003__x000f_Œw A_x0001__x0002__x0006_‹_x0001__x0004_Iý</t>
  </si>
  <si>
    <t xml:space="preserve">Œ_x0001__x000f_Y_x0013_ý</t>
  </si>
  <si>
    <t xml:space="preserve">Œ_x0001__x0002__x000f_‰_x000b_~_x0002_</t>
  </si>
  <si>
    <t xml:space="preserve">Œ_x0001__x0003__x000f__x001c_j A_x0001__x0002__x0006_Œ_x0001__x0004_Iý</t>
  </si>
  <si>
    <t xml:space="preserve">_x0001__x000f_Y_x0013_ý</t>
  </si>
  <si>
    <t xml:space="preserve">_x0001__x0002__x000f_Á_x0014_~_x0002_</t>
  </si>
  <si>
    <t xml:space="preserve">_x0001__x0003__x000f_D_x0019_!A_x0001__x0002__x0006__x0001__x0004_Iý</t>
  </si>
  <si>
    <t xml:space="preserve">Ž_x0001__x000f_Y_x0013_ý</t>
  </si>
  <si>
    <t xml:space="preserve">Ž_x0001__x0002__x000f_Ÿ</t>
  </si>
  <si>
    <t xml:space="preserve">Ž_x0001__x0003__x000f_8²_x001f_A_x0001__x0002__x0006_Ž_x0001__x0004_Iý</t>
  </si>
  <si>
    <t xml:space="preserve">_x0001__x000f_Y_x0013_ý</t>
  </si>
  <si>
    <t xml:space="preserve">_x0001__x0002__x000f_¿_x0014_~_x0002_</t>
  </si>
  <si>
    <t xml:space="preserve">_x0001__x0003__x000f_h_x0018_!A_x0001__x0002__x0006__x0001__x0004_Iý</t>
  </si>
  <si>
    <t xml:space="preserve">_x0001__x000f_Y_x0013_ý</t>
  </si>
  <si>
    <t xml:space="preserve">_x0001__x0002__x000f_÷_x0014_~_x0002_</t>
  </si>
  <si>
    <t xml:space="preserve">_x0001__x0003__x000f_ìz!A_x0001__x0002__x0006__x0001__x0004_Iý</t>
  </si>
  <si>
    <t xml:space="preserve">‘_x0001__x000f_Y_x0013_ý</t>
  </si>
  <si>
    <t xml:space="preserve">‘_x0001__x0002__x000f_ç</t>
  </si>
  <si>
    <t xml:space="preserve">‘_x0001__x0003__x000f_˜û!A_x0001__x0002__x0006_‘_x0001__x0004_Iý</t>
  </si>
  <si>
    <t xml:space="preserve">’_x0001__x000f_Y_x0013_ý</t>
  </si>
  <si>
    <t xml:space="preserve">’_x0001__x0002__x000f_¤_x000b_~_x0002_</t>
  </si>
  <si>
    <t xml:space="preserve">’_x0001__x0003__x000f__x0014_š A_x0001__x0002__x0006_’_x0001__x0004_Iý</t>
  </si>
  <si>
    <t xml:space="preserve">“_x0001__x000f_Y_x0013_ý</t>
  </si>
  <si>
    <t xml:space="preserve">“_x0001__x0002__x000f_›_x000b_~_x0002_</t>
  </si>
  <si>
    <t xml:space="preserve">“_x0001__x0003__x000f_0 A_x0001__x0002__x0006_“_x0001__x0004_Iý</t>
  </si>
  <si>
    <t xml:space="preserve">”_x0001__x000f_Y_x0013_ý</t>
  </si>
  <si>
    <t xml:space="preserve">”_x0001__x0002__x000f_h_x000b_~_x0002_</t>
  </si>
  <si>
    <t xml:space="preserve">”_x0001__x0003__x000f_p_x0011_ A_x0001__x0002__x0006_”_x0001__x0004_Iý</t>
  </si>
  <si>
    <t xml:space="preserve">•_x0001__x000f_Y_x0013_ý</t>
  </si>
  <si>
    <t xml:space="preserve">•_x0001__x0002__x000f_Z_x0015_~_x0002_</t>
  </si>
  <si>
    <t xml:space="preserve">•_x0001__x0003__x000f_È4"A_x0001__x0002__x0006_•_x0001__x0004_Iý</t>
  </si>
  <si>
    <t xml:space="preserve">–_x0001__x000f_Y_x0013_ý</t>
  </si>
  <si>
    <t xml:space="preserve">–_x0001__x0002__x000f_à_x0014_~_x0002_</t>
  </si>
  <si>
    <t xml:space="preserve">–_x0001__x0003__x000f_hT!A_x0001__x0002__x0006_–_x0001__x0004_Iý</t>
  </si>
  <si>
    <t xml:space="preserve">—_x0001__x000f_Y_x0013_ý</t>
  </si>
  <si>
    <t xml:space="preserve">—_x0001__x0002__x000f_Ö_x0014_~_x0002_</t>
  </si>
  <si>
    <t xml:space="preserve">—_x0001__x0003__x000f_ÈD!A_x0001__x0002__x0006_—_x0001__x0004_Iý</t>
  </si>
  <si>
    <t xml:space="preserve">˜_x0001__x000f_Y_x0013_ý</t>
  </si>
  <si>
    <t xml:space="preserve">˜_x0001__x0002__x000f_ð_x0014_~_x0002_</t>
  </si>
  <si>
    <t xml:space="preserve">˜_x0001__x0003__x000f_œk!A_x0001__x0002__x0006_˜_x0001__x0004_Iý</t>
  </si>
  <si>
    <t xml:space="preserve">™_x0001__x000f_Y_x0013_ý</t>
  </si>
  <si>
    <t xml:space="preserve">™_x0001__x0002__x000f__x000f__x0015_~_x0002_</t>
  </si>
  <si>
    <t xml:space="preserve">™_x0001__x0003__x000f_TŸ!A_x0001__x0002__x0006_™_x0001__x0004_Iý</t>
  </si>
  <si>
    <t xml:space="preserve">š_x0001__x000f_Y_x0013_ý</t>
  </si>
  <si>
    <t xml:space="preserve">š_x0001__x0002__x000f_†_x000b_~_x0002_</t>
  </si>
  <si>
    <t xml:space="preserve">š_x0001__x0003__x000f_´c A_x0001__x0002__x0006_š_x0001__x0004_Iý</t>
  </si>
  <si>
    <t xml:space="preserve">›_x0001__x000f_Y_x0013_ý</t>
  </si>
  <si>
    <t xml:space="preserve">›_x0001__x0002__x000f_ý_x0014_~_x0002_</t>
  </si>
  <si>
    <t xml:space="preserve">›_x0001__x0003__x000f_¨‚!A_x0001__x0002__x0006_›_x0001__x0004_Iý</t>
  </si>
  <si>
    <t xml:space="preserve">œ_x0001__x000f_Y_x0013_ý</t>
  </si>
  <si>
    <t xml:space="preserve">œ_x0001__x0002__x000f_ø_x0014_~_x0002_</t>
  </si>
  <si>
    <t xml:space="preserve">œ_x0001__x0003__x000f_È{!A_x0001__x0002__x0006_œ_x0001__x0004_Iý</t>
  </si>
  <si>
    <t xml:space="preserve">_x0001__x000f_Y_x0013_ý</t>
  </si>
  <si>
    <t xml:space="preserve">_x0001__x0002__x000f_</t>
  </si>
  <si>
    <t xml:space="preserve">_x0001__x0003__x000f_Ôœ!A_x0001__x0002__x0006__x0001__x0004_I_x0001__x0002__x0006_ž_x0001__x0004_Iý</t>
  </si>
  <si>
    <t xml:space="preserve">Ÿ_x0001__x000f_!_x0013_ý</t>
  </si>
  <si>
    <t xml:space="preserve">Ÿ_x0001__x0002__x000f_)_x0013_~_x0002_</t>
  </si>
  <si>
    <t xml:space="preserve">Ÿ_x0001__x0003__x000f_ _x0013__x001a_A_x0001__x0002__x0006_Ÿ_x0001__x0004_I×DÖ_x0008_l_x0002_444444444444444444444444444444</t>
  </si>
  <si>
    <t xml:space="preserve">_x0008__x0002__x0010_ _x0001__x0005_ÿ_x0001__x000f__x0008__x0002__x0010_¡_x0001__x0005_ÿ_x0001__x000f__x0008__x0002__x0010_¢_x0001__x0005_ÿ_x0001__x000f__x0008__x0002__x0010_£_x0001__x0005_ÿ_x0001__x000f__x0008__x0002__x0010_¤_x0001__x0005_ÿ_x0001__x000f__x0008__x0002__x0010_¥_x0001__x0005_ÿ_x0001__x000f__x0008__x0002__x0010_¦_x0001__x0005_ÿ_x0001__x000f__x0008__x0002__x0010_§_x0001__x0005_ÿ_x0001__x000f__x0008__x0002__x0010_¨_x0001__x0005_ÿ_x0001__x000f__x0008__x0002__x0010_©_x0001__x0005_ÿ_x0001__x000f__x0008__x0002__x0010_ª_x0001__x0005_ÿ_x0001__x000f__x0008__x0002__x0010_«_x0001__x0005_ÿ_x0001__x000f__x0008__x0002__x0010_¬_x0001__x0005_ÿ_x0001__x000f__x0008__x0002__x0010_­_x0001__x0005_ÿ_x0001__x000f__x0008__x0002__x0010_®_x0001__x0005_ÿ_x0001__x000f__x0008__x0002__x0010_¯_x0001__x0005_ÿ_x0001__x000f__x0008__x0002__x0010_°_x0001__x0005_ÿ_x0001__x000f__x0008__x0002__x0010_±_x0001__x0005_ÿ_x0001__x000f__x0008__x0002__x0010_²_x0001__x0005_ÿ_x0001__x000f__x0008__x0002__x0010_³_x0001__x0005_ÿ_x0001__x000f__x0008__x0002__x0010_´_x0001__x0005_ÿ_x0001__x000f__x0008__x0002__x0010_µ_x0001__x0005_ÿ_x0001__x000f__x0008__x0002__x0010_¶_x0001__x0005_ÿ_x0001__x000f__x0008__x0002__x0010_·_x0001__x0005_ÿ_x0001__x000f__x0008__x0002__x0010_¸_x0001__x0005_ÿ_x0001__x000f__x0008__x0002__x0010_¹_x0001__x0005_ÿ_x0001__x000f__x0008__x0002__x0010_º_x0001__x0005_ÿ_x0001__x000f__x0008__x0002__x0010_»_x0001__x0005_ÿ_x0001__x000f__x0008__x0002__x0010_¼_x0001__x0005_ÿ_x0001__x000f__x0008__x0002__x0010_½_x0001__x0005_ÿ_x0001__x000f__x0008__x0002__x0010_¾_x0001__x0005_ÿ_x0001__x000f__x0008__x0002__x0010_¿_x0001__x0005_ÿ_x0001__x000f_ý</t>
  </si>
  <si>
    <t xml:space="preserve"> _x0001__x000f_!_x0013_ý</t>
  </si>
  <si>
    <t xml:space="preserve"> _x0001__x0002__x000f_'_x0013_~_x0002_</t>
  </si>
  <si>
    <t xml:space="preserve"> _x0001__x0003__x000f_˜_x0007__x001a_A_x0001__x0002__x0006_ _x0001__x0004_Iý</t>
  </si>
  <si>
    <t xml:space="preserve">¡_x0001__x000f_!_x0013_ý</t>
  </si>
  <si>
    <t xml:space="preserve">¡_x0001__x0002__x000f_ý</t>
  </si>
  <si>
    <t xml:space="preserve">¡_x0001__x0003__x000f_p4_x001a_A_x0001__x0002__x0006_¡_x0001__x0004_Iý</t>
  </si>
  <si>
    <t xml:space="preserve">¢_x0001__x000f_!_x0013_ý</t>
  </si>
  <si>
    <t xml:space="preserve">¢_x0001__x0002__x000f_þ</t>
  </si>
  <si>
    <t xml:space="preserve">¢_x0001__x0003__x000f_ð@_x001a_A_x0001__x0002__x0006_¢_x0001__x0004_Iý</t>
  </si>
  <si>
    <t xml:space="preserve">£_x0001__x000f_!_x0013_ý</t>
  </si>
  <si>
    <t xml:space="preserve">£_x0001__x0002__x000f_._x0013_~_x0002_</t>
  </si>
  <si>
    <t xml:space="preserve">£_x0001__x0003__x000f_X._x001a_A_x0001__x0002__x0006_£_x0001__x0004_Iý</t>
  </si>
  <si>
    <t xml:space="preserve">¤_x0001__x000f_!_x0013_ý</t>
  </si>
  <si>
    <t xml:space="preserve">¤_x0001__x0002__x000f_=_x0013_~_x0002_</t>
  </si>
  <si>
    <t xml:space="preserve">¤_x0001__x0003__x000f_Øl_x001a_A_x0001__x0002__x0006_¤_x0001__x0004_Iý</t>
  </si>
  <si>
    <t xml:space="preserve">¥_x0001__x000f_!_x0013_ý</t>
  </si>
  <si>
    <t xml:space="preserve">¥_x0001__x0002__x000f__x0002__x000e_~_x0002_</t>
  </si>
  <si>
    <t xml:space="preserve">¥_x0001__x0003__x000f_°]_x001a_A_x0001__x0002__x0006_¥_x0001__x0004_Iý</t>
  </si>
  <si>
    <t xml:space="preserve">¦_x0001__x000f_!_x0013_ý</t>
  </si>
  <si>
    <t xml:space="preserve">¦_x0001__x0002__x000f_(_x0013_~_x0002_</t>
  </si>
  <si>
    <t xml:space="preserve">¦_x0001__x0003__x000f_¸</t>
  </si>
  <si>
    <t xml:space="preserve">_x001a_A_x0001__x0002__x0006_¦_x0001__x0004_Iý</t>
  </si>
  <si>
    <t xml:space="preserve">§_x0001__x000f_!_x0013_ý</t>
  </si>
  <si>
    <t xml:space="preserve">§_x0001__x0002__x000f_0_x0013_~_x0002_</t>
  </si>
  <si>
    <t xml:space="preserve">§_x0001__x0003__x000f_8:_x001a_A_x0001__x0002__x0006_§_x0001__x0004_Iý</t>
  </si>
  <si>
    <t xml:space="preserve">¨_x0001__x000f_!_x0013_ý</t>
  </si>
  <si>
    <t xml:space="preserve">¨_x0001__x0002__x000f_ù</t>
  </si>
  <si>
    <t xml:space="preserve">¨_x0001__x0003__x000f__x0005__x001a_A_x0001__x0002__x0006_¨_x0001__x0004_Iý</t>
  </si>
  <si>
    <t xml:space="preserve">©_x0001__x000f_!_x0013_ý</t>
  </si>
  <si>
    <t xml:space="preserve">©_x0001__x0002__x000f_#_x0013_~_x0002_</t>
  </si>
  <si>
    <t xml:space="preserve">©_x0001__x0003__x000f_H¼_x0019_A_x0001__x0002__x0006_©_x0001__x0004_Iý</t>
  </si>
  <si>
    <t xml:space="preserve">ª_x0001__x000f_!_x0013_ý</t>
  </si>
  <si>
    <t xml:space="preserve">ª_x0001__x0002__x000f_1_x0013_~_x0002_</t>
  </si>
  <si>
    <t xml:space="preserve">ª_x0001__x0003__x000f_8?_x001a_A_x0001__x0002__x0006_ª_x0001__x0004_Iý</t>
  </si>
  <si>
    <t xml:space="preserve">«_x0001__x000f_!_x0013_ý</t>
  </si>
  <si>
    <t xml:space="preserve">«_x0001__x0002__x000f_</t>
  </si>
  <si>
    <t xml:space="preserve">_x0013_~_x0002_</t>
  </si>
  <si>
    <t xml:space="preserve">«_x0001__x0003__x000f_è _x001a_A_x0001__x0002__x0006_«_x0001__x0004_Iý</t>
  </si>
  <si>
    <t xml:space="preserve">¬_x0001__x000f_!_x0013_ý</t>
  </si>
  <si>
    <t xml:space="preserve">¬_x0001__x0002__x000f_9_x0013_~_x0002_</t>
  </si>
  <si>
    <t xml:space="preserve">¬_x0001__x0003__x000f_(c_x001a_A_x0001__x0002__x0006_¬_x0001__x0004_Iý</t>
  </si>
  <si>
    <t xml:space="preserve">­_x0001__x000f_!_x0013_ý</t>
  </si>
  <si>
    <t xml:space="preserve">­_x0001__x0002__x000f__x0006__x000e_~_x0002_</t>
  </si>
  <si>
    <t xml:space="preserve">­_x0001__x0003__x000f_èp_x001a_A_x0001__x0002__x0006_­_x0001__x0004_Iý</t>
  </si>
  <si>
    <t xml:space="preserve">®_x0001__x000f_!_x0013_ý</t>
  </si>
  <si>
    <t xml:space="preserve">®_x0001__x0002__x000f_&gt;_x0013_~_x0002_</t>
  </si>
  <si>
    <t xml:space="preserve">®_x0001__x0003__x000f_(r_x001a_A_x0001__x0002__x0006_®_x0001__x0004_Iý</t>
  </si>
  <si>
    <t xml:space="preserve">¯_x0001__x000f_!_x0013_ý</t>
  </si>
  <si>
    <t xml:space="preserve">¯_x0001__x0002__x000f__x0001__x000e_~_x0002_</t>
  </si>
  <si>
    <t xml:space="preserve">¯_x0001__x0003__x000f_0V_x001a_A_x0001__x0002__x0006_¯_x0001__x0004_Iý</t>
  </si>
  <si>
    <t xml:space="preserve">°_x0001__x000f_!_x0013_ý</t>
  </si>
  <si>
    <t xml:space="preserve">°_x0001__x0002__x000f__x0003__x000e_~_x0002_</t>
  </si>
  <si>
    <t xml:space="preserve">°_x0001__x0003__x000f_(^_x001a_A_x0001__x0002__x0006_°_x0001__x0004_Iý</t>
  </si>
  <si>
    <t xml:space="preserve">±_x0001__x000f_!_x0013_ý</t>
  </si>
  <si>
    <t xml:space="preserve">±_x0001__x0002__x000f_ø</t>
  </si>
  <si>
    <t xml:space="preserve">±_x0001__x0003__x000f_â_x0019_A_x0001__x0002__x0006_±_x0001__x0004_Iý</t>
  </si>
  <si>
    <t xml:space="preserve">²_x0001__x000f_!_x0013_ý</t>
  </si>
  <si>
    <t xml:space="preserve">²_x0001__x0002__x000f_7_x0013_~_x0002_</t>
  </si>
  <si>
    <t xml:space="preserve">²_x0001__x0003__x000f_À\_x001a_A_x0001__x0002__x0006_²_x0001__x0004_Iý</t>
  </si>
  <si>
    <t xml:space="preserve">³_x0001__x000f_!_x0013_ý</t>
  </si>
  <si>
    <t xml:space="preserve">³_x0001__x0002__x000f_÷</t>
  </si>
  <si>
    <t xml:space="preserve">³_x0001__x0003__x000f_èÚ_x0019_A_x0001__x0002__x0006_³_x0001__x0004_Iý</t>
  </si>
  <si>
    <t xml:space="preserve">´_x0001__x000f_!_x0013_ý</t>
  </si>
  <si>
    <t xml:space="preserve">´_x0001__x0002__x000f_"_x0013_~_x0002_</t>
  </si>
  <si>
    <t xml:space="preserve">´_x0001__x0003__x000f_ø¶_x0019_A_x0001__x0002__x0006_´_x0001__x0004_Iý</t>
  </si>
  <si>
    <t xml:space="preserve">µ_x0001__x000f_!_x0013_ý</t>
  </si>
  <si>
    <t xml:space="preserve">µ_x0001__x0002__x000f__x000e_~_x0002_</t>
  </si>
  <si>
    <t xml:space="preserve">µ_x0001__x0003__x000f_ÀR_x001a_A_x0001__x0002__x0006_µ_x0001__x0004_Iý</t>
  </si>
  <si>
    <t xml:space="preserve">¶_x0001__x000f_!_x0013_ý</t>
  </si>
  <si>
    <t xml:space="preserve">¶_x0001__x0002__x000f_+_x0013_~_x0002_</t>
  </si>
  <si>
    <t xml:space="preserve">¶_x0001__x0003__x000f_P_x0018__x001a_A_x0001__x0002__x0006_¶_x0001__x0004_Iý</t>
  </si>
  <si>
    <t xml:space="preserve">·_x0001__x000f_!_x0013_ý</t>
  </si>
  <si>
    <t xml:space="preserve">·_x0001__x0002__x000f_ú</t>
  </si>
  <si>
    <t xml:space="preserve">·_x0001__x0003__x000f_ø_x000b__x001a_A_x0001__x0002__x0006_·_x0001__x0004_Iý</t>
  </si>
  <si>
    <t xml:space="preserve">¸_x0001__x000f_!_x0013_ý</t>
  </si>
  <si>
    <t xml:space="preserve">¸_x0001__x0002__x000f_ÿ</t>
  </si>
  <si>
    <t xml:space="preserve">¸_x0001__x0003__x000f_(E_x001a_A_x0001__x0002__x0006_¸_x0001__x0004_Iý</t>
  </si>
  <si>
    <t xml:space="preserve">¹_x0001__x000f_!_x0013_ý</t>
  </si>
  <si>
    <t xml:space="preserve">¹_x0001__x0002__x000f_$_x0013_~_x0002_</t>
  </si>
  <si>
    <t xml:space="preserve">¹_x0001__x0003__x000f_àØ_x0019_A_x0001__x0002__x0006_¹_x0001__x0004_Iý</t>
  </si>
  <si>
    <t xml:space="preserve">º_x0001__x000f_!_x0013_ý</t>
  </si>
  <si>
    <t xml:space="preserve">º_x0001__x0002__x000f_û</t>
  </si>
  <si>
    <t xml:space="preserve">º_x0001__x0003__x000f_0_x001f__x001a_A_x0001__x0002__x0006_º_x0001__x0004_Iý</t>
  </si>
  <si>
    <t xml:space="preserve">»_x0001__x000f_!_x0013_ý</t>
  </si>
  <si>
    <t xml:space="preserve">»_x0001__x0002__x000f_ö</t>
  </si>
  <si>
    <t xml:space="preserve">»_x0001__x0003__x000f_x×_x0019_A_x0001__x0002__x0006_»_x0001__x0004_Iý</t>
  </si>
  <si>
    <t xml:space="preserve">¼_x0001__x000f_!_x0013_ý</t>
  </si>
  <si>
    <t xml:space="preserve">¼_x0001__x0002__x000f_6_x0013_~_x0002_</t>
  </si>
  <si>
    <t xml:space="preserve">¼_x0001__x0003__x000f_H\_x001a_A_x0001__x0002__x0006_¼_x0001__x0004_Iý</t>
  </si>
  <si>
    <t xml:space="preserve">½_x0001__x000f_!_x0013_ý</t>
  </si>
  <si>
    <t xml:space="preserve">½_x0001__x0002__x000f__x0005__x000e_~_x0002_</t>
  </si>
  <si>
    <t xml:space="preserve">½_x0001__x0003__x000f_Ðo_x001a_A_x0001__x0002__x0006_½_x0001__x0004_Iý</t>
  </si>
  <si>
    <t xml:space="preserve">¾_x0001__x000f_!_x0013_ý</t>
  </si>
  <si>
    <t xml:space="preserve">¾_x0001__x0002__x000f_8_x0013_~_x0002_</t>
  </si>
  <si>
    <t xml:space="preserve">¾_x0001__x0003__x000f__x0008_`_x001a_A_x0001__x0002__x0006_¾_x0001__x0004_Iý</t>
  </si>
  <si>
    <t xml:space="preserve">¿_x0001__x000f_!_x0013_ý</t>
  </si>
  <si>
    <t xml:space="preserve">¿_x0001__x0002__x000f_%_x0013_~_x0002_</t>
  </si>
  <si>
    <t xml:space="preserve">¿_x0001__x0003__x000f_(Ü_x0019_A_x0001__x0002__x0006_¿_x0001__x0004_I×D	l_x0002_4444444444444444444444444444444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×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ß_x0001__x0005_ÿ_x0001__x000f_ý</t>
  </si>
  <si>
    <t xml:space="preserve">À_x0001__x000f_!_x0013_ý</t>
  </si>
  <si>
    <t xml:space="preserve">À_x0001__x0002__x000f_5_x0013_~_x0002_</t>
  </si>
  <si>
    <t xml:space="preserve">À_x0001__x0003__x000f_¨[_x001a_A_x0001__x0002__x0006_À_x0001__x0004_Iý</t>
  </si>
  <si>
    <t xml:space="preserve">Á_x0001__x000f_!_x0013_ý</t>
  </si>
  <si>
    <t xml:space="preserve">Á_x0001__x0002__x000f_;_x0013_~_x0002_</t>
  </si>
  <si>
    <t xml:space="preserve">Á_x0001__x0003__x000f_Xj_x001a_A_x0001__x0002__x0006_Á_x0001__x0004_Iý</t>
  </si>
  <si>
    <t xml:space="preserve">Â_x0001__x000f_!_x0013_ý</t>
  </si>
  <si>
    <t xml:space="preserve">Â_x0001__x0002__x000f_&lt;_x0013_~_x0002_</t>
  </si>
  <si>
    <t xml:space="preserve">Â_x0001__x0003__x000f_ k_x001a_A_x0001__x0002__x0006_Â_x0001__x0004_Iý</t>
  </si>
  <si>
    <t xml:space="preserve">Ã_x0001__x000f_!_x0013_ý</t>
  </si>
  <si>
    <t xml:space="preserve">Ã_x0001__x0002__x000f_ü</t>
  </si>
  <si>
    <t xml:space="preserve">Ã_x0001__x0003__x000f_ø)_x001a_A_x0001__x0002__x0006_Ã_x0001__x0004_Iý</t>
  </si>
  <si>
    <t xml:space="preserve">Ä_x0001__x000f_!_x0013_ý</t>
  </si>
  <si>
    <t xml:space="preserve">Ä_x0001__x0002__x000f_:_x0013_~_x0002_</t>
  </si>
  <si>
    <t xml:space="preserve">Ä_x0001__x0003__x000f__x0008_e_x001a_A_x0001__x0002__x0006_Ä_x0001__x0004_Iý</t>
  </si>
  <si>
    <t xml:space="preserve">Å_x0001__x000f_!_x0013_ý</t>
  </si>
  <si>
    <t xml:space="preserve">Å_x0001__x0002__x000f_ô</t>
  </si>
  <si>
    <t xml:space="preserve">Å_x0001__x0003__x000f_È¾_x0019_A_x0001__x0002__x0006_Å_x0001__x0004_Iý</t>
  </si>
  <si>
    <t xml:space="preserve">Æ_x0001__x000f_!_x0013_ý</t>
  </si>
  <si>
    <t xml:space="preserve">Æ_x0001__x0002__x000f_õ</t>
  </si>
  <si>
    <t xml:space="preserve">Æ_x0001__x0003__x000f_ð¾_x0019_A_x0001__x0002__x0006_Æ_x0001__x0004_Iý</t>
  </si>
  <si>
    <t xml:space="preserve">Ç_x0001__x000f_!_x0013_ý</t>
  </si>
  <si>
    <t xml:space="preserve">Ç_x0001__x0002__x000f_ó</t>
  </si>
  <si>
    <t xml:space="preserve">Ç_x0001__x0003__x000f_H²_x0019_A_x0001__x0002__x0006_Ç_x0001__x0004_Iý</t>
  </si>
  <si>
    <t xml:space="preserve">È_x0001__x000f_!_x0013_ý</t>
  </si>
  <si>
    <t xml:space="preserve">È_x0001__x0002__x000f_&amp;_x0013_~_x0002_</t>
  </si>
  <si>
    <t xml:space="preserve">È_x0001__x0003__x000f_`ï_x0019_A_x0001__x0002__x0006_È_x0001__x0004_Iý</t>
  </si>
  <si>
    <t xml:space="preserve">É_x0001__x000f_!_x0013_ý</t>
  </si>
  <si>
    <t xml:space="preserve">É_x0001__x0002__x000f__x0004__x000e_~_x0002_</t>
  </si>
  <si>
    <t xml:space="preserve">É_x0001__x0003__x000f_Èc_x001a_A_x0001__x0002__x0006_É_x0001__x0004_Iý</t>
  </si>
  <si>
    <t xml:space="preserve">Ê_x0001__x000f_!_x0013_ý</t>
  </si>
  <si>
    <t xml:space="preserve">Ê_x0001__x0002__x000f_2_x0013_~_x0002_</t>
  </si>
  <si>
    <t xml:space="preserve">Ê_x0001__x0003__x000f_˜H_x001a_A_x0001__x0002__x0006_Ê_x0001__x0004_Iý</t>
  </si>
  <si>
    <t xml:space="preserve">Ë_x0001__x000f_!_x0013_ý</t>
  </si>
  <si>
    <t xml:space="preserve">Ë_x0001__x0002__x000f_*_x0013_~_x0002_</t>
  </si>
  <si>
    <t xml:space="preserve">Ë_x0001__x0003__x000f_¨_x0015__x001a_A_x0001__x0002__x0006_Ë_x0001__x0004_Iý</t>
  </si>
  <si>
    <t xml:space="preserve">Ì_x0001__x000f_!_x0013_ý</t>
  </si>
  <si>
    <t xml:space="preserve">Ì_x0001__x0002__x000f_3_x0013_~_x0002_</t>
  </si>
  <si>
    <t xml:space="preserve">Ì_x0001__x0003__x000f_ðO_x001a_A_x0001__x0002__x0006_Ì_x0001__x0004_Iý</t>
  </si>
  <si>
    <t xml:space="preserve">Í_x0001__x000f_!_x0013_ý</t>
  </si>
  <si>
    <t xml:space="preserve">Í_x0001__x0002__x000f_4_x0013_~_x0002_</t>
  </si>
  <si>
    <t xml:space="preserve">Í_x0001__x0003__x000f__x0008_Q_x001a_A_x0001__x0002__x0006_Í_x0001__x0004_Iý</t>
  </si>
  <si>
    <t xml:space="preserve">Î_x0001__x000f_!_x0013_ý</t>
  </si>
  <si>
    <t xml:space="preserve">Î_x0001__x0002__x000f_-_x0013_~_x0002_</t>
  </si>
  <si>
    <t xml:space="preserve">Î_x0001__x0003__x000f_À%_x001a_A_x0001__x0002__x0006_Î_x0001__x0004_Iý</t>
  </si>
  <si>
    <t xml:space="preserve">Ï_x0001__x000f_!_x0013_ý</t>
  </si>
  <si>
    <t xml:space="preserve">Ï_x0001__x0002__x000f_@_x0013_~_x0002_</t>
  </si>
  <si>
    <t xml:space="preserve">Ï_x0001__x0003__x000f_¸x_x001a_A_x0001__x0002__x0006_Ï_x0001__x0004_Iý</t>
  </si>
  <si>
    <t xml:space="preserve">Ð_x0001__x000f_!_x0013_ý</t>
  </si>
  <si>
    <t xml:space="preserve">Ð_x0001__x0002__x000f_?_x0013_~_x0002_</t>
  </si>
  <si>
    <t xml:space="preserve">Ð_x0001__x0003__x000f_€t_x001a_A_x0001__x0002__x0006_Ð_x0001__x0004_Iý</t>
  </si>
  <si>
    <t xml:space="preserve">Ñ_x0001__x000f_!_x0013_ý</t>
  </si>
  <si>
    <t xml:space="preserve">Ñ_x0001__x0002__x000f_/_x0013_~_x0002_</t>
  </si>
  <si>
    <t xml:space="preserve">Ñ_x0001__x0003__x000f_ˆ0_x001a_A_x0001__x0002__x0006_Ñ_x0001__x0004_I_x0001__x0002__x0006_Ò_x0001__x0004_Iý</t>
  </si>
  <si>
    <t xml:space="preserve">Ó_x0001__x000f__x0007__x000e_ý</t>
  </si>
  <si>
    <t xml:space="preserve">Ó_x0001__x0002__x000f_Š_x0015_~_x0002_</t>
  </si>
  <si>
    <t xml:space="preserve">Ó_x0001__x0003__x000f_</t>
  </si>
  <si>
    <t xml:space="preserve">é"A_x0001__x0002__x0006_Ó_x0001__x0004_I_x0001__x0002__x0006_Ô_x0001__x0004_Iý</t>
  </si>
  <si>
    <t xml:space="preserve">Õ_x0001__x000f__x0013__x0013_ý</t>
  </si>
  <si>
    <t xml:space="preserve">Õ_x0001__x0002__x000f__x0018__x000e_~_x0002_</t>
  </si>
  <si>
    <t xml:space="preserve">Õ_x0001__x0003__x000f_Øë_x0018_A_x0001__x0002__x0006_Õ_x0001__x0004_Iý</t>
  </si>
  <si>
    <t xml:space="preserve">Ö_x0001__x000f__x0013__x0013_ý</t>
  </si>
  <si>
    <t xml:space="preserve">Ö_x0001__x0002__x000f__x0016__x0013_~_x0002_</t>
  </si>
  <si>
    <t xml:space="preserve">Ö_x0001__x0003__x000f_¸è_x0018_A_x0001__x0002__x0006_Ö_x0001__x0004_Iý</t>
  </si>
  <si>
    <t xml:space="preserve">×_x0001__x000f__x0013__x0013_ý</t>
  </si>
  <si>
    <t xml:space="preserve">×_x0001__x0002__x000f_</t>
  </si>
  <si>
    <t xml:space="preserve">_x000e_~_x0002_</t>
  </si>
  <si>
    <t xml:space="preserve">×_x0001__x0003__x000f_0Ú_x0018_A_x0001__x0002__x0006_×_x0001__x0004_Iý</t>
  </si>
  <si>
    <t xml:space="preserve">Ø_x0001__x000f__x0013__x0013_ý</t>
  </si>
  <si>
    <t xml:space="preserve">Ø_x0001__x0002__x000f__x0014__x000e_~_x0002_</t>
  </si>
  <si>
    <t xml:space="preserve">Ø_x0001__x0003__x000f_(â_x0018_A_x0001__x0002__x0006_Ø_x0001__x0004_Iý</t>
  </si>
  <si>
    <t xml:space="preserve">Ù_x0001__x000f__x0013__x0013_ý</t>
  </si>
  <si>
    <t xml:space="preserve">Ù_x0001__x0002__x000f__x000c__x000e_~_x0002_</t>
  </si>
  <si>
    <t xml:space="preserve">Ù_x0001__x0003__x000f_Ý_x0018_A_x0001__x0002__x0006_Ù_x0001__x0004_Iý</t>
  </si>
  <si>
    <t xml:space="preserve">Ú_x0001__x000f__x0013__x0013_ý</t>
  </si>
  <si>
    <t xml:space="preserve">Ú_x0001__x0002__x000f__x001c__x000e_~_x0002_</t>
  </si>
  <si>
    <t xml:space="preserve">Ú_x0001__x0003__x000f_¸ò_x0018_A_x0001__x0002__x0006_Ú_x0001__x0004_Iý</t>
  </si>
  <si>
    <t xml:space="preserve">Û_x0001__x000f__x0013__x0013_ý</t>
  </si>
  <si>
    <t xml:space="preserve">Û_x0001__x0002__x000f__x0017__x000e_~_x0002_</t>
  </si>
  <si>
    <t xml:space="preserve">Û_x0001__x0003__x000f_hè_x0018_A_x0001__x0002__x0006_Û_x0001__x0004_Iý</t>
  </si>
  <si>
    <t xml:space="preserve">Ü_x0001__x000f__x0013__x0013_ý</t>
  </si>
  <si>
    <t xml:space="preserve">Ü_x0001__x0002__x000f__x0016__x000e_~_x0002_</t>
  </si>
  <si>
    <t xml:space="preserve">Ü_x0001__x0003__x000f_ç_x0018_A_x0001__x0002__x0006_Ü_x0001__x0004_Iý</t>
  </si>
  <si>
    <t xml:space="preserve">Ý_x0001__x000f__x0013__x0013_ý</t>
  </si>
  <si>
    <t xml:space="preserve">Ý_x0001__x0002__x000f__x0013__x000e_~_x0002_</t>
  </si>
  <si>
    <t xml:space="preserve">Ý_x0001__x0003__x000f_â_x0018_A_x0001__x0002__x0006_Ý_x0001__x0004_Iý</t>
  </si>
  <si>
    <t xml:space="preserve">Þ_x0001__x000f__x0013__x0013_ý</t>
  </si>
  <si>
    <t xml:space="preserve">Þ_x0001__x0002__x000f__x0015__x000e_~_x0002_</t>
  </si>
  <si>
    <t xml:space="preserve">Þ_x0001__x0003__x000f_¨ä_x0018_A_x0001__x0002__x0006_Þ_x0001__x0004_Iý</t>
  </si>
  <si>
    <t xml:space="preserve">ß_x0001__x000f__x0013__x0013_ý</t>
  </si>
  <si>
    <t xml:space="preserve">ß_x0001__x0002__x000f__x0019__x000e_~_x0002_</t>
  </si>
  <si>
    <t xml:space="preserve">ß_x0001__x0003__x000f_hí_x0018_A_x0001__x0002__x0006_ß_x0001__x0004_I×D¬_x0008_l_x0002_444444444444444444</t>
  </si>
  <si>
    <t xml:space="preserve">4444444444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÷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ÿ_x0001__x0005_ÿ_x0001__x000f_ý</t>
  </si>
  <si>
    <t xml:space="preserve">à_x0001__x000f__x0013__x0013_ý</t>
  </si>
  <si>
    <t xml:space="preserve">à_x0001__x0002__x000f__x0012__x000e_~_x0002_</t>
  </si>
  <si>
    <t xml:space="preserve">à_x0001__x0003__x000f_°á_x0018_A_x0001__x0002__x0006_à_x0001__x0004_Iý</t>
  </si>
  <si>
    <t xml:space="preserve">á_x0001__x000f__x0013__x0013_ý</t>
  </si>
  <si>
    <t xml:space="preserve">á_x0001__x0002__x000f__x0008__x000e_~_x0002_</t>
  </si>
  <si>
    <t xml:space="preserve">á_x0001__x0003__x000f_Ø×_x0018_A_x0001__x0002__x0006_á_x0001__x0004_Iý</t>
  </si>
  <si>
    <t xml:space="preserve">â_x0001__x000f__x0013__x0013_ý</t>
  </si>
  <si>
    <t xml:space="preserve">â_x0001__x0002__x000f__x000f__x000e_~_x0002_</t>
  </si>
  <si>
    <t xml:space="preserve">â_x0001__x0003__x000f_hÞ_x0018_A_x0001__x0002__x0006_â_x0001__x0004_Iý</t>
  </si>
  <si>
    <t xml:space="preserve">ã_x0001__x000f__x0013__x0013_ý</t>
  </si>
  <si>
    <t xml:space="preserve">ã_x0001__x0002__x000f__x0014__x0013_~_x0002_</t>
  </si>
  <si>
    <t xml:space="preserve">ã_x0001__x0003__x000f_@Ù_x0018_A_x0001__x0002__x0006_ã_x0001__x0004_Iý</t>
  </si>
  <si>
    <t xml:space="preserve">ä_x0001__x000f__x0013__x0013_ý</t>
  </si>
  <si>
    <t xml:space="preserve">ä_x0001__x0002__x000f__x0015__x0013_~_x0002_</t>
  </si>
  <si>
    <t xml:space="preserve">ä_x0001__x0003__x000f_`Ü_x0018_A_x0001__x0002__x0006_ä_x0001__x0004_Iý</t>
  </si>
  <si>
    <t xml:space="preserve">å_x0001__x000f__x0013__x0013_ý</t>
  </si>
  <si>
    <t xml:space="preserve">å_x0001__x0002__x000f__x000e__x000e_~_x0002_</t>
  </si>
  <si>
    <t xml:space="preserve">å_x0001__x0003__x000f__x0018_Þ_x0018_A_x0001__x0002__x0006_å_x0001__x0004_Iý</t>
  </si>
  <si>
    <t xml:space="preserve">æ_x0001__x000f__x0013__x0013_ý</t>
  </si>
  <si>
    <t xml:space="preserve">æ_x0001__x0002__x000f_</t>
  </si>
  <si>
    <t xml:space="preserve">æ_x0001__x0003__x000f_xÝ_x0018_A_x0001__x0002__x0006_æ_x0001__x0004_Iý</t>
  </si>
  <si>
    <t xml:space="preserve">ç_x0001__x000f__x0013__x0013_ý</t>
  </si>
  <si>
    <t xml:space="preserve">ç_x0001__x0002__x000f__x001a__x000e_~_x0002_</t>
  </si>
  <si>
    <t xml:space="preserve">ç_x0001__x0003__x000f_€î_x0018_A_x0001__x0002__x0006_ç_x0001__x0004_Iý</t>
  </si>
  <si>
    <t xml:space="preserve">è_x0001__x000f__x0013__x0013_ý</t>
  </si>
  <si>
    <t xml:space="preserve">è_x0001__x0002__x000f_	_x000e_~_x0002_</t>
  </si>
  <si>
    <t xml:space="preserve">è_x0001__x0003__x000f_PØ_x0018_A_x0001__x0002__x0006_è_x0001__x0004_Iý</t>
  </si>
  <si>
    <t xml:space="preserve">é_x0001__x000f__x0013__x0013_ý</t>
  </si>
  <si>
    <t xml:space="preserve">é_x0001__x0002__x000f__x0010__x000e_~_x0002_</t>
  </si>
  <si>
    <t xml:space="preserve">é_x0001__x0003__x000f_Ðß_x0018_A_x0001__x0002__x0006_é_x0001__x0004_Iý</t>
  </si>
  <si>
    <t xml:space="preserve">ê_x0001__x000f__x0013__x0013_ý</t>
  </si>
  <si>
    <t xml:space="preserve">ê_x0001__x0002__x000f__x0011__x000e_~_x0002_</t>
  </si>
  <si>
    <t xml:space="preserve">ê_x0001__x0003__x000f__x0010_á_x0018_A_x0001__x0002__x0006_ê_x0001__x0004_Iý</t>
  </si>
  <si>
    <t xml:space="preserve">ë_x0001__x000f__x0013__x0013_ý</t>
  </si>
  <si>
    <t xml:space="preserve">ë_x0001__x0002__x000f__x001b__x000e_~_x0002_</t>
  </si>
  <si>
    <t xml:space="preserve">ë_x0001__x0003__x000f_Àï_x0018_A_x0001__x0002__x0006_ë_x0001__x0004_Iý</t>
  </si>
  <si>
    <t xml:space="preserve">ì_x0001__x000f__x0013__x0013_ý</t>
  </si>
  <si>
    <t xml:space="preserve">ì_x0001__x0002__x000f__x000b__x000e_~_x0002_</t>
  </si>
  <si>
    <t xml:space="preserve">ì_x0001__x0003__x000f_èÛ_x0018_A_x0001__x0002__x0006_ì_x0001__x0004_I_x0001__x0002__x0006_í_x0001__x0004_Iý</t>
  </si>
  <si>
    <t xml:space="preserve">î_x0001__x000f_Š</t>
  </si>
  <si>
    <t xml:space="preserve">î_x0001__x0002__x000f_</t>
  </si>
  <si>
    <t xml:space="preserve">î_x0001__x0003__x000f_¨ï_x001c_A_x0001__x0002__x0006_î_x0001__x0004_Iý</t>
  </si>
  <si>
    <t xml:space="preserve">ï_x0001__x000f_Š</t>
  </si>
  <si>
    <t xml:space="preserve">ï_x0001__x0002__x000f_S_x000e_~_x0002_</t>
  </si>
  <si>
    <t xml:space="preserve">ï_x0001__x0003__x000f_82_x001d_A_x0001__x0002__x0006_ï_x0001__x0004_Iý</t>
  </si>
  <si>
    <t xml:space="preserve">ð_x0001__x000f_Š</t>
  </si>
  <si>
    <t xml:space="preserve">ð_x0001__x0002__x000f_¯</t>
  </si>
  <si>
    <t xml:space="preserve">ð_x0001__x0003__x000f_Ð</t>
  </si>
  <si>
    <t xml:space="preserve">_x001d_A_x0001__x0002__x0006_ð_x0001__x0004_Iý</t>
  </si>
  <si>
    <t xml:space="preserve">ñ_x0001__x000f_Š</t>
  </si>
  <si>
    <t xml:space="preserve">ñ_x0001__x0002__x000f_2_x000e_~_x0002_</t>
  </si>
  <si>
    <t xml:space="preserve">ñ_x0001__x0003__x000f_ _x0018__x001d_A_x0001__x0002__x0006_ñ_x0001__x0004_Iý</t>
  </si>
  <si>
    <t xml:space="preserve">ò_x0001__x000f_Š</t>
  </si>
  <si>
    <t xml:space="preserve">ò_x0001__x0002__x000f_¥</t>
  </si>
  <si>
    <t xml:space="preserve">ò_x0001__x0003__x000f_°</t>
  </si>
  <si>
    <t xml:space="preserve">_x001d_A_x0001__x0002__x0006_ò_x0001__x0004_Iý</t>
  </si>
  <si>
    <t xml:space="preserve">ó_x0001__x000f_Š</t>
  </si>
  <si>
    <t xml:space="preserve">ó_x0001__x0002__x000f_î</t>
  </si>
  <si>
    <t xml:space="preserve">ó_x0001__x0003__x000f_X0_x001d_A_x0001__x0002__x0006_ó_x0001__x0004_Iý</t>
  </si>
  <si>
    <t xml:space="preserve">ô_x0001__x000f_Š</t>
  </si>
  <si>
    <t xml:space="preserve">ô_x0001__x0002__x000f_¢</t>
  </si>
  <si>
    <t xml:space="preserve">ô_x0001__x0003__x000f_˜	_x001d_A_x0001__x0002__x0006_ô_x0001__x0004_Iý</t>
  </si>
  <si>
    <t xml:space="preserve">õ_x0001__x000f_Š</t>
  </si>
  <si>
    <t xml:space="preserve">õ_x0001__x0002__x000f_</t>
  </si>
  <si>
    <t xml:space="preserve">õ_x0001__x0003__x000f_Xï_x001c_A_x0001__x0002__x0006_õ_x0001__x0004_Iý</t>
  </si>
  <si>
    <t xml:space="preserve">ö_x0001__x000f_Š</t>
  </si>
  <si>
    <t xml:space="preserve">ö_x0001__x0002__x000f_K_x000e_~_x0002_</t>
  </si>
  <si>
    <t xml:space="preserve">ö_x0001__x0003__x000f_8-_x001d_A_x0001__x0002__x0006_ö_x0001__x0004_Iý</t>
  </si>
  <si>
    <t xml:space="preserve">÷_x0001__x000f_Š</t>
  </si>
  <si>
    <t xml:space="preserve">÷_x0001__x0002__x000f_O_x000e_~_x0002_</t>
  </si>
  <si>
    <t xml:space="preserve">÷_x0001__x0003__x000f__x0008_0_x001d_A_x0001__x0002__x0006_÷_x0001__x0004_Iý</t>
  </si>
  <si>
    <t xml:space="preserve">ø_x0001__x000f_Š</t>
  </si>
  <si>
    <t xml:space="preserve">ø_x0001__x0002__x000f_8_x000e_~_x0002_</t>
  </si>
  <si>
    <t xml:space="preserve">ø_x0001__x0003__x000f_Ø_x0019__x001d_A_x0001__x0002__x0006_ø_x0001__x0004_Iý</t>
  </si>
  <si>
    <t xml:space="preserve">ù_x0001__x000f_Š</t>
  </si>
  <si>
    <t xml:space="preserve">ù_x0001__x0002__x000f_Î</t>
  </si>
  <si>
    <t xml:space="preserve">ù_x0001__x0003__x000f_P_x001a__x001d_A_x0001__x0002__x0006_ù_x0001__x0004_Iý</t>
  </si>
  <si>
    <t xml:space="preserve">ú_x0001__x000f_Š</t>
  </si>
  <si>
    <t xml:space="preserve">ú_x0001__x0002__x000f_Â</t>
  </si>
  <si>
    <t xml:space="preserve">ú_x0001__x0003__x000f_è_x0013__x001d_A_x0001__x0002__x0006_ú_x0001__x0004_Iý</t>
  </si>
  <si>
    <t xml:space="preserve">û_x0001__x000f_Š</t>
  </si>
  <si>
    <t xml:space="preserve">û_x0001__x0002__x000f_g_x000e_~_x0002_</t>
  </si>
  <si>
    <t xml:space="preserve">û_x0001__x0003__x000f_xG_x001d_A_x0001__x0002__x0006_û_x0001__x0004_Iý</t>
  </si>
  <si>
    <t xml:space="preserve">ü_x0001__x000f_Š</t>
  </si>
  <si>
    <t xml:space="preserve">ü_x0001__x0002__x000f_›</t>
  </si>
  <si>
    <t xml:space="preserve">ü_x0001__x0003__x000f_ó_x001c_A_x0001__x0002__x0006_ü_x0001__x0004_Iý</t>
  </si>
  <si>
    <t xml:space="preserve">ý_x0001__x000f_Š</t>
  </si>
  <si>
    <t xml:space="preserve">ý_x0001__x0002__x000f_!_x000e_~_x0002_</t>
  </si>
  <si>
    <t xml:space="preserve">ý_x0001__x0003__x000f_(ò_x001c_A_x0001__x0002__x0006_ý_x0001__x0004_Iý</t>
  </si>
  <si>
    <t xml:space="preserve">þ_x0001__x000f_Š</t>
  </si>
  <si>
    <t xml:space="preserve">þ_x0001__x0002__x000f_Ä</t>
  </si>
  <si>
    <t xml:space="preserve">þ_x0001__x0003__x000f__x0015__x001d_A_x0001__x0002__x0006_þ_x0001__x0004_Iý</t>
  </si>
  <si>
    <t xml:space="preserve">ÿ_x0001__x000f_Š</t>
  </si>
  <si>
    <t xml:space="preserve">ÿ_x0001__x0002__x000f_˜</t>
  </si>
  <si>
    <t xml:space="preserve">ÿ_x0001__x0003__x000f_ ò_x001c_A_x0001__x0002__x0006_ÿ_x0001__x0004_I×DÖ_x0008_l_x0002_4444444444444</t>
  </si>
  <si>
    <t xml:space="preserve">44444444444444444_x0008__x0002__x0010__x0002__x0005_ÿ_x0001__x000f__x0008__x0002__x0010__x0001__x0002__x0005_ÿ_x0001__x000f__x0008__x0002__x0010__x0002__x0002__x0005_ÿ_x0001__x000f__x0008__x0002__x0010__x0003__x0002__x0005_ÿ_x0001__x000f__x0008__x0002__x0010__x0004__x0002__x0005_ÿ_x0001__x000f__x0008__x0002__x0010__x0005__x0002__x0005_ÿ_x0001__x000f__x0008__x0002__x0010__x0006__x0002__x0005_ÿ_x0001__x000f__x0008__x0002__x0010__x0007__x0002__x0005_ÿ_x0001__x000f__x0008__x0002__x0010__x0008__x0002__x0005_ÿ_x0001__x000f__x0008__x0002__x0010_	_x0002__x0005_ÿ_x0001__x000f__x0008__x0002__x0010_</t>
  </si>
  <si>
    <t xml:space="preserve">_x0002__x0005_ÿ_x0001__x000f__x0008__x0002__x0010__x000b__x0002__x0005_ÿ_x0001__x000f__x0008__x0002__x0010__x000c__x0002__x0005_ÿ_x0001__x000f__x0008__x0002__x0010_</t>
  </si>
  <si>
    <t xml:space="preserve">_x0002__x0005_ÿ_x0001__x000f__x0008__x0002__x0010__x000e__x0002__x0005_ÿ_x0001__x000f__x0008__x0002__x0010__x000f__x0002__x0005_ÿ_x0001__x000f__x0008__x0002__x0010__x0010__x0002__x0005_ÿ_x0001__x000f__x0008__x0002__x0010__x0011__x0002__x0005_ÿ_x0001__x000f__x0008__x0002__x0010__x0012__x0002__x0005_ÿ_x0001__x000f__x0008__x0002__x0010__x0013__x0002__x0005_ÿ_x0001__x000f__x0008__x0002__x0010__x0014__x0002__x0005_ÿ_x0001__x000f__x0008__x0002__x0010__x0015__x0002__x0005_ÿ_x0001__x000f__x0008__x0002__x0010__x0016__x0002__x0005_ÿ_x0001__x000f__x0008__x0002__x0010__x0017__x0002__x0005_ÿ_x0001__x000f__x0008__x0002__x0010__x0018__x0002__x0005_ÿ_x0001__x000f__x0008__x0002__x0010__x0019__x0002__x0005_ÿ_x0001__x000f__x0008__x0002__x0010__x001a__x0002__x0005_ÿ_x0001__x000f__x0008__x0002__x0010__x001b__x0002__x0005_ÿ_x0001__x000f__x0008__x0002__x0010__x001c__x0002__x0005_ÿ_x0001__x000f__x0008__x0002__x0010__x001d__x0002__x0005_ÿ_x0001__x000f__x0008__x0002__x0010__x001e__x0002__x0005_ÿ_x0001__x000f__x0008__x0002__x0010__x001f__x0002__x0005_ÿ_x0001__x000f_ý</t>
  </si>
  <si>
    <t xml:space="preserve">_x0002__x000f_Š</t>
  </si>
  <si>
    <t xml:space="preserve">_x0002__x0002__x000f_</t>
  </si>
  <si>
    <t xml:space="preserve">_x0002__x0003__x000f_˜_x0013__x001d_A_x0001__x0002__x0006__x0002__x0004_Iý</t>
  </si>
  <si>
    <t xml:space="preserve">_x0001__x0002__x000f_Š</t>
  </si>
  <si>
    <t xml:space="preserve">_x0001__x0002__x0002__x000f_¡</t>
  </si>
  <si>
    <t xml:space="preserve">_x0001__x0002__x0003__x000f_p	_x001d_A_x0001__x0002__x0006__x0001__x0002__x0004_Iý</t>
  </si>
  <si>
    <t xml:space="preserve">_x0002__x0002__x000f_Š</t>
  </si>
  <si>
    <t xml:space="preserve">_x0002__x0002__x0002__x000f_ó</t>
  </si>
  <si>
    <t xml:space="preserve">_x0002__x0002__x0003__x000f_x3_x001d_A_x0001__x0002__x0006__x0002__x0002__x0004_Iý</t>
  </si>
  <si>
    <t xml:space="preserve">_x0003__x0002__x000f_Š</t>
  </si>
  <si>
    <t xml:space="preserve">_x0003__x0002__x0002__x000f_·</t>
  </si>
  <si>
    <t xml:space="preserve">_x0003__x0002__x0003__x000f__x0010__x001d_A_x0001__x0002__x0006__x0003__x0002__x0004_Iý</t>
  </si>
  <si>
    <t xml:space="preserve">_x0004__x0002__x000f_Š</t>
  </si>
  <si>
    <t xml:space="preserve">_x0004__x0002__x0002__x000f_æ</t>
  </si>
  <si>
    <t xml:space="preserve">_x0004__x0002__x0003__x000f_Ø-_x001d_A_x0001__x0002__x0006__x0004__x0002__x0004_Iý</t>
  </si>
  <si>
    <t xml:space="preserve">_x0005__x0002__x000f_Š</t>
  </si>
  <si>
    <t xml:space="preserve">_x0005__x0002__x0002__x000f_M_x000e_~_x0002_</t>
  </si>
  <si>
    <t xml:space="preserve">_x0005__x0002__x0003__x000f_._x001d_A_x0001__x0002__x0006__x0005__x0002__x0004_Iý</t>
  </si>
  <si>
    <t xml:space="preserve">_x0006__x0002__x000f_Š</t>
  </si>
  <si>
    <t xml:space="preserve">_x0006__x0002__x0002__x000f_«</t>
  </si>
  <si>
    <t xml:space="preserve">_x0006__x0002__x0003__x000f_¸_x000c__x001d_A_x0001__x0002__x0006__x0006__x0002__x0004_Iý</t>
  </si>
  <si>
    <t xml:space="preserve">_x0007__x0002__x000f_Š</t>
  </si>
  <si>
    <t xml:space="preserve">_x0007__x0002__x0002__x000f_C_x000e_~_x0002_</t>
  </si>
  <si>
    <t xml:space="preserve">_x0007__x0002__x0003__x000f_˜'_x001d_A_x0001__x0002__x0006__x0007__x0002__x0004_Iý</t>
  </si>
  <si>
    <t xml:space="preserve">_x0008__x0002__x000f_Š</t>
  </si>
  <si>
    <t xml:space="preserve">_x0008__x0002__x0002__x000f_²</t>
  </si>
  <si>
    <t xml:space="preserve">_x0008__x0002__x0003__x000f_p_x000e__x001d_A_x0001__x0002__x0006__x0008__x0002__x0004_Iý</t>
  </si>
  <si>
    <t xml:space="preserve">	_x0002__x000f_Š</t>
  </si>
  <si>
    <t xml:space="preserve">	_x0002__x0002__x000f_ú</t>
  </si>
  <si>
    <t xml:space="preserve">	_x0002__x0003__x000f_ˆA_x001d_A_x0001__x0002__x0006_	_x0002__x0004_Iý</t>
  </si>
  <si>
    <t xml:space="preserve">_x0002__x0002__x000f_½</t>
  </si>
  <si>
    <t xml:space="preserve">_x0002__x0003__x000f_€_x0012__x001d_A_x0001__x0002__x0006_</t>
  </si>
  <si>
    <t xml:space="preserve">_x0002__x0004_Iý</t>
  </si>
  <si>
    <t xml:space="preserve">_x000b__x0002__x000f_Š</t>
  </si>
  <si>
    <t xml:space="preserve">_x000b__x0002__x0002__x000f_*_x000e_~_x0002_</t>
  </si>
  <si>
    <t xml:space="preserve">_x000b__x0002__x0003__x000f_Ð_x0012__x001d_A_x0001__x0002__x0006__x000b__x0002__x0004_Iý</t>
  </si>
  <si>
    <t xml:space="preserve">_x000c__x0002__x000f_Š</t>
  </si>
  <si>
    <t xml:space="preserve">_x000c__x0002__x0002__x000f_Œ</t>
  </si>
  <si>
    <t xml:space="preserve">_x000c__x0002__x0003__x000f_àî_x001c_A_x0001__x0002__x0006__x000c__x0002__x0004_Iý</t>
  </si>
  <si>
    <t xml:space="preserve">_x0002__x0002__x000f_7_x000e_~_x0002_</t>
  </si>
  <si>
    <t xml:space="preserve">_x0002__x0003__x000f_°_x0019__x001d_A_x0001__x0002__x0006_</t>
  </si>
  <si>
    <t xml:space="preserve">_x000e__x0002__x000f_Š</t>
  </si>
  <si>
    <t xml:space="preserve">_x000e__x0002__x0002__x000f_¤</t>
  </si>
  <si>
    <t xml:space="preserve">_x000e__x0002__x0003__x000f_ˆ</t>
  </si>
  <si>
    <t xml:space="preserve">_x001d_A_x0001__x0002__x0006__x000e__x0002__x0004_Iý</t>
  </si>
  <si>
    <t xml:space="preserve">_x000f__x0002__x000f_Š</t>
  </si>
  <si>
    <t xml:space="preserve">_x000f__x0002__x0002__x000f_"_x000e_~_x0002_</t>
  </si>
  <si>
    <t xml:space="preserve">_x000f__x0002__x0003__x000f_8_x001d_A_x0001__x0002__x0006__x000f__x0002__x0004_Iý</t>
  </si>
  <si>
    <t xml:space="preserve">_x0010__x0002__x000f_Š</t>
  </si>
  <si>
    <t xml:space="preserve">_x0010__x0002__x0002__x000f_Ø</t>
  </si>
  <si>
    <t xml:space="preserve">_x0010__x0002__x0003__x000f_%_x001d_A_x0001__x0002__x0006__x0010__x0002__x0004_Iý</t>
  </si>
  <si>
    <t xml:space="preserve">_x0011__x0002__x000f_Š</t>
  </si>
  <si>
    <t xml:space="preserve">_x0011__x0002__x0002__x000f_™</t>
  </si>
  <si>
    <t xml:space="preserve">_x0011__x0002__x0003__x000f_ðò_x001c_A_x0001__x0002__x0006__x0011__x0002__x0004_Iý</t>
  </si>
  <si>
    <t xml:space="preserve">_x0012__x0002__x000f_Š</t>
  </si>
  <si>
    <t xml:space="preserve">_x0012__x0002__x0002__x000f_Ù</t>
  </si>
  <si>
    <t xml:space="preserve">_x0012__x0002__x0003__x000f_¸%_x001d_A_x0001__x0002__x0006__x0012__x0002__x0004_Iý</t>
  </si>
  <si>
    <t xml:space="preserve">_x0013__x0002__x000f_Š</t>
  </si>
  <si>
    <t xml:space="preserve">_x0013__x0002__x0002__x000f_È</t>
  </si>
  <si>
    <t xml:space="preserve">_x0013__x0002__x0003__x000f_ð_x0015__x001d_A_x0001__x0002__x0006__x0013__x0002__x0004_Iý</t>
  </si>
  <si>
    <t xml:space="preserve">_x0014__x0002__x000f_Š</t>
  </si>
  <si>
    <t xml:space="preserve">_x0014__x0002__x0002__x000f_9_x000e_~_x0002_</t>
  </si>
  <si>
    <t xml:space="preserve">_x0014__x0002__x0003__x000f_(_x001a__x001d_A_x0001__x0002__x0006__x0014__x0002__x0004_Iý</t>
  </si>
  <si>
    <t xml:space="preserve">_x0015__x0002__x000f_Š</t>
  </si>
  <si>
    <t xml:space="preserve">_x0015__x0002__x0002__x000f_Û</t>
  </si>
  <si>
    <t xml:space="preserve">_x0015__x0002__x0003__x000f_¨&amp;_x001d_A_x0001__x0002__x0006__x0015__x0002__x0004_Iý</t>
  </si>
  <si>
    <t xml:space="preserve">_x0016__x0002__x000f_Š</t>
  </si>
  <si>
    <t xml:space="preserve">_x0016__x0002__x0002__x000f_D_x000e_~_x0002_</t>
  </si>
  <si>
    <t xml:space="preserve">_x0016__x0002__x0003__x000f_è'_x001d_A_x0001__x0002__x0006__x0016__x0002__x0004_Iý</t>
  </si>
  <si>
    <t xml:space="preserve">_x0017__x0002__x000f_Š</t>
  </si>
  <si>
    <t xml:space="preserve">_x0017__x0002__x0002__x000f_L_x000e_~_x0002_</t>
  </si>
  <si>
    <t xml:space="preserve">_x0017__x0002__x0003__x000f_ˆ-_x001d_A_x0001__x0002__x0006__x0017__x0002__x0004_Iý</t>
  </si>
  <si>
    <t xml:space="preserve">_x0018__x0002__x000f_Š</t>
  </si>
  <si>
    <t xml:space="preserve">_x0018__x0002__x0002__x000f_</t>
  </si>
  <si>
    <t xml:space="preserve">_x0018__x0002__x0003__x000f_€ô_x001c_A_x0001__x0002__x0006__x0018__x0002__x0004_Iý</t>
  </si>
  <si>
    <t xml:space="preserve">_x0019__x0002__x000f_Š</t>
  </si>
  <si>
    <t xml:space="preserve">_x0019__x0002__x0002__x000f_Þ</t>
  </si>
  <si>
    <t xml:space="preserve">_x0019__x0002__x0003__x000f_H'_x001d_A_x0001__x0002__x0006__x0019__x0002__x0004_Iý</t>
  </si>
  <si>
    <t xml:space="preserve">_x001a__x0002__x000f_Š</t>
  </si>
  <si>
    <t xml:space="preserve">_x001a__x0002__x0002__x000f_ê</t>
  </si>
  <si>
    <t xml:space="preserve">_x001a__x0002__x0003__x000f_ð._x001d_A_x0001__x0002__x0006__x001a__x0002__x0004_Iý</t>
  </si>
  <si>
    <t xml:space="preserve">_x001b__x0002__x000f_Š</t>
  </si>
  <si>
    <t xml:space="preserve">_x001b__x0002__x0002__x000f_ï</t>
  </si>
  <si>
    <t xml:space="preserve">_x001b__x0002__x0003__x000f_€0_x001d_A_x0001__x0002__x0006__x001b__x0002__x0004_Iý</t>
  </si>
  <si>
    <t xml:space="preserve">_x001c__x0002__x000f_Š</t>
  </si>
  <si>
    <t xml:space="preserve">_x001c__x0002__x0002__x000f_J_x000e_~_x0002_</t>
  </si>
  <si>
    <t xml:space="preserve">_x001c__x0002__x0003__x000f_à*_x001d_A_x0001__x0002__x0006__x001c__x0002__x0004_Iý</t>
  </si>
  <si>
    <t xml:space="preserve">_x001d__x0002__x000f_Š</t>
  </si>
  <si>
    <t xml:space="preserve">_x001d__x0002__x0002__x000f_=_x000e_~_x0002_</t>
  </si>
  <si>
    <t xml:space="preserve">_x001d__x0002__x0003__x000f_x_x001f__x001d_A_x0001__x0002__x0006__x001d__x0002__x0004_Iý</t>
  </si>
  <si>
    <t xml:space="preserve">_x001e__x0002__x000f_Š</t>
  </si>
  <si>
    <t xml:space="preserve">_x001e__x0002__x0002__x000f_¿</t>
  </si>
  <si>
    <t xml:space="preserve">_x001e__x0002__x0003__x000f_H_x0013__x001d_A_x0001__x0002__x0006__x001e__x0002__x0004_Iý</t>
  </si>
  <si>
    <t xml:space="preserve">_x001f__x0002__x000f_Š</t>
  </si>
  <si>
    <t xml:space="preserve">_x001f__x0002__x0002__x000f_ç</t>
  </si>
  <si>
    <t xml:space="preserve">_x001f__x0002__x0003__x000f_(._x001d_A_x0001__x0002__x0006__x001f__x0002__x0004_I×D	l_x0002_4444444444444444444444444444444_x0008__x0002__x0010_ _x0002__x0005_ÿ_x0001__x000f__x0008__x0002__x0010_!_x0002__x0005_ÿ_x0001__x000f__x0008__x0002__x0010_"_x0002__x0005_ÿ_x0001__x000f__x0008__x0002__x0010_#_x0002__x0005_ÿ_x0001__x000f__x0008__x0002__x0010_$_x0002__x0005_ÿ_x0001__x000f__x0008__x0002__x0010_%_x0002__x0005_ÿ_x0001__x000f__x0008__x0002__x0010_&amp;_x0002__x0005_ÿ_x0001__x000f__x0008__x0002__x0010_'_x0002__x0005_ÿ_x0001__x000f__x0008__x0002__x0010_(_x0002__x0005_ÿ_x0001__x000f__x0008__x0002__x0010_)_x0002__x0005_ÿ_x0001__x000f__x0008__x0002__x0010_*_x0002__x0005_ÿ_x0001__x000f__x0008__x0002__x0010_+_x0002__x0005_ÿ_x0001__x000f__x0008__x0002__x0010_</t>
  </si>
  <si>
    <t xml:space="preserve">_x0002__x0005_ÿ_x0001__x000f__x0008__x0002__x0010_-_x0002__x0005_ÿ_x0001__x000f__x0008__x0002__x0010_._x0002__x0005_ÿ_x0001__x000f__x0008__x0002__x0010_/_x0002__x0005_ÿ_x0001__x000f__x0008__x0002__x0010_0_x0002__x0005_ÿ_x0001__x000f__x0008__x0002__x0010_1_x0002__x0005_ÿ_x0001__x000f__x0008__x0002__x0010_2_x0002__x0005_ÿ_x0001__x000f__x0008__x0002__x0010_3_x0002__x0005_ÿ_x0001__x000f__x0008__x0002__x0010_4_x0002__x0005_ÿ_x0001__x000f__x0008__x0002__x0010_5_x0002__x0005_ÿ_x0001__x000f__x0008__x0002__x0010_6_x0002__x0005_ÿ_x0001__x000f__x0008__x0002__x0010_7_x0002__x0005_ÿ_x0001__x000f__x0008__x0002__x0010_8_x0002__x0005_ÿ_x0001__x000f__x0008__x0002__x0010_9_x0002__x0005_ÿ_x0001__x000f__x0008__x0002__x0010_:_x0002__x0005_ÿ_x0001__x000f__x0008__x0002__x0010_;_x0002__x0005_ÿ_x0001__x000f__x0008__x0002__x0010_&lt;_x0002__x0005_ÿ_x0001__x000f__x0008__x0002__x0010_=_x0002__x0005_ÿ_x0001__x000f__x0008__x0002__x0010_&gt;_x0002__x0005_ÿ_x0001__x000f__x0008__x0002__x0010_?_x0002__x0005_ÿ_x0001__x000f_ý</t>
  </si>
  <si>
    <t xml:space="preserve"> _x0002__x000f_Š</t>
  </si>
  <si>
    <t xml:space="preserve"> _x0002__x0002__x000f_Ç</t>
  </si>
  <si>
    <t xml:space="preserve"> _x0002__x0003__x000f_È_x0015__x001d_A_x0001__x0002__x0006_ _x0002__x0004_Iý</t>
  </si>
  <si>
    <t xml:space="preserve">!_x0002__x000f_Š</t>
  </si>
  <si>
    <t xml:space="preserve">!_x0002__x0002__x000f_1_x000e_~_x0002_</t>
  </si>
  <si>
    <t xml:space="preserve">!_x0002__x0003__x000f_Ð_x0017__x001d_A_x0001__x0002__x0006_!_x0002__x0004_Iý</t>
  </si>
  <si>
    <t xml:space="preserve">"_x0002__x000f_Š</t>
  </si>
  <si>
    <t xml:space="preserve">"_x0002__x0002__x000f_-_x000e_~_x0002_</t>
  </si>
  <si>
    <t xml:space="preserve">"_x0002__x0003__x000f_8_x0014__x001d_A_x0001__x0002__x0006_"_x0002__x0004_Iý</t>
  </si>
  <si>
    <t xml:space="preserve">#_x0002__x000f_Š</t>
  </si>
  <si>
    <t xml:space="preserve">#_x0002__x0002__x000f_a_x000e_~_x0002_</t>
  </si>
  <si>
    <t xml:space="preserve">#_x0002__x0003__x000f_0?_x001d_A_x0001__x0002__x0006_#_x0002__x0004_Iý</t>
  </si>
  <si>
    <t xml:space="preserve">$_x0002__x000f_Š</t>
  </si>
  <si>
    <t xml:space="preserve">$_x0002__x0002__x000f_&amp;_x000e_~_x0002_</t>
  </si>
  <si>
    <t xml:space="preserve">$_x0002__x0003__x000f_@_x000c__x001d_A_x0001__x0002__x0006_$_x0002__x0004_Iý</t>
  </si>
  <si>
    <t xml:space="preserve">%_x0002__x000f_Š</t>
  </si>
  <si>
    <t xml:space="preserve">%_x0002__x0002__x000f_Ý</t>
  </si>
  <si>
    <t xml:space="preserve">%_x0002__x0003__x000f_ '_x001d_A_x0001__x0002__x0006_%_x0002__x0004_Iý</t>
  </si>
  <si>
    <t xml:space="preserve">&amp;_x0002__x000f_Š</t>
  </si>
  <si>
    <t xml:space="preserve">&amp;_x0002__x0002__x000f_“</t>
  </si>
  <si>
    <t xml:space="preserve">&amp;_x0002__x0003__x000f_Hð_x001c_A_x0001__x0002__x0006_&amp;_x0002__x0004_Iý</t>
  </si>
  <si>
    <t xml:space="preserve">'_x0002__x000f_Š</t>
  </si>
  <si>
    <t xml:space="preserve">'_x0002__x0002__x000f_h_x000e_~_x0002_</t>
  </si>
  <si>
    <t xml:space="preserve">'_x0002__x0003__x000f__x0008_I_x001d_A_x0001__x0002__x0006_'_x0002__x0004_Iý</t>
  </si>
  <si>
    <t xml:space="preserve">(_x0002__x000f_Š</t>
  </si>
  <si>
    <t xml:space="preserve">(_x0002__x0002__x000f_å</t>
  </si>
  <si>
    <t xml:space="preserve">(_x0002__x0003__x000f_À</t>
  </si>
  <si>
    <t xml:space="preserve">_x001d_A_x0001__x0002__x0006_(_x0002__x0004_Iý</t>
  </si>
  <si>
    <t xml:space="preserve">)_x0002__x000f_Š</t>
  </si>
  <si>
    <t xml:space="preserve">)_x0002__x0002__x000f_ù</t>
  </si>
  <si>
    <t xml:space="preserve">)_x0002__x0003__x000f_8A_x001d_A_x0001__x0002__x0006_)_x0002__x0004_Iý</t>
  </si>
  <si>
    <t xml:space="preserve">*_x0002__x000f_Š</t>
  </si>
  <si>
    <t xml:space="preserve">*_x0002__x0002__x000f_Q_x000e_~_x0002_</t>
  </si>
  <si>
    <t xml:space="preserve">*_x0002__x0003__x000f_ø0_x001d_A_x0001__x0002__x0006_*_x0002__x0004_Iý</t>
  </si>
  <si>
    <t xml:space="preserve">+_x0002__x000f_Š</t>
  </si>
  <si>
    <t xml:space="preserve">+_x0002__x0002__x000f_±</t>
  </si>
  <si>
    <t xml:space="preserve">+_x0002__x0003__x000f_H_x000e__x001d_A_x0001__x0002__x0006_+_x0002__x0004_Iý</t>
  </si>
  <si>
    <t xml:space="preserve">_x0002__x0002__x000f_W_x000e_~_x0002_</t>
  </si>
  <si>
    <t xml:space="preserve">_x0002__x0003__x000f_4_x001d_A_x0001__x0002__x0006_</t>
  </si>
  <si>
    <t xml:space="preserve">-_x0002__x000f_Š</t>
  </si>
  <si>
    <t xml:space="preserve">-_x0002__x0002__x000f_F_x000e_~_x0002_</t>
  </si>
  <si>
    <t xml:space="preserve">-_x0002__x0003__x000f_°(_x001d_A_x0001__x0002__x0006_-_x0002__x0004_Iý</t>
  </si>
  <si>
    <t xml:space="preserve">._x0002__x000f_Š</t>
  </si>
  <si>
    <t xml:space="preserve">._x0002__x0002__x000f_(_x000e_~_x0002_</t>
  </si>
  <si>
    <t xml:space="preserve">._x0002__x0003__x000f_ð_x0010__x001d_A_x0001__x0002__x0006_._x0002__x0004_Iý</t>
  </si>
  <si>
    <t xml:space="preserve">/_x0002__x000f_Š</t>
  </si>
  <si>
    <t xml:space="preserve">/_x0002__x0002__x000f_4_x000e_~_x0002_</t>
  </si>
  <si>
    <t xml:space="preserve">/_x0002__x0003__x000f__x0010__x0019__x001d_A_x0001__x0002__x0006_/_x0002__x0004_Iý</t>
  </si>
  <si>
    <t xml:space="preserve">0_x0002__x000f_Š</t>
  </si>
  <si>
    <t xml:space="preserve">0_x0002__x0002__x000f_Á</t>
  </si>
  <si>
    <t xml:space="preserve">0_x0002__x0003__x000f_À_x0013__x001d_A_x0001__x0002__x0006_0_x0002__x0004_Iý</t>
  </si>
  <si>
    <t xml:space="preserve">1_x0002__x000f_Š</t>
  </si>
  <si>
    <t xml:space="preserve">1_x0002__x0002__x000f__x001d__x000e_~_x0002_</t>
  </si>
  <si>
    <t xml:space="preserve">1_x0002__x0003__x000f_î_x001c_A_x0001__x0002__x0006_1_x0002__x0004_Iý</t>
  </si>
  <si>
    <t xml:space="preserve">2_x0002__x000f_Š</t>
  </si>
  <si>
    <t xml:space="preserve">2_x0002__x0002__x000f_à</t>
  </si>
  <si>
    <t xml:space="preserve">2_x0002__x0003__x000f__x0010_(_x001d_A_x0001__x0002__x0006_2_x0002__x0004_Iý</t>
  </si>
  <si>
    <t xml:space="preserve">3_x0002__x000f_Š</t>
  </si>
  <si>
    <t xml:space="preserve">3_x0002__x0002__x000f_÷</t>
  </si>
  <si>
    <t xml:space="preserve">3_x0002__x0003__x000f_H;_x001d_A_x0001__x0002__x0006_3_x0002__x0004_Iý</t>
  </si>
  <si>
    <t xml:space="preserve">4_x0002__x000f_Š</t>
  </si>
  <si>
    <t xml:space="preserve">4_x0002__x0002__x000f_À</t>
  </si>
  <si>
    <t xml:space="preserve">4_x0002__x0003__x000f_p_x0013__x001d_A_x0001__x0002__x0006_4_x0002__x0004_Iý</t>
  </si>
  <si>
    <t xml:space="preserve">5_x0002__x000f_Š</t>
  </si>
  <si>
    <t xml:space="preserve">5_x0002__x0002__x000f_&lt;_x000e_~_x0002_</t>
  </si>
  <si>
    <t xml:space="preserve">5_x0002__x0003__x000f_À_x001d__x001d_A_x0001__x0002__x0006_5_x0002__x0004_Iý</t>
  </si>
  <si>
    <t xml:space="preserve">6_x0002__x000f_Š</t>
  </si>
  <si>
    <t xml:space="preserve">6_x0002__x0002__x000f_Z_x000e_~_x0002_</t>
  </si>
  <si>
    <t xml:space="preserve">6_x0002__x0003__x000f_à9_x001d_A_x0001__x0002__x0006_6_x0002__x0004_Iý</t>
  </si>
  <si>
    <t xml:space="preserve">7_x0002__x000f_Š</t>
  </si>
  <si>
    <t xml:space="preserve">7_x0002__x0002__x000f_)_x000e_~_x0002_</t>
  </si>
  <si>
    <t xml:space="preserve">7_x0002__x0003__x000f__x0011__x001d_A_x0001__x0002__x0006_7_x0002__x0004_Iý</t>
  </si>
  <si>
    <t xml:space="preserve">8_x0002__x000f_Š</t>
  </si>
  <si>
    <t xml:space="preserve">8_x0002__x0002__x000f_í</t>
  </si>
  <si>
    <t xml:space="preserve">8_x0002__x0003__x000f_¸/_x001d_A_x0001__x0002__x0006_8_x0002__x0004_Iý</t>
  </si>
  <si>
    <t xml:space="preserve">9_x0002__x000f_Š</t>
  </si>
  <si>
    <t xml:space="preserve">9_x0002__x0002__x000f_c_x000e_~_x0002_</t>
  </si>
  <si>
    <t xml:space="preserve">9_x0002__x0003__x000f_è@_x001d_A_x0001__x0002__x0006_9_x0002__x0004_Iý</t>
  </si>
  <si>
    <t xml:space="preserve">:_x0002__x000f_Š</t>
  </si>
  <si>
    <t xml:space="preserve">:_x0002__x0002__x000f_B_x000e_~_x0002_</t>
  </si>
  <si>
    <t xml:space="preserve">:_x0002__x0003__x000f_p'_x001d_A_x0001__x0002__x0006_:_x0002__x0004_Iý</t>
  </si>
  <si>
    <t xml:space="preserve">;_x0002__x000f_Š</t>
  </si>
  <si>
    <t xml:space="preserve">;_x0002__x0002__x000f__x001e__x000e_~_x0002_</t>
  </si>
  <si>
    <t xml:space="preserve">;_x0002__x0003__x000f__x0010_ñ_x001c_A_x0001__x0002__x0006_;_x0002__x0004_Iý</t>
  </si>
  <si>
    <t xml:space="preserve">&lt;_x0002__x000f_Š</t>
  </si>
  <si>
    <t xml:space="preserve">&lt;_x0002__x0002__x000f_š</t>
  </si>
  <si>
    <t xml:space="preserve">&lt;_x0002__x0003__x000f_hó_x001c_A_x0001__x0002__x0006_&lt;_x0002__x0004_Iý</t>
  </si>
  <si>
    <t xml:space="preserve">&gt;_x0002__x000f_Š</t>
  </si>
  <si>
    <t xml:space="preserve">&gt;_x0002__x0002__x000f_º</t>
  </si>
  <si>
    <t xml:space="preserve">&gt;_x0002__x0003__x000f_@_x0011__x001d_A_x0001__x0002__x0006_&gt;_x0002__x0004_Iý</t>
  </si>
  <si>
    <t xml:space="preserve">?_x0002__x000f_Š</t>
  </si>
  <si>
    <t xml:space="preserve">?_x0002__x0002__x000f_×</t>
  </si>
  <si>
    <t xml:space="preserve">?_x0002__x0003__x000f_ð$_x001d_A_x0001__x0002__x0006_?_x0002__x0004_I×D	l_x0002_4444444444444444444444444444444_x0008__x0002__x0010_@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[_x0002__x0005_ÿ_x0001__x000f__x0008__x0002__x0010_\_x0002__x0005_ÿ_x0001__x000f__x0008__x0002__x0010_]_x0002__x0005_ÿ_x0001__x000f__x0008__x0002__x0010_^_x0002__x0005_ÿ_x0001__x000f__x0008__x0002__x0010___x0002__x0005_ÿ_x0001__x000f_ý</t>
  </si>
  <si>
    <t xml:space="preserve">@_x0002__x000f_Š</t>
  </si>
  <si>
    <t xml:space="preserve">@_x0002__x0002__x000f_R_x000e_~_x0002_</t>
  </si>
  <si>
    <t xml:space="preserve">@_x0002__x0003__x000f_˜1_x001d_A_x0001__x0002__x0006_@_x0002__x0004_Iý</t>
  </si>
  <si>
    <t xml:space="preserve">A_x0002__x000f_Š</t>
  </si>
  <si>
    <t xml:space="preserve">A_x0002__x0002__x000f_Ó</t>
  </si>
  <si>
    <t xml:space="preserve">A_x0002__x0003__x000f_ˆ#_x001d_A_x0001__x0002__x0006_A_x0002__x0004_Iý</t>
  </si>
  <si>
    <t xml:space="preserve">B_x0002__x000f_Š</t>
  </si>
  <si>
    <t xml:space="preserve">B_x0002__x0002__x000f_¸</t>
  </si>
  <si>
    <t xml:space="preserve">B_x0002__x0003__x000f_P_x0010__x001d_A_x0001__x0002__x0006_B_x0002__x0004_Iý</t>
  </si>
  <si>
    <t xml:space="preserve">C_x0002__x000f_Š</t>
  </si>
  <si>
    <t xml:space="preserve">C_x0002__x0002__x000f_%_x000e_~_x0002_</t>
  </si>
  <si>
    <t xml:space="preserve">C_x0002__x0003__x000f__x0018__x000c__x001d_A_x0001__x0002__x0006_C_x0002__x0004_Iý</t>
  </si>
  <si>
    <t xml:space="preserve">D_x0002__x000f_Š</t>
  </si>
  <si>
    <t xml:space="preserve">D_x0002__x0002__x000f_ô</t>
  </si>
  <si>
    <t xml:space="preserve">D_x0002__x0003__x000f_X:_x001d_A_x0001__x0002__x0006_D_x0002__x0004_Iý</t>
  </si>
  <si>
    <t xml:space="preserve">E_x0002__x000f_Š</t>
  </si>
  <si>
    <t xml:space="preserve">E_x0002__x0002__x000f_@_x000e_~_x0002_</t>
  </si>
  <si>
    <t xml:space="preserve">E_x0002__x0003__x000f_Ø#_x001d_A_x0001__x0002__x0006_E_x0002__x0004_Iý</t>
  </si>
  <si>
    <t xml:space="preserve">F_x0002__x000f_Š</t>
  </si>
  <si>
    <t xml:space="preserve">F_x0002__x0002__x000f_f_x000e_~_x0002_</t>
  </si>
  <si>
    <t xml:space="preserve">F_x0002__x0003__x000f_hC_x001d_A_x0001__x0002__x0006_F_x0002__x0004_Iý</t>
  </si>
  <si>
    <t xml:space="preserve">G_x0002__x000f_Š</t>
  </si>
  <si>
    <t xml:space="preserve">G_x0002__x0002__x000f_ü</t>
  </si>
  <si>
    <t xml:space="preserve">G_x0002__x0003__x000f_˜J_x001d_A_x0001__x0002__x0006_G_x0002__x0004_Iý</t>
  </si>
  <si>
    <t xml:space="preserve">H_x0002__x000f_Š</t>
  </si>
  <si>
    <t xml:space="preserve">H_x0002__x0002__x000f_$_x000e_~_x0002_</t>
  </si>
  <si>
    <t xml:space="preserve">H_x0002__x0003__x000f_`</t>
  </si>
  <si>
    <t xml:space="preserve">_x001d_A_x0001__x0002__x0006_H_x0002__x0004_Iý</t>
  </si>
  <si>
    <t xml:space="preserve">I_x0002__x000f_Š</t>
  </si>
  <si>
    <t xml:space="preserve">I_x0002__x0002__x000f_/_x000e_~_x0002_</t>
  </si>
  <si>
    <t xml:space="preserve">I_x0002__x0003__x000f_h_x0016__x001d_A_x0001__x0002__x0006_I_x0002__x0004_Iý</t>
  </si>
  <si>
    <t xml:space="preserve">J_x0002__x000f_Š</t>
  </si>
  <si>
    <t xml:space="preserve">J_x0002__x0002__x000f_»</t>
  </si>
  <si>
    <t xml:space="preserve">J_x0002__x0003__x000f__x0008__x0012__x001d_A_x0001__x0002__x0006_J_x0002__x0004_Iý</t>
  </si>
  <si>
    <t xml:space="preserve">K_x0002__x000f_Š</t>
  </si>
  <si>
    <t xml:space="preserve">K_x0002__x0002__x000f_6_x000e_~_x0002_</t>
  </si>
  <si>
    <t xml:space="preserve">K_x0002__x0003__x000f_ˆ_x0019__x001d_A_x0001__x0002__x0006_K_x0002__x0004_Iý</t>
  </si>
  <si>
    <t xml:space="preserve">L_x0002__x000f_Š</t>
  </si>
  <si>
    <t xml:space="preserve">L_x0002__x0002__x000f_§</t>
  </si>
  <si>
    <t xml:space="preserve">L_x0002__x0003__x000f_(_x000b__x001d_A_x0001__x0002__x0006_L_x0002__x0004_Iý</t>
  </si>
  <si>
    <t xml:space="preserve">M_x0002__x000f_Š</t>
  </si>
  <si>
    <t xml:space="preserve">M_x0002__x0002__x000f_b_x000e_~_x0002_</t>
  </si>
  <si>
    <t xml:space="preserve">M_x0002__x0003__x000f_˜@_x001d_A_x0001__x0002__x0006_M_x0002__x0004_Iý</t>
  </si>
  <si>
    <t xml:space="preserve">N_x0002__x000f_Š</t>
  </si>
  <si>
    <t xml:space="preserve">N_x0002__x0002__x000f_ð</t>
  </si>
  <si>
    <t xml:space="preserve">N_x0002__x0003__x000f_H1_x001d_A_x0001__x0002__x0006_N_x0002__x0004_Iý</t>
  </si>
  <si>
    <t xml:space="preserve">O_x0002__x000f_Š</t>
  </si>
  <si>
    <t xml:space="preserve">O_x0002__x0002__x000f_ñ</t>
  </si>
  <si>
    <t xml:space="preserve">O_x0002__x0003__x000f_p1_x001d_A_x0001__x0002__x0006_O_x0002__x0004_Iý</t>
  </si>
  <si>
    <t xml:space="preserve">P_x0002__x000f_Š</t>
  </si>
  <si>
    <t xml:space="preserve">P_x0002__x0002__x000f_œ</t>
  </si>
  <si>
    <t xml:space="preserve">P_x0002__x0003__x000f_¸ó_x001c_A_x0001__x0002__x0006_P_x0002__x0004_Iý</t>
  </si>
  <si>
    <t xml:space="preserve">Q_x0002__x000f_Š</t>
  </si>
  <si>
    <t xml:space="preserve">Q_x0002__x0002__x000f_¦</t>
  </si>
  <si>
    <t xml:space="preserve">Q_x0002__x0003__x000f__x000b__x001d_A_x0001__x0002__x0006_Q_x0002__x0004_Iý</t>
  </si>
  <si>
    <t xml:space="preserve">R_x0002__x000f_Š</t>
  </si>
  <si>
    <t xml:space="preserve">R_x0002__x0002__x000f__x001f__x000e_~_x0002_</t>
  </si>
  <si>
    <t xml:space="preserve">R_x0002__x0003__x000f_Øñ_x001c_A_x0001__x0002__x0006_R_x0002__x0004_Iý</t>
  </si>
  <si>
    <t xml:space="preserve">S_x0002__x000f_Š</t>
  </si>
  <si>
    <t xml:space="preserve">S_x0002__x0002__x000f_^_x000e_~_x0002_</t>
  </si>
  <si>
    <t xml:space="preserve">S_x0002__x0003__x000f_8&lt;_x001d_A_x0001__x0002__x0006_S_x0002__x0004_Iý</t>
  </si>
  <si>
    <t xml:space="preserve">T_x0002__x000f_Š</t>
  </si>
  <si>
    <t xml:space="preserve">T_x0002__x0002__x000f_£</t>
  </si>
  <si>
    <t xml:space="preserve">T_x0002__x0003__x000f_À	_x001d_A_x0001__x0002__x0006_T_x0002__x0004_Iý</t>
  </si>
  <si>
    <t xml:space="preserve">U_x0002__x000f_Š</t>
  </si>
  <si>
    <t xml:space="preserve">U_x0002__x0002__x000f_´</t>
  </si>
  <si>
    <t xml:space="preserve">U_x0002__x0003__x000f__x0010__x000f__x001d_A_x0001__x0002__x0006_U_x0002__x0004_Iý</t>
  </si>
  <si>
    <t xml:space="preserve">V_x0002__x000f_Š</t>
  </si>
  <si>
    <t xml:space="preserve">V_x0002__x0002__x000f_ì</t>
  </si>
  <si>
    <t xml:space="preserve">V_x0002__x0003__x000f_h/_x001d_A_x0001__x0002__x0006_V_x0002__x0004_Iý</t>
  </si>
  <si>
    <t xml:space="preserve">W_x0002__x000f_Š</t>
  </si>
  <si>
    <t xml:space="preserve">W_x0002__x0002__x000f_¾</t>
  </si>
  <si>
    <t xml:space="preserve">W_x0002__x0003__x000f_ _x0013__x001d_A_x0001__x0002__x0006_W_x0002__x0004_Iý</t>
  </si>
  <si>
    <t xml:space="preserve">X_x0002__x000f_Š</t>
  </si>
  <si>
    <t xml:space="preserve">X_x0002__x0002__x000f_+_x000e_~_x0002_</t>
  </si>
  <si>
    <t xml:space="preserve">X_x0002__x0003__x000f_ø_x0012__x001d_A_x0001__x0002__x0006_X_x0002__x0004_Iý</t>
  </si>
  <si>
    <t xml:space="preserve">Y_x0002__x000f_Š</t>
  </si>
  <si>
    <t xml:space="preserve">Y_x0002__x0002__x000f_d_x000e_~_x0002_</t>
  </si>
  <si>
    <t xml:space="preserve">Y_x0002__x0003__x000f_B_x001d_A_x0001__x0002__x0006_Y_x0002__x0004_Iý</t>
  </si>
  <si>
    <t xml:space="preserve">Z_x0002__x000f_Š</t>
  </si>
  <si>
    <t xml:space="preserve">Z_x0002__x0002__x000f_û</t>
  </si>
  <si>
    <t xml:space="preserve">Z_x0002__x0003__x000f__x0010_A_x001d_A_x0001__x0002__x0006_Z_x0002__x0004_Iý</t>
  </si>
  <si>
    <t xml:space="preserve">[_x0002__x000f_Š</t>
  </si>
  <si>
    <t xml:space="preserve">[_x0002__x0002__x000f_ã</t>
  </si>
  <si>
    <t xml:space="preserve">[_x0002__x0003__x000f_ )_x001d_A_x0001__x0002__x0006_[_x0002__x0004_Iý</t>
  </si>
  <si>
    <t xml:space="preserve">\_x0002__x000f_Š</t>
  </si>
  <si>
    <t xml:space="preserve">\_x0002__x0002__x000f___x000e_~_x0002_</t>
  </si>
  <si>
    <t xml:space="preserve">\_x0002__x0003__x000f_È=_x001d_A_x0001__x0002__x0006_\_x0002__x0004_Iý</t>
  </si>
  <si>
    <t xml:space="preserve">]_x0002__x000f_Š</t>
  </si>
  <si>
    <t xml:space="preserve">]_x0002__x0002__x000f_•</t>
  </si>
  <si>
    <t xml:space="preserve">]_x0002__x0003__x000f_`ñ_x001c_A_x0001__x0002__x0006_]_x0002__x0004_Iý</t>
  </si>
  <si>
    <t xml:space="preserve">^_x0002__x000f_Š</t>
  </si>
  <si>
    <t xml:space="preserve">^_x0002__x0002__x000f_:_x000e_~_x0002_</t>
  </si>
  <si>
    <t xml:space="preserve">^_x0002__x0003__x000f_ð_x001a__x001d_A_x0001__x0002__x0006_^_x0002__x0004_Iý</t>
  </si>
  <si>
    <t xml:space="preserve">__x0002__x000f_Š</t>
  </si>
  <si>
    <t xml:space="preserve">__x0002__x0002__x000f_°</t>
  </si>
  <si>
    <t xml:space="preserve">__x0002__x0003__x000f_ _x000e__x001d_A_x0001__x0002__x0006___x0002__x0004_I×D	l_x0002_4444444444444444444444444444444_x0008__x0002__x0010_`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{_x0002__x0005_ÿ_x0001__x000f__x0008__x0002__x0010_|_x0002__x0005_ÿ_x0001__x000f__x0008__x0002__x0010_}_x0002__x0005_ÿ_x0001__x000f__x0008__x0002__x0010_~_x0002__x0005_ÿ_x0001__x000f__x0008__x0002__x0010__x0002__x0005_ÿ_x0001__x000f_ý</t>
  </si>
  <si>
    <t xml:space="preserve">`_x0002__x000f_Š</t>
  </si>
  <si>
    <t xml:space="preserve">`_x0002__x0002__x000f_Ð</t>
  </si>
  <si>
    <t xml:space="preserve">`_x0002__x0003__x000f__x001b__x001d_A_x0001__x0002__x0006_`_x0002__x0004_Iý</t>
  </si>
  <si>
    <t xml:space="preserve">a_x0002__x000f_Š</t>
  </si>
  <si>
    <t xml:space="preserve">a_x0002__x0002__x000f_P_x000e_~_x0002_</t>
  </si>
  <si>
    <t xml:space="preserve">a_x0002__x0003__x000f_00_x001d_A_x0001__x0002__x0006_a_x0002__x0004_Iý</t>
  </si>
  <si>
    <t xml:space="preserve">b_x0002__x000f_Š</t>
  </si>
  <si>
    <t xml:space="preserve">b_x0002__x0002__x000f_X_x000e_~_x0002_</t>
  </si>
  <si>
    <t xml:space="preserve">b_x0002__x0003__x000f_05_x001d_A_x0001__x0002__x0006_b_x0002__x0004_Iý</t>
  </si>
  <si>
    <t xml:space="preserve">c_x0002__x000f_Š</t>
  </si>
  <si>
    <t xml:space="preserve">c_x0002__x0002__x000f_”</t>
  </si>
  <si>
    <t xml:space="preserve">c_x0002__x0003__x000f_èð_x001c_A_x0001__x0002__x0006_c_x0002__x0004_Iý</t>
  </si>
  <si>
    <t xml:space="preserve">d_x0002__x000f_Š</t>
  </si>
  <si>
    <t xml:space="preserve">d_x0002__x0002__x000f_ž</t>
  </si>
  <si>
    <t xml:space="preserve">d_x0002__x0003__x000f_Àÿ_x001c_A_x0001__x0002__x0006_d_x0002__x0004_Iý</t>
  </si>
  <si>
    <t xml:space="preserve">e_x0002__x000f_Š</t>
  </si>
  <si>
    <t xml:space="preserve">e_x0002__x0002__x000f_ë</t>
  </si>
  <si>
    <t xml:space="preserve">e_x0002__x0003__x000f__x0018_/_x001d_A_x0001__x0002__x0006_e_x0002__x0004_Iý</t>
  </si>
  <si>
    <t xml:space="preserve">f_x0002__x000f_Š</t>
  </si>
  <si>
    <t xml:space="preserve">f_x0002__x0002__x000f_ß</t>
  </si>
  <si>
    <t xml:space="preserve">f_x0002__x0003__x000f_À'_x001d_A_x0001__x0002__x0006_f_x0002__x0004_Iý</t>
  </si>
  <si>
    <t xml:space="preserve">g_x0002__x000f_Š</t>
  </si>
  <si>
    <t xml:space="preserve">g_x0002__x0002__x000f_e_x000e_~_x0002_</t>
  </si>
  <si>
    <t xml:space="preserve">g_x0002__x0003__x000f_ðB_x001d_A_x0001__x0002__x0006_g_x0002__x0004_Iý</t>
  </si>
  <si>
    <t xml:space="preserve">h_x0002__x000f_Š</t>
  </si>
  <si>
    <t xml:space="preserve">h_x0002__x0002__x000f_._x000e_~_x0002_</t>
  </si>
  <si>
    <t xml:space="preserve">h_x0002__x0003__x000f__x0018__x0016__x001d_A_x0001__x0002__x0006_h_x0002__x0004_Iý</t>
  </si>
  <si>
    <t xml:space="preserve">i_x0002__x000f_Š</t>
  </si>
  <si>
    <t xml:space="preserve">i_x0002__x0002__x000f_#_x000e_~_x0002_</t>
  </si>
  <si>
    <t xml:space="preserve">i_x0002__x0003__x000f_`_x001d_A_x0001__x0002__x0006_i_x0002__x0004_Iý</t>
  </si>
  <si>
    <t xml:space="preserve">j_x0002__x000f_Š</t>
  </si>
  <si>
    <t xml:space="preserve">j_x0002__x0002__x000f_</t>
  </si>
  <si>
    <t xml:space="preserve">j_x0002__x0003__x000f__x0008_ï_x001c_A_x0001__x0002__x0006_j_x0002__x0004_Iý</t>
  </si>
  <si>
    <t xml:space="preserve">k_x0002__x000f_Š</t>
  </si>
  <si>
    <t xml:space="preserve">k_x0002__x0002__x000f_­</t>
  </si>
  <si>
    <t xml:space="preserve">k_x0002__x0003__x000f_0</t>
  </si>
  <si>
    <t xml:space="preserve">_x001d_A_x0001__x0002__x0006_k_x0002__x0004_Iý</t>
  </si>
  <si>
    <t xml:space="preserve">l_x0002__x000f_Š</t>
  </si>
  <si>
    <t xml:space="preserve">l_x0002__x0002__x000f_á</t>
  </si>
  <si>
    <t xml:space="preserve">l_x0002__x0003__x000f_`(_x001d_A_x0001__x0002__x0006_l_x0002__x0004_Iý</t>
  </si>
  <si>
    <t xml:space="preserve">m_x0002__x000f_Š</t>
  </si>
  <si>
    <t xml:space="preserve">m_x0002__x0002__x000f_E_x000e_~_x0002_</t>
  </si>
  <si>
    <t xml:space="preserve">m_x0002__x0003__x000f_8(_x001d_A_x0001__x0002__x0006_m_x0002__x0004_Iý</t>
  </si>
  <si>
    <t xml:space="preserve">n_x0002__x000f_Š</t>
  </si>
  <si>
    <t xml:space="preserve">n_x0002__x0002__x000f_5_x000e_~_x0002_</t>
  </si>
  <si>
    <t xml:space="preserve">n_x0002__x0003__x000f_8_x0019__x001d_A_x0001__x0002__x0006_n_x0002__x0004_Iý</t>
  </si>
  <si>
    <t xml:space="preserve">o_x0002__x000f_Š</t>
  </si>
  <si>
    <t xml:space="preserve">o_x0002__x0002__x000f_‘</t>
  </si>
  <si>
    <t xml:space="preserve">o_x0002__x0003__x000f_øï_x001c_A_x0001__x0002__x0006_o_x0002__x0004_Iý</t>
  </si>
  <si>
    <t xml:space="preserve">p_x0002__x000f_Š</t>
  </si>
  <si>
    <t xml:space="preserve">p_x0002__x0002__x000f_Ë</t>
  </si>
  <si>
    <t xml:space="preserve">p_x0002__x0003__x000f_X_x0017__x001d_A_x0001__x0002__x0006_p_x0002__x0004_Iý</t>
  </si>
  <si>
    <t xml:space="preserve">q_x0002__x000f_Š</t>
  </si>
  <si>
    <t xml:space="preserve">q_x0002__x0002__x000f_I_x000e_~_x0002_</t>
  </si>
  <si>
    <t xml:space="preserve">q_x0002__x0003__x000f_¸*_x001d_A_x0001__x0002__x0006_q_x0002__x0004_Iý</t>
  </si>
  <si>
    <t xml:space="preserve">r_x0002__x000f_Š</t>
  </si>
  <si>
    <t xml:space="preserve">r_x0002__x0002__x000f_Ž</t>
  </si>
  <si>
    <t xml:space="preserve">r_x0002__x0003__x000f_0ï_x001c_A_x0001__x0002__x0006_r_x0002__x0004_Iý</t>
  </si>
  <si>
    <t xml:space="preserve">s_x0002__x000f_Š</t>
  </si>
  <si>
    <t xml:space="preserve">s_x0002__x0002__x000f_é</t>
  </si>
  <si>
    <t xml:space="preserve">s_x0002__x0003__x000f_È._x001d_A_x0001__x0002__x0006_s_x0002__x0004_Iý</t>
  </si>
  <si>
    <t xml:space="preserve">t_x0002__x000f_Š</t>
  </si>
  <si>
    <t xml:space="preserve">t_x0002__x0002__x000f_Ò</t>
  </si>
  <si>
    <t xml:space="preserve">t_x0002__x0003__x000f_`#_x001d_A_x0001__x0002__x0006_t_x0002__x0004_Iý</t>
  </si>
  <si>
    <t xml:space="preserve">u_x0002__x000f_Š</t>
  </si>
  <si>
    <t xml:space="preserve">u_x0002__x0002__x000f_?_x000e_~_x0002_</t>
  </si>
  <si>
    <t xml:space="preserve">u_x0002__x0003__x000f_°#_x001d_A_x0001__x0002__x0006_u_x0002__x0004_Iý</t>
  </si>
  <si>
    <t xml:space="preserve">v_x0002__x000f_Š</t>
  </si>
  <si>
    <t xml:space="preserve">v_x0002__x0002__x000f_¨</t>
  </si>
  <si>
    <t xml:space="preserve">v_x0002__x0003__x000f_x_x000b__x001d_A_x0001__x0002__x0006_v_x0002__x0004_Iý</t>
  </si>
  <si>
    <t xml:space="preserve">w_x0002__x000f_Š</t>
  </si>
  <si>
    <t xml:space="preserve">w_x0002__x0002__x000f_’</t>
  </si>
  <si>
    <t xml:space="preserve">w_x0002__x0003__x000f_ ð_x001c_A_x0001__x0002__x0006_w_x0002__x0004_Iý</t>
  </si>
  <si>
    <t xml:space="preserve">x_x0002__x000f_Š</t>
  </si>
  <si>
    <t xml:space="preserve">x_x0002__x0002__x000f_è</t>
  </si>
  <si>
    <t xml:space="preserve">x_x0002__x0003__x000f_ ._x001d_A_x0001__x0002__x0006_x_x0002__x0004_Iý</t>
  </si>
  <si>
    <t xml:space="preserve">y_x0002__x000f_Š</t>
  </si>
  <si>
    <t xml:space="preserve">y_x0002__x0002__x000f_ª</t>
  </si>
  <si>
    <t xml:space="preserve">y_x0002__x0003__x000f_ð_x000b__x001d_A_x0001__x0002__x0006_y_x0002__x0004_Iý</t>
  </si>
  <si>
    <t xml:space="preserve">z_x0002__x000f_Š</t>
  </si>
  <si>
    <t xml:space="preserve">z_x0002__x0002__x000f_]_x000e_~_x0002_</t>
  </si>
  <si>
    <t xml:space="preserve">z_x0002__x0003__x000f__x0010_&lt;_x001d_A_x0001__x0002__x0006_z_x0002__x0004_Iý</t>
  </si>
  <si>
    <t xml:space="preserve">{_x0002__x000f_Š</t>
  </si>
  <si>
    <t xml:space="preserve">{_x0002__x0002__x000f_&gt;_x000e_~_x0002_</t>
  </si>
  <si>
    <t xml:space="preserve">{_x0002__x0003__x000f_X!_x001d_A_x0001__x0002__x0006_{_x0002__x0004_Iý</t>
  </si>
  <si>
    <t xml:space="preserve">|_x0002__x000f_Š</t>
  </si>
  <si>
    <t xml:space="preserve">|_x0002__x0002__x000f_Ü</t>
  </si>
  <si>
    <t xml:space="preserve">|_x0002__x0003__x000f_Ð&amp;_x001d_A_x0001__x0002__x0006_|_x0002__x0004_Iý</t>
  </si>
  <si>
    <t xml:space="preserve">}_x0002__x000f_Š</t>
  </si>
  <si>
    <t xml:space="preserve">}_x0002__x0002__x000f_Ÿ</t>
  </si>
  <si>
    <t xml:space="preserve">}_x0002__x0003__x000f__x0001__x001d_A_x0001__x0002__x0006_}_x0002__x0004_Iý</t>
  </si>
  <si>
    <t xml:space="preserve">~_x0002__x000f_Š</t>
  </si>
  <si>
    <t xml:space="preserve">~_x0002__x0002__x000f_H_x000e_~_x0002_</t>
  </si>
  <si>
    <t xml:space="preserve">~_x0002__x0003__x000f_P)_x001d_A_x0001__x0002__x0006_~_x0002__x0004_Iý</t>
  </si>
  <si>
    <t xml:space="preserve">_x0002__x000f_Š</t>
  </si>
  <si>
    <t xml:space="preserve">_x0002__x0002__x000f_¬</t>
  </si>
  <si>
    <t xml:space="preserve">_x0002__x0003__x000f__x0008_</t>
  </si>
  <si>
    <t xml:space="preserve">_x001d_A_x0001__x0002__x0006__x0002__x0004_I×D	l_x0002_4444444444444444444444444444444_x0008__x0002__x0010_€_x0002__x0005_ÿ_x0001__x000f__x0008__x0002__x0010__x0002__x0005_ÿ_x0001__x000f__x0008__x0002__x0010_‚_x0002__x0005_ÿ_x0001__x000f__x0008__x0002__x0010_ƒ_x0002__x0005_ÿ_x0001__x000f__x0008__x0002__x0010_„_x0002__x0005_ÿ_x0001__x000f__x0008__x0002__x0010_…_x0002__x0005_ÿ_x0001__x000f__x0008__x0002__x0010_†_x0002__x0005_ÿ_x0001__x000f__x0008__x0002__x0010_‡_x0002__x0005_ÿ_x0001__x000f__x0008__x0002__x0010_ˆ_x0002__x0005_ÿ_x0001__x000f__x0008__x0002__x0010_‰_x0002__x0005_ÿ_x0001__x000f__x0008__x0002__x0010_Š_x0002__x0005_ÿ_x0001__x000f__x0008__x0002__x0010_‹_x0002__x0005_ÿ_x0001__x000f__x0008__x0002__x0010_Œ_x0002__x0005_ÿ_x0001__x000f__x0008__x0002__x0010__x0002__x0005_ÿ_x0001__x000f__x0008__x0002__x0010_Ž_x0002__x0005_ÿ_x0001__x000f__x0008__x0002__x0010__x0002__x0005_ÿ_x0001__x000f__x0008__x0002__x0010__x0002__x0005_ÿ_x0001__x000f__x0008__x0002__x0010_‘_x0002__x0005_ÿ_x0001__x000f__x0008__x0002__x0010_’_x0002__x0005_ÿ_x0001__x000f__x0008__x0002__x0010_“_x0002__x0005_ÿ_x0001__x000f__x0008__x0002__x0010_”_x0002__x0005_ÿ_x0001__x000f__x0008__x0002__x0010_•_x0002__x0005_ÿ_x0001__x000f__x0008__x0002__x0010_–_x0002__x0005_ÿ_x0001__x000f__x0008__x0002__x0010_—_x0002__x0005_ÿ_x0001__x000f__x0008__x0002__x0010_˜_x0002__x0005_ÿ_x0001__x000f__x0008__x0002__x0010_™_x0002__x0005_ÿ_x0001__x000f__x0008__x0002__x0010_š_x0002__x0005_ÿ_x0001__x000f__x0008__x0002__x0010_›_x0002__x0005_ÿ_x0001__x000f__x0008__x0002__x0010_œ_x0002__x0005_ÿ_x0001__x000f__x0008__x0002__x0010__x0002__x0005_ÿ_x0001__x000f__x0008__x0002__x0010_ž_x0002__x0005_ÿ_x0001__x000f__x0008__x0002__x0010_Ÿ_x0002__x0005_ÿ_x0001__x000f_ý</t>
  </si>
  <si>
    <t xml:space="preserve">€_x0002__x000f_Š</t>
  </si>
  <si>
    <t xml:space="preserve">€_x0002__x0002__x000f_0_x000e_~_x0002_</t>
  </si>
  <si>
    <t xml:space="preserve">€_x0002__x0003__x000f__x0016__x001d_A_x0001__x0002__x0006_€_x0002__x0004_Iý</t>
  </si>
  <si>
    <t xml:space="preserve">_x0002__x000f_Š</t>
  </si>
  <si>
    <t xml:space="preserve">_x0002__x0002__x000f_É</t>
  </si>
  <si>
    <t xml:space="preserve">_x0002__x0003__x000f_@_x0016__x001d_A_x0001__x0002__x0006__x0002__x0004_Iý</t>
  </si>
  <si>
    <t xml:space="preserve">‚_x0002__x000f_Š</t>
  </si>
  <si>
    <t xml:space="preserve">‚_x0002__x0002__x000f_\_x000e_~_x0002_</t>
  </si>
  <si>
    <t xml:space="preserve">‚_x0002__x0003__x000f_è;_x001d_A_x0001__x0002__x0006_‚_x0002__x0004_Iý</t>
  </si>
  <si>
    <t xml:space="preserve">ƒ_x0002__x000f_Š</t>
  </si>
  <si>
    <t xml:space="preserve">ƒ_x0002__x0002__x000f_G_x000e_~_x0002_</t>
  </si>
  <si>
    <t xml:space="preserve">ƒ_x0002__x0003__x000f_)_x001d_A_x0001__x0002__x0006_ƒ_x0002__x0004_Iý</t>
  </si>
  <si>
    <t xml:space="preserve">„_x0002__x000f_Š</t>
  </si>
  <si>
    <t xml:space="preserve">„_x0002__x0002__x000f_–</t>
  </si>
  <si>
    <t xml:space="preserve">„_x0002__x0003__x000f_ˆñ_x001c_A_x0001__x0002__x0006_„_x0002__x0004_Iý</t>
  </si>
  <si>
    <t xml:space="preserve">…_x0002__x000f_Š</t>
  </si>
  <si>
    <t xml:space="preserve">…_x0002__x0002__x000f_¹</t>
  </si>
  <si>
    <t xml:space="preserve">…_x0002__x0003__x000f_ _x0010__x001d_A_x0001__x0002__x0006_…_x0002__x0004_Iý</t>
  </si>
  <si>
    <t xml:space="preserve">†_x0002__x000f_Š</t>
  </si>
  <si>
    <t xml:space="preserve">†_x0002__x0002__x000f_[_x000e_~_x0002_</t>
  </si>
  <si>
    <t xml:space="preserve">†_x0002__x0003__x000f_Ð:_x001d_A_x0001__x0002__x0006_†_x0002__x0004_Iý</t>
  </si>
  <si>
    <t xml:space="preserve">‡_x0002__x000f_Š</t>
  </si>
  <si>
    <t xml:space="preserve">‡_x0002__x0002__x000f_µ</t>
  </si>
  <si>
    <t xml:space="preserve">‡_x0002__x0003__x000f_`_x000f__x001d_A_x0001__x0002__x0006_‡_x0002__x0004_Iý</t>
  </si>
  <si>
    <t xml:space="preserve">ˆ_x0002__x000f_Š</t>
  </si>
  <si>
    <t xml:space="preserve">ˆ_x0002__x0002__x000f_õ</t>
  </si>
  <si>
    <t xml:space="preserve">ˆ_x0002__x0003__x000f_ø:_x001d_A_x0001__x0002__x0006_ˆ_x0002__x0004_Iý</t>
  </si>
  <si>
    <t xml:space="preserve">‰_x0002__x000f_Š</t>
  </si>
  <si>
    <t xml:space="preserve">‰_x0002__x0002__x000f_'_x000e_~_x0002_</t>
  </si>
  <si>
    <t xml:space="preserve">‰_x0002__x0003__x000f_(_x0010__x001d_A_x0001__x0002__x0006_‰_x0002__x0004_Iý</t>
  </si>
  <si>
    <t xml:space="preserve">Š_x0002__x000f_Š</t>
  </si>
  <si>
    <t xml:space="preserve">Š_x0002__x0002__x000f_U_x000e_~_x0002_</t>
  </si>
  <si>
    <t xml:space="preserve">Š_x0002__x0003__x000f_ˆ2_x001d_A_x0001__x0002__x0006_Š_x0002__x0004_Iý</t>
  </si>
  <si>
    <t xml:space="preserve">‹_x0002__x000f_Š</t>
  </si>
  <si>
    <t xml:space="preserve">‹_x0002__x0002__x000f_Í</t>
  </si>
  <si>
    <t xml:space="preserve">‹_x0002__x0003__x000f_À_x0018__x001d_A_x0001__x0002__x0006_‹_x0002__x0004_Iý</t>
  </si>
  <si>
    <t xml:space="preserve">Œ_x0002__x000f_Š</t>
  </si>
  <si>
    <t xml:space="preserve">Œ_x0002__x0002__x000f_;_x000e_~_x0002_</t>
  </si>
  <si>
    <t xml:space="preserve">Œ_x0002__x0003__x000f_@_x001b__x001d_A_x0001__x0002__x0006_Œ_x0002__x0004_Iý</t>
  </si>
  <si>
    <t xml:space="preserve">_x0002__x000f_Š</t>
  </si>
  <si>
    <t xml:space="preserve">_x0002__x0002__x000f_ø</t>
  </si>
  <si>
    <t xml:space="preserve">_x0002__x0003__x000f_˜;_x001d_A_x0001__x0002__x0006__x0002__x0004_Iý</t>
  </si>
  <si>
    <t xml:space="preserve">Ž_x0002__x000f_Š</t>
  </si>
  <si>
    <t xml:space="preserve">Ž_x0002__x0002__x000f_Y_x000e_~_x0002_</t>
  </si>
  <si>
    <t xml:space="preserve">Ž_x0002__x0003__x000f_h9_x001d_A_x0001__x0002__x0006_Ž_x0002__x0004_Iý</t>
  </si>
  <si>
    <t xml:space="preserve">_x0002__x000f_Š</t>
  </si>
  <si>
    <t xml:space="preserve">_x0002__x0002__x000f_Ê</t>
  </si>
  <si>
    <t xml:space="preserve">_x0002__x0003__x000f_0_x0017__x001d_A_x0001__x0002__x0006__x0002__x0004_Iý</t>
  </si>
  <si>
    <t xml:space="preserve">_x0002__x000f_Š</t>
  </si>
  <si>
    <t xml:space="preserve">_x0002__x0002__x000f_3_x000e_~_x0002_</t>
  </si>
  <si>
    <t xml:space="preserve">_x0002__x0003__x000f_˜_x0018__x001d_A_x0001__x0002__x0006__x0002__x0004_Iý</t>
  </si>
  <si>
    <t xml:space="preserve">‘_x0002__x000f_Š</t>
  </si>
  <si>
    <t xml:space="preserve">‘_x0002__x0002__x000f_ _x000e_~_x0002_</t>
  </si>
  <si>
    <t xml:space="preserve">‘_x0002__x0003__x000f_ò_x001c_A_x0001__x0002__x0006_‘_x0002__x0004_Iý</t>
  </si>
  <si>
    <t xml:space="preserve">’_x0002__x000f_Š</t>
  </si>
  <si>
    <t xml:space="preserve">’_x0002__x0002__x000f_Õ</t>
  </si>
  <si>
    <t xml:space="preserve">’_x0002__x0003__x000f_P$_x001d_A_x0001__x0002__x0006_’_x0002__x0004_Iý</t>
  </si>
  <si>
    <t xml:space="preserve">“_x0002__x000f_Š</t>
  </si>
  <si>
    <t xml:space="preserve">“_x0002__x0002__x000f_³</t>
  </si>
  <si>
    <t xml:space="preserve">“_x0002__x0003__x000f_˜_x000e__x001d_A_x0001__x0002__x0006_“_x0002__x0004_Iý</t>
  </si>
  <si>
    <t xml:space="preserve">”_x0002__x000f_Š</t>
  </si>
  <si>
    <t xml:space="preserve">”_x0002__x0002__x000f_Ö</t>
  </si>
  <si>
    <t xml:space="preserve">”_x0002__x0003__x000f_x$_x001d_A_x0001__x0002__x0006_”_x0002__x0004_Iý</t>
  </si>
  <si>
    <t xml:space="preserve">•_x0002__x000f_Š</t>
  </si>
  <si>
    <t xml:space="preserve">•_x0002__x0002__x000f_Æ</t>
  </si>
  <si>
    <t xml:space="preserve">•_x0002__x0003__x000f_x_x0015__x001d_A_x0001__x0002__x0006_•_x0002__x0004_Iý</t>
  </si>
  <si>
    <t xml:space="preserve">–_x0002__x000f_Š</t>
  </si>
  <si>
    <t xml:space="preserve">–_x0002__x0002__x000f_V_x000e_~_x0002_</t>
  </si>
  <si>
    <t xml:space="preserve">–_x0002__x0003__x000f_3_x001d_A_x0001__x0002__x0006_–_x0002__x0004_Iý</t>
  </si>
  <si>
    <t xml:space="preserve">—_x0002__x000f_Š</t>
  </si>
  <si>
    <t xml:space="preserve">—_x0002__x0002__x000f_¼</t>
  </si>
  <si>
    <t xml:space="preserve">—_x0002__x0003__x000f_X_x0012__x001d_A_x0001__x0002__x0006_—_x0002__x0004_Iý</t>
  </si>
  <si>
    <t xml:space="preserve">˜_x0002__x000f_Š</t>
  </si>
  <si>
    <t xml:space="preserve">˜_x0002__x0002__x000f_A_x000e_~_x0002_</t>
  </si>
  <si>
    <t xml:space="preserve">˜_x0002__x0003__x000f_à%_x001d_A_x0001__x0002__x0006_˜_x0002__x0004_Iý</t>
  </si>
  <si>
    <t xml:space="preserve">™_x0002__x000f_Š</t>
  </si>
  <si>
    <t xml:space="preserve">™_x0002__x0002__x000f_Å</t>
  </si>
  <si>
    <t xml:space="preserve">™_x0002__x0003__x000f_(_x0015__x001d_A_x0001__x0002__x0006_™_x0002__x0004_Iý</t>
  </si>
  <si>
    <t xml:space="preserve">š_x0002__x000f_Š</t>
  </si>
  <si>
    <t xml:space="preserve">š_x0002__x0002__x000f_N_x000e_~_x0002_</t>
  </si>
  <si>
    <t xml:space="preserve">š_x0002__x0003__x000f_/_x001d_A_x0001__x0002__x0006_š_x0002__x0004_Iý</t>
  </si>
  <si>
    <t xml:space="preserve">›_x0002__x000f_Š</t>
  </si>
  <si>
    <t xml:space="preserve">›_x0002__x0002__x000f_—</t>
  </si>
  <si>
    <t xml:space="preserve">›_x0002__x0003__x000f_Pò_x001c_A_x0001__x0002__x0006_›_x0002__x0004_Iý</t>
  </si>
  <si>
    <t xml:space="preserve">œ_x0002__x000f_Š</t>
  </si>
  <si>
    <t xml:space="preserve">œ_x0002__x0002__x000f_ò</t>
  </si>
  <si>
    <t xml:space="preserve">œ_x0002__x0003__x000f_°2_x001d_A_x0001__x0002__x0006_œ_x0002__x0004_Iý</t>
  </si>
  <si>
    <t xml:space="preserve">_x0002__x000f_Š</t>
  </si>
  <si>
    <t xml:space="preserve">_x0002__x0002__x000f_¶</t>
  </si>
  <si>
    <t xml:space="preserve">_x0002__x0003__x000f_Ø_x000f__x001d_A_x0001__x0002__x0006__x0002__x0004_Iý</t>
  </si>
  <si>
    <t xml:space="preserve">ž_x0002__x000f_Š</t>
  </si>
  <si>
    <t xml:space="preserve">ž_x0002__x0002__x000f_ö</t>
  </si>
  <si>
    <t xml:space="preserve">ž_x0002__x0003__x000f_ ;_x001d_A_x0001__x0002__x0006_ž_x0002__x0004_Iý</t>
  </si>
  <si>
    <t xml:space="preserve">Ÿ_x0002__x000f_Š</t>
  </si>
  <si>
    <t xml:space="preserve">Ÿ_x0002__x0002__x000f_®</t>
  </si>
  <si>
    <t xml:space="preserve">Ÿ_x0002__x0003__x000f_€</t>
  </si>
  <si>
    <t xml:space="preserve">_x001d_A_x0001__x0002__x0006_Ÿ_x0002__x0004_I×D	l_x0002_4444444444444444444444444444444_x0008__x0002__x0010_ _x0002__x0005_ÿ_x0001__x000f__x0008__x0002__x0010_¡_x0002__x0005_ÿ_x0001__x000f__x0008__x0002__x0010_¢_x0002__x0005_ÿ_x0001__x000f__x0008__x0002__x0010_£_x0002__x0005_ÿ_x0001__x000f__x0008__x0002__x0010_¤_x0002__x0005_ÿ_x0001__x000f__x0008__x0002__x0010_¥_x0002__x0005_ÿ_x0001__x000f__x0008__x0002__x0010_¦_x0002__x0005_ÿ_x0001__x000f__x0008__x0002__x0010_§_x0002__x0005_ÿ_x0001__x000f__x0008__x0002__x0010_¨_x0002__x0005_ÿ_x0001__x000f__x0008__x0002__x0010_©_x0002__x0005_ÿ_x0001__x000f__x0008__x0002__x0010_ª_x0002__x0005_ÿ_x0001__x000f__x0008__x0002__x0010_«_x0002__x0005_ÿ_x0001__x000f__x0008__x0002__x0010_¬_x0002__x0005_ÿ_x0001__x000f__x0008__x0002__x0010_­_x0002__x0005_ÿ_x0001__x000f__x0008__x0002__x0010_®_x0002__x0005_ÿ_x0001__x000f__x0008__x0002__x0010_¯_x0002__x0005_ÿ_x0001__x000f__x0008__x0002__x0010_°_x0002__x0005_ÿ_x0001__x000f__x0008__x0002__x0010_±_x0002__x0005_ÿ_x0001__x000f__x0008__x0002__x0010_²_x0002__x0005_ÿ_x0001__x000f__x0008__x0002__x0010_³_x0002__x0005_ÿ_x0001__x000f__x0008__x0002__x0010_´_x0002__x0005_ÿ_x0001__x000f__x0008__x0002__x0010_µ_x0002__x0005_ÿ_x0001__x000f__x0008__x0002__x0010_¶_x0002__x0005_ÿ_x0001__x000f__x0008__x0002__x0010_·_x0002__x0005_ÿ_x0001__x000f__x0008__x0002__x0010_¸_x0002__x0005_ÿ_x0001__x000f__x0008__x0002__x0010_¹_x0002__x0005_ÿ_x0001__x000f__x0008__x0002__x0010_º_x0002__x0005_ÿ_x0001__x000f__x0008__x0002__x0010_»_x0002__x0005_ÿ_x0001__x000f__x0008__x0002__x0010_¼_x0002__x0005_ÿ_x0001__x000f__x0008__x0002__x0010_½_x0002__x0005_ÿ_x0001__x000f__x0008__x0002__x0010_¾_x0002__x0005_ÿ_x0001__x000f__x0008__x0002__x0010_¿_x0002__x0005_ÿ_x0001__x000f_ý</t>
  </si>
  <si>
    <t xml:space="preserve"> _x0002__x000f_Š</t>
  </si>
  <si>
    <t xml:space="preserve"> _x0002__x0002__x000f_ </t>
  </si>
  <si>
    <t xml:space="preserve"> _x0002__x0003__x000f_Ð_x0008__x001d_A_x0001__x0002__x0006_ _x0002__x0004_Iý</t>
  </si>
  <si>
    <t xml:space="preserve">¡_x0002__x000f_Š</t>
  </si>
  <si>
    <t xml:space="preserve">¡_x0002__x0002__x000f_â</t>
  </si>
  <si>
    <t xml:space="preserve">¡_x0002__x0003__x000f_()_x001d_A_x0001__x0002__x0006_¡_x0002__x0004_Iý</t>
  </si>
  <si>
    <t xml:space="preserve">¢_x0002__x000f_Š</t>
  </si>
  <si>
    <t xml:space="preserve">¢_x0002__x0002__x000f_‹</t>
  </si>
  <si>
    <t xml:space="preserve">¢_x0002__x0003__x000f_hî_x001c_A_x0001__x0002__x0006_¢_x0002__x0004_Iý</t>
  </si>
  <si>
    <t xml:space="preserve">£_x0002__x000f_Š</t>
  </si>
  <si>
    <t xml:space="preserve">£_x0002__x0002__x000f_T_x000e_~_x0002_</t>
  </si>
  <si>
    <t xml:space="preserve">£_x0002__x0003__x000f_`2_x001d_A_x0001__x0002__x0006_£_x0002__x0004_Iý</t>
  </si>
  <si>
    <t xml:space="preserve">¤_x0002__x000f_Š</t>
  </si>
  <si>
    <t xml:space="preserve">¤_x0002__x0002__x000f_©</t>
  </si>
  <si>
    <t xml:space="preserve">¤_x0002__x0003__x000f_ _x000b__x001d_A_x0001__x0002__x0006_¤_x0002__x0004_Iý</t>
  </si>
  <si>
    <t xml:space="preserve">¥_x0002__x000f_Š</t>
  </si>
  <si>
    <t xml:space="preserve">¥_x0002__x0002__x000f_ä</t>
  </si>
  <si>
    <t xml:space="preserve">¥_x0002__x0003__x000f_@*_x001d_A_x0001__x0002__x0006_¥_x0002__x0004_Iý</t>
  </si>
  <si>
    <t xml:space="preserve">¦_x0002__x000f_Š</t>
  </si>
  <si>
    <t xml:space="preserve">¦_x0002__x0002__x000f_Ï</t>
  </si>
  <si>
    <t xml:space="preserve">¦_x0002__x0003__x000f_ _x001a__x001d_A_x0001__x0002__x0006_¦_x0002__x0004_Iý</t>
  </si>
  <si>
    <t xml:space="preserve">§_x0002__x000f_Š</t>
  </si>
  <si>
    <t xml:space="preserve">§_x0002__x0002__x000f_Ì</t>
  </si>
  <si>
    <t xml:space="preserve">§_x0002__x0003__x000f_p_x0018__x001d_A_x0001__x0002__x0006_§_x0002__x0004_Iý</t>
  </si>
  <si>
    <t xml:space="preserve">¨_x0002__x000f_Š</t>
  </si>
  <si>
    <t xml:space="preserve">¨_x0002__x0002__x000f_Ñ</t>
  </si>
  <si>
    <t xml:space="preserve">¨_x0002__x0003__x000f_€_x001c__x001d_A_x0001__x0002__x0006_¨_x0002__x0004_Iý</t>
  </si>
  <si>
    <t xml:space="preserve">©_x0002__x000f_Š</t>
  </si>
  <si>
    <t xml:space="preserve">©_x0002__x0002__x000f_Ã</t>
  </si>
  <si>
    <t xml:space="preserve">©_x0002__x0003__x000f__x0010__x0014__x001d_A_x0001__x0002__x0006_©_x0002__x0004_Iý</t>
  </si>
  <si>
    <t xml:space="preserve">ª_x0002__x000f_Š</t>
  </si>
  <si>
    <t xml:space="preserve">ª_x0002__x0002__x000f_Ô</t>
  </si>
  <si>
    <t xml:space="preserve">ª_x0002__x0003__x000f_$_x001d_A_x0001__x0002__x0006_ª_x0002__x0004_Iý</t>
  </si>
  <si>
    <t xml:space="preserve">«_x0002__x000f_Š</t>
  </si>
  <si>
    <t xml:space="preserve">«_x0002__x0002__x000f_`_x000e_~_x0002_</t>
  </si>
  <si>
    <t xml:space="preserve">«_x0002__x0003__x000f_@&gt;_x001d_A_x0001__x0002__x0006_«_x0002__x0004_I_x0001__x0002__x0006_¬_x0002__x0004_Iý</t>
  </si>
  <si>
    <t xml:space="preserve">­_x0002__x000f_²_x0013_ý</t>
  </si>
  <si>
    <t xml:space="preserve">­_x0002__x0002__x000f_p_x000e_~_x0002_</t>
  </si>
  <si>
    <t xml:space="preserve">­_x0002__x0003__x000f__x0008_j_x0015_A_x0001__x0002__x0006_­_x0002__x0004_Iý</t>
  </si>
  <si>
    <t xml:space="preserve">®_x0002__x000f_²_x0013_ý</t>
  </si>
  <si>
    <t xml:space="preserve">®_x0002__x0002__x000f_‰_x000e_~_x0002_</t>
  </si>
  <si>
    <t xml:space="preserve">®_x0002__x0003__x000f_ÀU_x0017_A_x0001__x0002__x0006_®_x0002__x0004_Iý</t>
  </si>
  <si>
    <t xml:space="preserve">¯_x0002__x000f_²_x0013_ý</t>
  </si>
  <si>
    <t xml:space="preserve">¯_x0002__x0002__x000f_t_x000e_~_x0002_</t>
  </si>
  <si>
    <t xml:space="preserve">¯_x0002__x0003__x000f_ˆ€_x0015_A_x0001__x0002__x0006_¯_x0002__x0004_Iý</t>
  </si>
  <si>
    <t xml:space="preserve">°_x0002__x000f_²_x0013_ý</t>
  </si>
  <si>
    <t xml:space="preserve">°_x0002__x0002__x000f_…_x000e_~_x0002_</t>
  </si>
  <si>
    <t xml:space="preserve">°_x0002__x0003__x000f_ð€_x0016_A_x0001__x0002__x0006_°_x0002__x0004_Iý</t>
  </si>
  <si>
    <t xml:space="preserve">±_x0002__x000f_²_x0013_ý</t>
  </si>
  <si>
    <t xml:space="preserve">±_x0002__x0002__x000f_v_x000e_~_x0002_</t>
  </si>
  <si>
    <t xml:space="preserve">±_x0002__x0003__x000f_(•_x0015_A_x0001__x0002__x0006_±_x0002__x0004_Iý</t>
  </si>
  <si>
    <t xml:space="preserve">²_x0002__x000f_²_x0013_ý</t>
  </si>
  <si>
    <t xml:space="preserve">²_x0002__x0002__x000f_~_x000e_~_x0002_</t>
  </si>
  <si>
    <t xml:space="preserve">²_x0002__x0003__x000f_PÑ_x0015_A_x0001__x0002__x0006_²_x0002__x0004_Iý</t>
  </si>
  <si>
    <t xml:space="preserve">³_x0002__x000f_²_x0013_ý</t>
  </si>
  <si>
    <t xml:space="preserve">³_x0002__x0002__x000f_r_x000e_~_x0002_</t>
  </si>
  <si>
    <t xml:space="preserve">³_x0002__x0003__x000f_ z_x0015_A_x0001__x0002__x0006_³_x0002__x0004_Iý</t>
  </si>
  <si>
    <t xml:space="preserve">´_x0002__x000f_²_x0013_ý</t>
  </si>
  <si>
    <t xml:space="preserve">´_x0002__x0002__x000f__x0014_~_x0002_</t>
  </si>
  <si>
    <t xml:space="preserve">´_x0002__x0003__x000f_ðh_x0015_A_x0001__x0002__x0006_´_x0002__x0004_Iý</t>
  </si>
  <si>
    <t xml:space="preserve">µ_x0002__x000f_²_x0013_ý</t>
  </si>
  <si>
    <t xml:space="preserve">µ_x0002__x0002__x000f_|_x000e_~_x0002_</t>
  </si>
  <si>
    <t xml:space="preserve">µ_x0002__x0003__x000f_ Ê_x0015_A_x0001__x0002__x0006_µ_x0002__x0004_Iý</t>
  </si>
  <si>
    <t xml:space="preserve">¶_x0002__x000f_²_x0013_ý</t>
  </si>
  <si>
    <t xml:space="preserve">¶_x0002__x0002__x000f__x000e_~_x0002_</t>
  </si>
  <si>
    <t xml:space="preserve">¶_x0002__x0003__x000f_ Ù_x0015_A_x0001__x0002__x0006_¶_x0002__x0004_Iý</t>
  </si>
  <si>
    <t xml:space="preserve">·_x0002__x000f_²_x0013_ý</t>
  </si>
  <si>
    <t xml:space="preserve">·_x0002__x0002__x000f_Â_x0013_~_x0002_</t>
  </si>
  <si>
    <t xml:space="preserve">·_x0002__x0003__x000f_Ð¯_x0011_A_x0001__x0002__x0006_·_x0002__x0004_Iý</t>
  </si>
  <si>
    <t xml:space="preserve">¸_x0002__x000f_²_x0013_ý</t>
  </si>
  <si>
    <t xml:space="preserve">¸_x0002__x0002__x000f_¦_x0014_~_x0002_</t>
  </si>
  <si>
    <t xml:space="preserve">¸_x0002__x0003__x000f_ÐF_x0016_A_x0001__x0002__x0006_¸_x0002__x0004_Iý</t>
  </si>
  <si>
    <t xml:space="preserve">¹_x0002__x000f_²_x0013_ý</t>
  </si>
  <si>
    <t xml:space="preserve">¹_x0002__x0002__x000f__x0014_~_x0002_</t>
  </si>
  <si>
    <t xml:space="preserve">¹_x0002__x0003__x000f_€—_x0015_A_x0001__x0002__x0006_¹_x0002__x0004_Iý</t>
  </si>
  <si>
    <t xml:space="preserve">º_x0002__x000f_²_x0013_ý</t>
  </si>
  <si>
    <t xml:space="preserve">º_x0002__x0002__x000f_i_x000e_~_x0002_</t>
  </si>
  <si>
    <t xml:space="preserve">º_x0002__x0003__x000f_°Ž_x0011_A_x0001__x0002__x0006_º_x0002__x0004_Iý</t>
  </si>
  <si>
    <t xml:space="preserve">»_x0002__x000f_²_x0013_ý</t>
  </si>
  <si>
    <t xml:space="preserve">»_x0002__x0002__x000f_‚_x000e_~_x0002_</t>
  </si>
  <si>
    <t xml:space="preserve">»_x0002__x0003__x000f_à;_x0016_A_x0001__x0002__x0006_»_x0002__x0004_Iý</t>
  </si>
  <si>
    <t xml:space="preserve">¼_x0002__x000f_²_x0013_ý</t>
  </si>
  <si>
    <t xml:space="preserve">¼_x0002__x0002__x000f_÷_x0012_~_x0002_</t>
  </si>
  <si>
    <t xml:space="preserve">¼_x0002__x0003__x000f__x0018_v_x0017_A_x0001__x0002__x0006_¼_x0002__x0004_Iý</t>
  </si>
  <si>
    <t xml:space="preserve">½_x0002__x000f_²_x0013_ý</t>
  </si>
  <si>
    <t xml:space="preserve">½_x0002__x0002__x000f_–_x0014_~_x0002_</t>
  </si>
  <si>
    <t xml:space="preserve">½_x0002__x0003__x000f_¨¿_x0015_A_x0001__x0002__x0006_½_x0002__x0004_Iý</t>
  </si>
  <si>
    <t xml:space="preserve">¾_x0002__x000f_²_x0013_ý</t>
  </si>
  <si>
    <t xml:space="preserve">¾_x0002__x0002__x000f_ì_x0012_~_x0002_</t>
  </si>
  <si>
    <t xml:space="preserve">¾_x0002__x0003__x000f_(9_x0017_A_x0001__x0002__x0006_¾_x0002__x0004_Iý</t>
  </si>
  <si>
    <t xml:space="preserve">¿_x0002__x000f_²_x0013_ý</t>
  </si>
  <si>
    <t xml:space="preserve">¿_x0002__x0002__x000f_s_x000e_~_x0002_</t>
  </si>
  <si>
    <t xml:space="preserve">¿_x0002__x0003__x000f_¨~_x0015_A_x0001__x0002__x0006_¿_x0002__x0004_I×DÖ_x0008_l_x0002_444444444444</t>
  </si>
  <si>
    <t xml:space="preserve">444444444444444444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×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ß_x0002__x0005_ÿ_x0001__x000f_ý</t>
  </si>
  <si>
    <t xml:space="preserve">À_x0002__x000f_²_x0013_ý</t>
  </si>
  <si>
    <t xml:space="preserve">À_x0002__x0002__x000f_€_x000e_~_x0002_</t>
  </si>
  <si>
    <t xml:space="preserve">À_x0002__x0003__x000f_¨ñ_x0015_A_x0001__x0002__x0006_À_x0002__x0004_Iý</t>
  </si>
  <si>
    <t xml:space="preserve">Á_x0002__x000f_²_x0013_ý</t>
  </si>
  <si>
    <t xml:space="preserve">Á_x0002__x0002__x000f_Œ_x0014_~_x0002_</t>
  </si>
  <si>
    <t xml:space="preserve">Á_x0002__x0003__x000f_8g_x0015_A_x0001__x0002__x0006_Á_x0002__x0004_Iý</t>
  </si>
  <si>
    <t xml:space="preserve">Â_x0002__x000f_²_x0013_ý</t>
  </si>
  <si>
    <t xml:space="preserve">Â_x0002__x0002__x000f_†_x000e_~_x0002_</t>
  </si>
  <si>
    <t xml:space="preserve">Â_x0002__x0003__x000f_¨1_x0017_A_x0001__x0002__x0006_Â_x0002__x0004_Iý</t>
  </si>
  <si>
    <t xml:space="preserve">Ã_x0002__x000f_²_x0013_ý</t>
  </si>
  <si>
    <t xml:space="preserve">Ã_x0002__x0002__x000f_•_x0014_~_x0002_</t>
  </si>
  <si>
    <t xml:space="preserve">Ã_x0002__x0003__x000f_p±_x0015_A_x0001__x0002__x0006_Ã_x0002__x0004_Iý</t>
  </si>
  <si>
    <t xml:space="preserve">Ä_x0002__x000f_²_x0013_ý</t>
  </si>
  <si>
    <t xml:space="preserve">Ä_x0002__x0002__x000f_o_x000e_~_x0002_</t>
  </si>
  <si>
    <t xml:space="preserve">Ä_x0002__x0003__x000f_X1_x0012_A_x0001__x0002__x0006_Ä_x0002__x0004_Iý</t>
  </si>
  <si>
    <t xml:space="preserve">Å_x0002__x000f_²_x0013_ý</t>
  </si>
  <si>
    <t xml:space="preserve">Å_x0002__x0002__x000f_´_x0013_~_x0002_</t>
  </si>
  <si>
    <t xml:space="preserve">Å_x0002__x0003__x000f_€‚_x0011_A_x0001__x0002__x0006_Å_x0002__x0004_Iý</t>
  </si>
  <si>
    <t xml:space="preserve">Æ_x0002__x000f_²_x0013_ý</t>
  </si>
  <si>
    <t xml:space="preserve">Æ_x0002__x0002__x000f_‘_x0014_~_x0002_</t>
  </si>
  <si>
    <t xml:space="preserve">Æ_x0002__x0003__x000f_Pš_x0015_A_x0001__x0002__x0006_Æ_x0002__x0004_Iý</t>
  </si>
  <si>
    <t xml:space="preserve">Ç_x0002__x000f_²_x0013_ý</t>
  </si>
  <si>
    <t xml:space="preserve">Ç_x0002__x0002__x000f_—_x0014_~_x0002_</t>
  </si>
  <si>
    <t xml:space="preserve">Ç_x0002__x0003__x000f_XÄ_x0015_A_x0001__x0002__x0006_Ç_x0002__x0004_Iý</t>
  </si>
  <si>
    <t xml:space="preserve">È_x0002__x000f_²_x0013_ý</t>
  </si>
  <si>
    <t xml:space="preserve">È_x0002__x0002__x000f_™_x0014_~_x0002_</t>
  </si>
  <si>
    <t xml:space="preserve">È_x0002__x0003__x000f_há_x0015_A_x0001__x0002__x0006_È_x0002__x0004_Iý</t>
  </si>
  <si>
    <t xml:space="preserve">É_x0002__x000f_²_x0013_ý</t>
  </si>
  <si>
    <t xml:space="preserve">É_x0002__x0002__x000f_§_x0014_~_x0002_</t>
  </si>
  <si>
    <t xml:space="preserve">É_x0002__x0003__x000f_˜L_x0016_A_x0001__x0002__x0006_É_x0002__x0004_Iý</t>
  </si>
  <si>
    <t xml:space="preserve">Ê_x0002__x000f_²_x0013_ý</t>
  </si>
  <si>
    <t xml:space="preserve">Ê_x0002__x0002__x000f_k_x000e_~_x0002_</t>
  </si>
  <si>
    <t xml:space="preserve">Ê_x0002__x0003__x000f_X _x0011_A_x0001__x0002__x0006_Ê_x0002__x0004_Iý</t>
  </si>
  <si>
    <t xml:space="preserve">Ë_x0002__x000f_²_x0013_ý</t>
  </si>
  <si>
    <t xml:space="preserve">Ë_x0002__x0002__x000f_“_x0014_~_x0002_</t>
  </si>
  <si>
    <t xml:space="preserve">Ë_x0002__x0003__x000f_h¯_x0015_A_x0001__x0002__x0006_Ë_x0002__x0004_Iý</t>
  </si>
  <si>
    <t xml:space="preserve">Ì_x0002__x000f_²_x0013_ý</t>
  </si>
  <si>
    <t xml:space="preserve">Ì_x0002__x0002__x000f_}_x000e_~_x0002_</t>
  </si>
  <si>
    <t xml:space="preserve">Ì_x0002__x0003__x000f_xÌ_x0015_A_x0001__x0002__x0006_Ì_x0002__x0004_Iý</t>
  </si>
  <si>
    <t xml:space="preserve">Í_x0002__x000f_²_x0013_ý</t>
  </si>
  <si>
    <t xml:space="preserve">Í_x0002__x0002__x000f_l_x000e_~_x0002_</t>
  </si>
  <si>
    <t xml:space="preserve">Í_x0002__x0003__x000f_À«_x0011_A_x0001__x0002__x0006_Í_x0002__x0004_Iý</t>
  </si>
  <si>
    <t xml:space="preserve">Î_x0002__x000f_²_x0013_ý</t>
  </si>
  <si>
    <t xml:space="preserve">Î_x0002__x0002__x000f_‡_x000e_~_x0002_</t>
  </si>
  <si>
    <t xml:space="preserve">Î_x0002__x0003__x000f_0;_x0017_A_x0001__x0002__x0006_Î_x0002__x0004_Iý</t>
  </si>
  <si>
    <t xml:space="preserve">Ï_x0002__x000f_²_x0013_ý</t>
  </si>
  <si>
    <t xml:space="preserve">Ï_x0002__x0002__x000f_z_x000e_~_x0002_</t>
  </si>
  <si>
    <t xml:space="preserve">Ï_x0002__x0003__x000f_À¶_x0015_A_x0001__x0002__x0006_Ï_x0002__x0004_Iý</t>
  </si>
  <si>
    <t xml:space="preserve">Ð_x0002__x000f_²_x0013_ý</t>
  </si>
  <si>
    <t xml:space="preserve">Ð_x0002__x0002__x000f_¤_x0014_~_x0002_</t>
  </si>
  <si>
    <t xml:space="preserve">Ð_x0002__x0003__x000f_€_x0019__x0016_A_x0001__x0002__x0006_Ð_x0002__x0004_Iý</t>
  </si>
  <si>
    <t xml:space="preserve">Ñ_x0002__x000f_²_x0013_ý</t>
  </si>
  <si>
    <t xml:space="preserve">Ñ_x0002__x0002__x000f_˜_x0014_~_x0002_</t>
  </si>
  <si>
    <t xml:space="preserve">Ñ_x0002__x0003__x000f_XØ_x0015_A_x0001__x0002__x0006_Ñ_x0002__x0004_Iý</t>
  </si>
  <si>
    <t xml:space="preserve">Ò_x0002__x000f_²_x0013_ý</t>
  </si>
  <si>
    <t xml:space="preserve">Ò_x0002__x0002__x000f_”_x0014_~_x0002_</t>
  </si>
  <si>
    <t xml:space="preserve">Ò_x0002__x0003__x000f_à¯_x0015_A_x0001__x0002__x0006_Ò_x0002__x0004_Iý</t>
  </si>
  <si>
    <t xml:space="preserve">Ó_x0002__x000f_²_x0013_ý</t>
  </si>
  <si>
    <t xml:space="preserve">Ó_x0002__x0002__x000f_›_x0014_~_x0002_</t>
  </si>
  <si>
    <t xml:space="preserve">Ó_x0002__x0003__x000f_xù_x0015_A_x0001__x0002__x0006_Ó_x0002__x0004_Iý</t>
  </si>
  <si>
    <t xml:space="preserve">Ô_x0002__x000f_²_x0013_ý</t>
  </si>
  <si>
    <t xml:space="preserve">Ô_x0002__x0002__x000f_³_x0013_~_x0002_</t>
  </si>
  <si>
    <t xml:space="preserve">Ô_x0002__x0003__x000f__x0018__x0011_A_x0001__x0002__x0006_Ô_x0002__x0004_Iý</t>
  </si>
  <si>
    <t xml:space="preserve">Õ_x0002__x000f_²_x0013_ý</t>
  </si>
  <si>
    <t xml:space="preserve">Õ_x0002__x0002__x000f_º_x0013_~_x0002_</t>
  </si>
  <si>
    <t xml:space="preserve">Õ_x0002__x0003__x000f_Ð‘_x0011_A_x0001__x0002__x0006_Õ_x0002__x0004_Iý</t>
  </si>
  <si>
    <t xml:space="preserve">Ö_x0002__x000f_²_x0013_ý</t>
  </si>
  <si>
    <t xml:space="preserve">Ö_x0002__x0002__x000f_m_x000e_~_x0002_</t>
  </si>
  <si>
    <t xml:space="preserve">Ö_x0002__x0003__x000f_ð­_x0011_A_x0001__x0002__x0006_Ö_x0002__x0004_Iý</t>
  </si>
  <si>
    <t xml:space="preserve">×_x0002__x000f_²_x0013_ý</t>
  </si>
  <si>
    <t xml:space="preserve">×_x0002__x0002__x000f_š_x0014_~_x0002_</t>
  </si>
  <si>
    <t xml:space="preserve">×_x0002__x0003__x000f_Hí_x0015_A_x0001__x0002__x0006_×_x0002__x0004_Iý</t>
  </si>
  <si>
    <t xml:space="preserve">Ø_x0002__x000f_²_x0013_ý</t>
  </si>
  <si>
    <t xml:space="preserve">Ø_x0002__x0002__x000f_¢_x0014_~_x0002_</t>
  </si>
  <si>
    <t xml:space="preserve">Ø_x0002__x0003__x000f_À_x0010__x0016_A_x0001__x0002__x0006_Ø_x0002__x0004_Iý</t>
  </si>
  <si>
    <t xml:space="preserve">Ù_x0002__x000f_²_x0013_ý</t>
  </si>
  <si>
    <t xml:space="preserve">Ù_x0002__x0002__x000f_£_x0014_~_x0002_</t>
  </si>
  <si>
    <t xml:space="preserve">Ù_x0002__x0003__x000f_¨_x0014__x0016_A_x0001__x0002__x0006_Ù_x0002__x0004_Iý</t>
  </si>
  <si>
    <t xml:space="preserve">Ú_x0002__x000f_²_x0013_ý</t>
  </si>
  <si>
    <t xml:space="preserve">Ú_x0002__x0002__x000f_Š_x000e_~_x0002_</t>
  </si>
  <si>
    <t xml:space="preserve">Ú_x0002__x0003__x000f_Àd_x0017_A_x0001__x0002__x0006_Ú_x0002__x0004_Iý</t>
  </si>
  <si>
    <t xml:space="preserve">Û_x0002__x000f_²_x0013_ý</t>
  </si>
  <si>
    <t xml:space="preserve">Û_x0002__x0002__x000f_n_x000e_~_x0002_</t>
  </si>
  <si>
    <t xml:space="preserve">Û_x0002__x0003__x000f_À°_x0011_A_x0001__x0002__x0006_Û_x0002__x0004_Iý</t>
  </si>
  <si>
    <t xml:space="preserve">Ü_x0002__x000f_²_x0013_ý</t>
  </si>
  <si>
    <t xml:space="preserve">Ü_x0002__x0002__x000f_w_x000e_~_x0002_</t>
  </si>
  <si>
    <t xml:space="preserve">Ü_x0002__x0003__x000f_0œ_x0015_A_x0001__x0002__x0006_Ü_x0002__x0004_Iý</t>
  </si>
  <si>
    <t xml:space="preserve">Ý_x0002__x000f_²_x0013_ý</t>
  </si>
  <si>
    <t xml:space="preserve">Ý_x0002__x0002__x000f_í_x0012_~_x0002_</t>
  </si>
  <si>
    <t xml:space="preserve">Ý_x0002__x0003__x000f_(&gt;_x0017_A_x0001__x0002__x0006_Ý_x0002__x0004_Iý</t>
  </si>
  <si>
    <t xml:space="preserve">Þ_x0002__x000f_²_x0013_ý</t>
  </si>
  <si>
    <t xml:space="preserve">Þ_x0002__x0002__x000f_x_x000e_~_x0002_</t>
  </si>
  <si>
    <t xml:space="preserve">Þ_x0002__x0003__x000f_PŸ_x0015_A_x0001__x0002__x0006_Þ_x0002__x0004_Iý</t>
  </si>
  <si>
    <t xml:space="preserve">ß_x0002__x000f_²_x0013_ý</t>
  </si>
  <si>
    <t xml:space="preserve">ß_x0002__x0002__x000f_u_x000e_~_x0002_</t>
  </si>
  <si>
    <t xml:space="preserve">ß_x0002__x0003__x000f_°”_x0015_A_x0001__x0002__x0006_ß_x0002__x0004_I×D	l_x0002_4444444444444444444444444444444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÷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ÿ_x0002__x0005_ÿ_x0001__x000f_ý</t>
  </si>
  <si>
    <t xml:space="preserve">à_x0002__x000f_²_x0013_ý</t>
  </si>
  <si>
    <t xml:space="preserve">à_x0002__x0002__x000f_ò_x0012_~_x0002_</t>
  </si>
  <si>
    <t xml:space="preserve">à_x0002__x0003__x000f_pP_x0017_A_x0001__x0002__x0006_à_x0002__x0004_Iý</t>
  </si>
  <si>
    <t xml:space="preserve">á_x0002__x000f_²_x0013_ý</t>
  </si>
  <si>
    <t xml:space="preserve">á_x0002__x0002__x000f_©_x0014_~_x0002_</t>
  </si>
  <si>
    <t xml:space="preserve">á_x0002__x0003__x000f_èj_x0016_A_x0001__x0002__x0006_á_x0002__x0004_Iý</t>
  </si>
  <si>
    <t xml:space="preserve">â_x0002__x000f_²_x0013_ý</t>
  </si>
  <si>
    <t xml:space="preserve">â_x0002__x0002__x000f_’_x0014_~_x0002_</t>
  </si>
  <si>
    <t xml:space="preserve">â_x0002__x0003__x000f_À_x0015_A_x0001__x0002__x0006_â_x0002__x0004_Iý</t>
  </si>
  <si>
    <t xml:space="preserve">ã_x0002__x000f_²_x0013_ý</t>
  </si>
  <si>
    <t xml:space="preserve">ã_x0002__x0002__x000f_ˆ_x000e_~_x0002_</t>
  </si>
  <si>
    <t xml:space="preserve">ã_x0002__x0003__x000f_8Q_x0017_A_x0001__x0002__x0006_ã_x0002__x0004_Iý</t>
  </si>
  <si>
    <t xml:space="preserve">ä_x0002__x000f_²_x0013_ý</t>
  </si>
  <si>
    <t xml:space="preserve">ä_x0002__x0002__x000f_î_x0012_~_x0002_</t>
  </si>
  <si>
    <t xml:space="preserve">ä_x0002__x0003__x000f_¸?_x0017_A_x0001__x0002__x0006_ä_x0002__x0004_Iý</t>
  </si>
  <si>
    <t xml:space="preserve">å_x0002__x000f_²_x0013_ý</t>
  </si>
  <si>
    <t xml:space="preserve">å_x0002__x0002__x000f_Ž_x0014_~_x0002_</t>
  </si>
  <si>
    <t xml:space="preserve">å_x0002__x0003__x000f_ m_x0015_A_x0001__x0002__x0006_å_x0002__x0004_Iý</t>
  </si>
  <si>
    <t xml:space="preserve">æ_x0002__x000f_²_x0013_ý</t>
  </si>
  <si>
    <t xml:space="preserve">æ_x0002__x0002__x000f_ƒ_x000e_~_x0002_</t>
  </si>
  <si>
    <t xml:space="preserve">æ_x0002__x0003__x000f_Ø\_x0016_A_x0001__x0002__x0006_æ_x0002__x0004_Iý</t>
  </si>
  <si>
    <t xml:space="preserve">ç_x0002__x000f_²_x0013_ý</t>
  </si>
  <si>
    <t xml:space="preserve">ç_x0002__x0002__x000f_j_x000e_~_x0002_</t>
  </si>
  <si>
    <t xml:space="preserve">ç_x0002__x0003__x000f_xž_x0011_A_x0001__x0002__x0006_ç_x0002__x0004_Iý</t>
  </si>
  <si>
    <t xml:space="preserve">è_x0002__x000f_²_x0013_ý</t>
  </si>
  <si>
    <t xml:space="preserve">è_x0002__x0002__x000f_¿_x0013_~_x0002_</t>
  </si>
  <si>
    <t xml:space="preserve">è_x0002__x0003__x000f__x0008_ _x0011_A_x0001__x0002__x0006_è_x0002__x0004_Iý</t>
  </si>
  <si>
    <t xml:space="preserve">é_x0002__x000f_²_x0013_ý</t>
  </si>
  <si>
    <t xml:space="preserve">é_x0002__x0002__x000f_¨_x0014_~_x0002_</t>
  </si>
  <si>
    <t xml:space="preserve">é_x0002__x0003__x000f_è`_x0016_A_x0001__x0002__x0006_é_x0002__x0004_Iý</t>
  </si>
  <si>
    <t xml:space="preserve">ê_x0002__x000f_²_x0013_ý</t>
  </si>
  <si>
    <t xml:space="preserve">ê_x0002__x0002__x000f_q_x000e_~_x0002_</t>
  </si>
  <si>
    <t xml:space="preserve">ê_x0002__x0003__x000f_Èw_x0015_A_x0001__x0002__x0006_ê_x0002__x0004_Iý</t>
  </si>
  <si>
    <t xml:space="preserve">ë_x0002__x000f_²_x0013_ý</t>
  </si>
  <si>
    <t xml:space="preserve">ë_x0002__x0002__x000f_‹_x000e_~_x0002_</t>
  </si>
  <si>
    <t xml:space="preserve">ë_x0002__x0003__x000f_Èf_x0017_A_x0001__x0002__x0006_ë_x0002__x0004_Iý</t>
  </si>
  <si>
    <t xml:space="preserve">ì_x0002__x000f_²_x0013_ý</t>
  </si>
  <si>
    <t xml:space="preserve">ì_x0002__x0002__x000f_„_x000e_~_x0002_</t>
  </si>
  <si>
    <t xml:space="preserve">ì_x0002__x0003__x000f_8_x0016_A_x0001__x0002__x0006_ì_x0002__x0004_Iý</t>
  </si>
  <si>
    <t xml:space="preserve">í_x0002__x000f_²_x0013_ý</t>
  </si>
  <si>
    <t xml:space="preserve">í_x0002__x0002__x000f_y_x000e_~_x0002_</t>
  </si>
  <si>
    <t xml:space="preserve">í_x0002__x0003__x000f_hª_x0015_A_x0001__x0002__x0006_í_x0002__x0004_Iý</t>
  </si>
  <si>
    <t xml:space="preserve">î_x0002__x000f_²_x0013_ý</t>
  </si>
  <si>
    <t xml:space="preserve">î_x0002__x0002__x000f_{_x000e_~_x0002_</t>
  </si>
  <si>
    <t xml:space="preserve">î_x0002__x0003__x000f_˜Å_x0015_A_x0001__x0002__x0006_î_x0002__x0004_Iý</t>
  </si>
  <si>
    <t xml:space="preserve">ï_x0002__x000f_²_x0013_ý</t>
  </si>
  <si>
    <t xml:space="preserve">ï_x0002__x0002__x000f__x000e_~_x0002_</t>
  </si>
  <si>
    <t xml:space="preserve">ï_x0002__x0003__x000f_(ô_x0015_A_x0001__x0002__x0006_ï_x0002__x0004_Iý</t>
  </si>
  <si>
    <t xml:space="preserve">ð_x0002__x000f_²_x0013_ý</t>
  </si>
  <si>
    <t xml:space="preserve">ð_x0002__x0002__x000f_ž_x0014_~_x0002_</t>
  </si>
  <si>
    <t xml:space="preserve">ð_x0002__x0003__x000f_ðþ_x0015_A_x0001__x0002__x0006_ð_x0002__x0004_Iý</t>
  </si>
  <si>
    <t xml:space="preserve">ñ_x0002__x000f_²_x0013_ý</t>
  </si>
  <si>
    <t xml:space="preserve">ñ_x0002__x0002__x000f_¹_x0013_~_x0002_</t>
  </si>
  <si>
    <t xml:space="preserve">ñ_x0002__x0003__x000f_ _x0011_A_x0001__x0002__x0006_ñ_x0002__x0004_I_x0001__x0002__x0006_ò_x0002__x0004_Iý</t>
  </si>
  <si>
    <t xml:space="preserve">ó_x0002__x000f_ª_x0014_ý</t>
  </si>
  <si>
    <t xml:space="preserve">ó_x0002__x0002__x000f__x000e_~_x0002_</t>
  </si>
  <si>
    <t xml:space="preserve">ó_x0002__x0003__x000f_¨h_x0017_A_x0001__x0002__x0006_ó_x0002__x0004_Iý</t>
  </si>
  <si>
    <t xml:space="preserve">ô_x0002__x000f_ª_x0014_ý</t>
  </si>
  <si>
    <t xml:space="preserve">ô_x0002__x0002__x000f__x000e_~_x0002_</t>
  </si>
  <si>
    <t xml:space="preserve">ô_x0002__x0003__x000f_H‘_x0017_A_x0001__x0002__x0006_ô_x0002__x0004_Iý</t>
  </si>
  <si>
    <t xml:space="preserve">õ_x0002__x000f_ª_x0014_ý</t>
  </si>
  <si>
    <t xml:space="preserve">õ_x0002__x0002__x000f_Œ_x000e_~_x0002_</t>
  </si>
  <si>
    <t xml:space="preserve">õ_x0002__x0003__x000f_0‘_x0016_A_x0001__x0002__x0006_õ_x0002__x0004_Iý</t>
  </si>
  <si>
    <t xml:space="preserve">ö_x0002__x000f_ª_x0014_ý</t>
  </si>
  <si>
    <t xml:space="preserve">ö_x0002__x0002__x000f_‘_x000e_~_x0002_</t>
  </si>
  <si>
    <t xml:space="preserve">ö_x0002__x0003__x000f_˜‘_x0017_A_x0001__x0002__x0006_ö_x0002__x0004_Iý</t>
  </si>
  <si>
    <t xml:space="preserve">÷_x0002__x000f_ª_x0014_ý</t>
  </si>
  <si>
    <t xml:space="preserve">÷_x0002__x0002__x000f_Ž_x000e_~_x0002_</t>
  </si>
  <si>
    <t xml:space="preserve">÷_x0002__x0003__x000f_hg_x0017_A_x0001__x0002__x0006_÷_x0002__x0004_Iý</t>
  </si>
  <si>
    <t xml:space="preserve">ø_x0002__x000f_ª_x0014_ý</t>
  </si>
  <si>
    <t xml:space="preserve">ø_x0002__x0002__x000f__x000e_~_x0002_</t>
  </si>
  <si>
    <t xml:space="preserve">ø_x0002__x0003__x000f_p’_x0016_A_x0001__x0002__x0006_ø_x0002__x0004_Iý</t>
  </si>
  <si>
    <t xml:space="preserve">ù_x0002__x000f_ª_x0014_ý</t>
  </si>
  <si>
    <t xml:space="preserve">ù_x0002__x0002__x000f_«_x0014_~_x0002_</t>
  </si>
  <si>
    <t xml:space="preserve">ù_x0002__x0003__x000f_X‡_x0016_A_x0001__x0002__x0006_ù_x0002__x0004_I_x0001__x0002__x0006_ú_x0002__x0004_Iý</t>
  </si>
  <si>
    <t xml:space="preserve">û_x0002__x000f_u_x0013_ý</t>
  </si>
  <si>
    <t xml:space="preserve">û_x0002__x0002__x000f_…</t>
  </si>
  <si>
    <t xml:space="preserve">û_x0002__x0003__x000f_Å_x001c_A_x0001__x0002__x0006_û_x0002__x0004_Iý</t>
  </si>
  <si>
    <t xml:space="preserve">ü_x0002__x000f_u_x0013_ý</t>
  </si>
  <si>
    <t xml:space="preserve">ü_x0002__x0002__x000f_•_x000e_~_x0002_</t>
  </si>
  <si>
    <t xml:space="preserve">ü_x0002__x0003__x000f_Ø¿_x001c_A_x0001__x0002__x0006_ü_x0002__x0004_Iý</t>
  </si>
  <si>
    <t xml:space="preserve">ý_x0002__x000f_u_x0013_ý</t>
  </si>
  <si>
    <t xml:space="preserve">ý_x0002__x0002__x000f_±_x000e_~_x0002_</t>
  </si>
  <si>
    <t xml:space="preserve">ý_x0002__x0003__x000f_˜È_x001c_A_x0001__x0002__x0006_ý_x0002__x0004_Iý</t>
  </si>
  <si>
    <t xml:space="preserve">þ_x0002__x000f_u_x0013_ý</t>
  </si>
  <si>
    <t xml:space="preserve">þ_x0002__x0002__x000f_‰</t>
  </si>
  <si>
    <t xml:space="preserve">þ_x0002__x0003__x000f_¨Ì_x001c_A_x0001__x0002__x0006_þ_x0002__x0004_Iý</t>
  </si>
  <si>
    <t xml:space="preserve">ÿ_x0002__x000f_u_x0013_ý</t>
  </si>
  <si>
    <t xml:space="preserve">ÿ_x0002__x0002__x000f_¤_x000e_~_x0002_</t>
  </si>
  <si>
    <t xml:space="preserve">ÿ_x0002__x0003__x000f_8Ä_x001c_A_x0001__x0002__x0006_ÿ_x0002__x0004_I×D¬_x0008_l_x0002_444444444444444444</t>
  </si>
  <si>
    <t xml:space="preserve">4444_x0008__x0002__x0010__x0003__x0005_ÿ_x0001__x000f__x0008__x0002__x0010__x0001__x0003__x0005_ÿ_x0001__x000f__x0008__x0002__x0010__x0002__x0003__x0005_ÿ_x0001__x000f__x0008__x0002__x0010__x0003__x0003__x0005_ÿ_x0001__x000f__x0008__x0002__x0010__x0004__x0003__x0005_ÿ_x0001__x000f__x0008__x0002__x0010__x0005__x0003__x0005_ÿ_x0001__x000f__x0008__x0002__x0010__x0006__x0003__x0005_ÿ_x0001__x000f__x0008__x0002__x0010__x0007__x0003__x0005_ÿ_x0001__x000f__x0008__x0002__x0010__x0008__x0003__x0005_ÿ_x0001__x000f__x0008__x0002__x0010_	_x0003__x0005_ÿ_x0001__x000f__x0008__x0002__x0010_</t>
  </si>
  <si>
    <t xml:space="preserve">_x0003__x0005_ÿ_x0001__x000f__x0008__x0002__x0010__x000b__x0003__x0005_ÿ_x0001__x000f__x0008__x0002__x0010__x000c__x0003__x0005_ÿ_x0001__x000f__x0008__x0002__x0010_</t>
  </si>
  <si>
    <t xml:space="preserve">_x0003__x0005_ÿ_x0001__x000f__x0008__x0002__x0010__x000e__x0003__x0005_ÿ_x0001__x000f__x0008__x0002__x0010__x000f__x0003__x0005_ÿ_x0001__x000f__x0008__x0002__x0010__x0010__x0003__x0005_ÿ_x0001__x000f__x0008__x0002__x0010__x0011__x0003__x0005_ÿ_x0001__x000f__x0008__x0002__x0010__x0012__x0003__x0005_ÿ_x0001__x000f__x0008__x0002__x0010__x0013__x0003__x0005_ÿ_x0001__x000f__x0008__x0002__x0010__x0014__x0003__x0005_ÿ_x0001__x000f__x0008__x0002__x0010__x0015__x0003__x0005_ÿ_x0001__x000f__x0008__x0002__x0010__x0016__x0003__x0005_ÿ_x0001__x000f__x0008__x0002__x0010__x0017__x0003__x0005_ÿ_x0001__x000f__x0008__x0002__x0010__x0018__x0003__x0005_ÿ_x0001__x000f__x0008__x0002__x0010__x0019__x0003__x0005_ÿ_x0001__x000f__x0008__x0002__x0010__x001a__x0003__x0005_ÿ_x0001__x000f__x0008__x0002__x0010__x001b__x0003__x0005_ÿ_x0001__x000f__x0008__x0002__x0010__x001c__x0003__x0005_ÿ_x0001__x000f__x0008__x0002__x0010__x001d__x0003__x0005_ÿ_x0001__x000f__x0008__x0002__x0010__x001e__x0003__x0005_ÿ_x0001__x000f__x0008__x0002__x0010__x001f__x0003__x0005_ÿ_x0001__x000f_ý</t>
  </si>
  <si>
    <t xml:space="preserve">_x0003__x000f_u_x0013_ý</t>
  </si>
  <si>
    <t xml:space="preserve">_x0003__x0002__x000f_¡_x000e_~_x0002_</t>
  </si>
  <si>
    <t xml:space="preserve">_x0003__x0003__x000f_ÀÃ_x001c_A_x0001__x0002__x0006__x0003__x0004_Iý</t>
  </si>
  <si>
    <t xml:space="preserve">_x0001__x0003__x000f_u_x0013_ý</t>
  </si>
  <si>
    <t xml:space="preserve">_x0001__x0003__x0002__x000f_’_x000e_~_x0002_</t>
  </si>
  <si>
    <t xml:space="preserve">_x0001__x0003__x0003__x000f_˜¾_x001c_A_x0001__x0002__x0006__x0001__x0003__x0004_Iý</t>
  </si>
  <si>
    <t xml:space="preserve">_x0002__x0003__x000f_u_x0013_ý</t>
  </si>
  <si>
    <t xml:space="preserve">_x0002__x0003__x0002__x000f_”_x000e_~_x0002_</t>
  </si>
  <si>
    <t xml:space="preserve">_x0002__x0003__x0003__x000f_ˆ¿_x001c_A_x0001__x0002__x0006__x0002__x0003__x0004_Iý</t>
  </si>
  <si>
    <t xml:space="preserve">_x0003__x0003__x000f_u_x0013_ý</t>
  </si>
  <si>
    <t xml:space="preserve">_x0003__x0003__x0002__x000f_§_x000e_~_x0002_</t>
  </si>
  <si>
    <t xml:space="preserve">_x0003__x0003__x0003__x000f_ØÄ_x001c_A_x0001__x0002__x0006__x0003__x0003__x0004_Iý</t>
  </si>
  <si>
    <t xml:space="preserve">_x0004__x0003__x000f_u_x0013_ý</t>
  </si>
  <si>
    <t xml:space="preserve">_x0004__x0003__x0002__x000f_¬_x000e_~_x0002_</t>
  </si>
  <si>
    <t xml:space="preserve">_x0004__x0003__x0003__x000f__x0018_Æ_x001c_A_x0001__x0002__x0006__x0004__x0003__x0004_Iý</t>
  </si>
  <si>
    <t xml:space="preserve">_x0005__x0003__x000f_u_x0013_ý</t>
  </si>
  <si>
    <t xml:space="preserve">_x0005__x0003__x0002__x000f_«_x000e_~_x0002_</t>
  </si>
  <si>
    <t xml:space="preserve">_x0005__x0003__x0003__x000f_ðÅ_x001c_A_x0001__x0002__x0006__x0005__x0003__x0004_Iý</t>
  </si>
  <si>
    <t xml:space="preserve">_x0006__x0003__x000f_u_x0013_ý</t>
  </si>
  <si>
    <t xml:space="preserve">_x0006__x0003__x0002__x000f_“_x000e_~_x0002_</t>
  </si>
  <si>
    <t xml:space="preserve">_x0006__x0003__x0003__x000f_`¿_x001c_A_x0001__x0002__x0006__x0006__x0003__x0004_Iý</t>
  </si>
  <si>
    <t xml:space="preserve">_x0007__x0003__x000f_u_x0013_ý</t>
  </si>
  <si>
    <t xml:space="preserve">_x0007__x0003__x0002__x000f_¥_x000e_~_x0002_</t>
  </si>
  <si>
    <t xml:space="preserve">_x0007__x0003__x0003__x000f_ˆÄ_x001c_A_x0001__x0002__x0006__x0007__x0003__x0004_Iý</t>
  </si>
  <si>
    <t xml:space="preserve">_x0008__x0003__x000f_u_x0013_ý</t>
  </si>
  <si>
    <t xml:space="preserve">_x0008__x0003__x0002__x000f_—_x000e_~_x0002_</t>
  </si>
  <si>
    <t xml:space="preserve">_x0008__x0003__x0003__x000f_PÀ_x001c_A_x0001__x0002__x0006__x0008__x0003__x0004_Iý</t>
  </si>
  <si>
    <t xml:space="preserve">	_x0003__x000f_u_x0013_ý</t>
  </si>
  <si>
    <t xml:space="preserve">	_x0003__x0002__x000f_–_x000e_~_x0002_</t>
  </si>
  <si>
    <t xml:space="preserve">	_x0003__x0003__x000f_(À_x001c_A_x0001__x0002__x0006_	_x0003__x0004_Iý</t>
  </si>
  <si>
    <t xml:space="preserve">_x0003__x0002__x000f_˜_x000e_~_x0002_</t>
  </si>
  <si>
    <t xml:space="preserve">_x0003__x0003__x000f_xÀ_x001c_A_x0001__x0002__x0006_</t>
  </si>
  <si>
    <t xml:space="preserve">_x0003__x0004_Iý</t>
  </si>
  <si>
    <t xml:space="preserve">_x000b__x0003__x000f_u_x0013_ý</t>
  </si>
  <si>
    <t xml:space="preserve">_x000b__x0003__x0002__x000f_®_x000e_~_x0002_</t>
  </si>
  <si>
    <t xml:space="preserve">_x000b__x0003__x0003__x000f_¨Ç_x001c_A_x0001__x0002__x0006__x000b__x0003__x0004_Iý</t>
  </si>
  <si>
    <t xml:space="preserve">_x000c__x0003__x000f_u_x0013_ý</t>
  </si>
  <si>
    <t xml:space="preserve">_x000c__x0003__x0002__x000f_š_x000e_~_x0002_</t>
  </si>
  <si>
    <t xml:space="preserve">_x000c__x0003__x0003__x000f_ðÀ_x001c_A_x0001__x0002__x0006__x000c__x0003__x0004_Iý</t>
  </si>
  <si>
    <t xml:space="preserve">_x0003__x0002__x000f_©_x000e_~_x0002_</t>
  </si>
  <si>
    <t xml:space="preserve">_x0003__x0003__x000f_ Å_x001c_A_x0001__x0002__x0006_</t>
  </si>
  <si>
    <t xml:space="preserve">_x000e__x0003__x000f_u_x0013_ý</t>
  </si>
  <si>
    <t xml:space="preserve">_x000e__x0003__x0002__x000f_¯_x000e_~_x0002_</t>
  </si>
  <si>
    <t xml:space="preserve">_x000e__x0003__x0003__x000f_ È_x001c_A_x0001__x0002__x0006__x000e__x0003__x0004_Iý</t>
  </si>
  <si>
    <t xml:space="preserve">_x000f__x0003__x000f_u_x0013_ý</t>
  </si>
  <si>
    <t xml:space="preserve">_x000f__x0003__x0002__x000f_°_x000e_~_x0002_</t>
  </si>
  <si>
    <t xml:space="preserve">_x000f__x0003__x0003__x000f_pÈ_x001c_A_x0001__x0002__x0006__x000f__x0003__x0004_Iý</t>
  </si>
  <si>
    <t xml:space="preserve">_x0010__x0003__x000f_u_x0013_ý</t>
  </si>
  <si>
    <t xml:space="preserve">_x0010__x0003__x0002__x000f_œ_x000e_~_x0002_</t>
  </si>
  <si>
    <t xml:space="preserve">_x0010__x0003__x0003__x000f_@Á_x001c_A_x0001__x0002__x0006__x0010__x0003__x0004_Iý</t>
  </si>
  <si>
    <t xml:space="preserve">_x0011__x0003__x000f_u_x0013_ý</t>
  </si>
  <si>
    <t xml:space="preserve">_x0011__x0003__x0002__x000f_¸_x000e_~_x0002_</t>
  </si>
  <si>
    <t xml:space="preserve">_x0011__x0003__x0003__x000f_€Ì_x001c_A_x0001__x0002__x0006__x0011__x0003__x0004_Iý</t>
  </si>
  <si>
    <t xml:space="preserve">_x0012__x0003__x000f_u_x0013_ý</t>
  </si>
  <si>
    <t xml:space="preserve">_x0012__x0003__x0002__x000f_·_x000e_~_x0002_</t>
  </si>
  <si>
    <t xml:space="preserve">_x0012__x0003__x0003__x000f_0Ì_x001c_A_x0001__x0002__x0006__x0012__x0003__x0004_Iý</t>
  </si>
  <si>
    <t xml:space="preserve">_x0013__x0003__x000f_u_x0013_ý</t>
  </si>
  <si>
    <t xml:space="preserve">_x0013__x0003__x0002__x000f_­_x000e_~_x0002_</t>
  </si>
  <si>
    <t xml:space="preserve">_x0013__x0003__x0003__x000f_Æ_x001c_A_x0001__x0002__x0006__x0013__x0003__x0004_Iý</t>
  </si>
  <si>
    <t xml:space="preserve">_x0014__x0003__x000f_u_x0013_ý</t>
  </si>
  <si>
    <t xml:space="preserve">_x0014__x0003__x0002__x000f_»_x000e_~_x0002_</t>
  </si>
  <si>
    <t xml:space="preserve">_x0014__x0003__x0003__x000f_ÀÍ_x001c_A_x0001__x0002__x0006__x0014__x0003__x0004_Iý</t>
  </si>
  <si>
    <t xml:space="preserve">_x0015__x0003__x000f_u_x0013_ý</t>
  </si>
  <si>
    <t xml:space="preserve">_x0015__x0003__x0002__x000f_ª_x000e_~_x0002_</t>
  </si>
  <si>
    <t xml:space="preserve">_x0015__x0003__x0003__x000f_ÈÅ_x001c_A_x0001__x0002__x0006__x0015__x0003__x0004_Iý</t>
  </si>
  <si>
    <t xml:space="preserve">_x0016__x0003__x000f_u_x0013_ý</t>
  </si>
  <si>
    <t xml:space="preserve">_x0016__x0003__x0002__x000f_ˆ</t>
  </si>
  <si>
    <t xml:space="preserve">_x0016__x0003__x0003__x000f_øÇ_x001c_A_x0001__x0002__x0006__x0016__x0003__x0004_Iý</t>
  </si>
  <si>
    <t xml:space="preserve">_x0017__x0003__x000f_u_x0013_ý</t>
  </si>
  <si>
    <t xml:space="preserve">_x0017__x0003__x0002__x000f_¹_x000e_~_x0002_</t>
  </si>
  <si>
    <t xml:space="preserve">_x0017__x0003__x0003__x000f_øÌ_x001c_A_x0001__x0002__x0006__x0017__x0003__x0004_Iý</t>
  </si>
  <si>
    <t xml:space="preserve">_x0018__x0003__x000f_u_x0013_ý</t>
  </si>
  <si>
    <t xml:space="preserve">_x0018__x0003__x0002__x000f_´_x000e_~_x0002_</t>
  </si>
  <si>
    <t xml:space="preserve">_x0018__x0003__x0003__x000f_ˆÉ_x001c_A_x0001__x0002__x0006__x0018__x0003__x0004_Iý</t>
  </si>
  <si>
    <t xml:space="preserve">_x0019__x0003__x000f_u_x0013_ý</t>
  </si>
  <si>
    <t xml:space="preserve">_x0019__x0003__x0002__x000f_ _x000e_~_x0002_</t>
  </si>
  <si>
    <t xml:space="preserve">_x0019__x0003__x0003__x000f_ÐÂ_x001c_A_x0001__x0002__x0006__x0019__x0003__x0004_Iý</t>
  </si>
  <si>
    <t xml:space="preserve">_x001a__x0003__x000f_u_x0013_ý</t>
  </si>
  <si>
    <t xml:space="preserve">_x001a__x0003__x0002__x000f_†</t>
  </si>
  <si>
    <t xml:space="preserve">_x001a__x0003__x0003__x000f_PÅ_x001c_A_x0001__x0002__x0006__x001a__x0003__x0004_Iý</t>
  </si>
  <si>
    <t xml:space="preserve">_x001b__x0003__x000f_u_x0013_ý</t>
  </si>
  <si>
    <t xml:space="preserve">_x001b__x0003__x0002__x000f_¨_x000e_~_x0002_</t>
  </si>
  <si>
    <t xml:space="preserve">_x001b__x0003__x0003__x000f_xÅ_x001c_A_x0001__x0002__x0006__x001b__x0003__x0004_Iý</t>
  </si>
  <si>
    <t xml:space="preserve">_x001c__x0003__x000f_u_x0013_ý</t>
  </si>
  <si>
    <t xml:space="preserve">_x001c__x0003__x0002__x000f_‘_x0013_~_x0002_</t>
  </si>
  <si>
    <t xml:space="preserve">_x001c__x0003__x0003__x000f_˜Ã_x001c_A_x0001__x0002__x0006__x001c__x0003__x0004_Iý</t>
  </si>
  <si>
    <t xml:space="preserve">_x001d__x0003__x000f_u_x0013_ý</t>
  </si>
  <si>
    <t xml:space="preserve">_x001d__x0003__x0002__x000f_²_x000e_~_x0002_</t>
  </si>
  <si>
    <t xml:space="preserve">_x001d__x0003__x0003__x000f_èÈ_x001c_A_x0001__x0002__x0006__x001d__x0003__x0004_Iý</t>
  </si>
  <si>
    <t xml:space="preserve">_x001e__x0003__x000f_u_x0013_ý</t>
  </si>
  <si>
    <t xml:space="preserve">_x001e__x0003__x0002__x000f_º_x000e_~_x0002_</t>
  </si>
  <si>
    <t xml:space="preserve">_x001e__x0003__x0003__x000f_HÍ_x001c_A_x0001__x0002__x0006__x001e__x0003__x0004_Iý</t>
  </si>
  <si>
    <t xml:space="preserve">_x001f__x0003__x000f_u_x0013_ý</t>
  </si>
  <si>
    <t xml:space="preserve">_x001f__x0003__x0002__x000f_¢_x000e_~_x0002_</t>
  </si>
  <si>
    <t xml:space="preserve">_x001f__x0003__x0003__x000f_èÃ_x001c_A_x0001__x0002__x0006__x001f__x0003__x0004_I×D	l_x0002_4444444444444444444444444444444_x0008__x0002__x0010_ _x0003__x0005_ÿ_x0001__x000f__x0008__x0002__x0010_!_x0003__x0005_ÿ_x0001__x000f__x0008__x0002__x0010_"_x0003__x0005_ÿ_x0001__x000f__x0008__x0002__x0010_#_x0003__x0005_ÿ_x0001__x000f__x0008__x0002__x0010_$_x0003__x0005_ÿ_x0001__x000f__x0008__x0002__x0010_%_x0003__x0005_ÿ_x0001__x000f__x0008__x0002__x0010_&amp;_x0003__x0005_ÿ_x0001__x000f__x0008__x0002__x0010_'_x0003__x0005_ÿ_x0001__x000f__x0008__x0002__x0010_(_x0003__x0005_ÿ_x0001__x000f__x0008__x0002__x0010_)_x0003__x0005_ÿ_x0001__x000f__x0008__x0002__x0010_*_x0003__x0005_ÿ_x0001__x000f__x0008__x0002__x0010_+_x0003__x0005_ÿ_x0001__x000f__x0008__x0002__x0010_</t>
  </si>
  <si>
    <t xml:space="preserve">_x0003__x0005_ÿ_x0001__x000f__x0008__x0002__x0010_-_x0003__x0005_ÿ_x0001__x000f__x0008__x0002__x0010_._x0003__x0005_ÿ_x0001__x000f__x0008__x0002__x0010_/_x0003__x0005_ÿ_x0001__x000f__x0008__x0002__x0010_0_x0003__x0005_ÿ_x0001__x000f__x0008__x0002__x0010_1_x0003__x0005_ÿ_x0001__x000f__x0008__x0002__x0010_2_x0003__x0005_ÿ_x0001__x000f__x0008__x0002__x0010_3_x0003__x0005_ÿ_x0001__x000f__x0008__x0002__x0010_4_x0003__x0005_ÿ_x0001__x000f__x0008__x0002__x0010_5_x0003__x0005_ÿ_x0001__x000f__x0008__x0002__x0010_6_x0003__x0005_ÿ_x0001__x000f__x0008__x0002__x0010_7_x0003__x0005_ÿ_x0001__x000f__x0008__x0002__x0010_8_x0003__x0005_ÿ_x0001__x000f__x0008__x0002__x0010_9_x0003__x0005_ÿ_x0001__x000f__x0008__x0002__x0010_:_x0003__x0005_ÿ_x0001__x000f__x0008__x0002__x0010_;_x0003__x0005_ÿ_x0001__x000f__x0008__x0002__x0010_&lt;_x0003__x0005_ÿ_x0001__x000f__x0008__x0002__x0010_=_x0003__x0005_ÿ_x0001__x000f__x0008__x0002__x0010_&gt;_x0003__x0005_ÿ_x0001__x000f__x0008__x0002__x0010_?_x0003__x0005_ÿ_x0001__x000f_ý</t>
  </si>
  <si>
    <t xml:space="preserve"> _x0003__x000f_u_x0013_ý</t>
  </si>
  <si>
    <t xml:space="preserve"> _x0003__x0002__x000f_™_x000e_~_x0002_</t>
  </si>
  <si>
    <t xml:space="preserve"> _x0003__x0003__x000f_ À_x001c_A_x0001__x0002__x0006_ _x0003__x0004_Iý</t>
  </si>
  <si>
    <t xml:space="preserve">!_x0003__x000f_u_x0013_ý</t>
  </si>
  <si>
    <t xml:space="preserve">!_x0003__x0002__x000f_ž_x000e_~_x0002_</t>
  </si>
  <si>
    <t xml:space="preserve">!_x0003__x0003__x000f__x0008_Â_x001c_A_x0001__x0002__x0006_!_x0003__x0004_Iý</t>
  </si>
  <si>
    <t xml:space="preserve">"_x0003__x000f_u_x0013_ý</t>
  </si>
  <si>
    <t xml:space="preserve">"_x0003__x0002__x000f_›_x000e_~_x0002_</t>
  </si>
  <si>
    <t xml:space="preserve">"_x0003__x0003__x000f__x0018_Á_x001c_A_x0001__x0002__x0006_"_x0003__x0004_Iý</t>
  </si>
  <si>
    <t xml:space="preserve">#_x0003__x000f_u_x0013_ý</t>
  </si>
  <si>
    <t xml:space="preserve">#_x0003__x0002__x000f_Ž_x0013_~_x0002_</t>
  </si>
  <si>
    <t xml:space="preserve">#_x0003__x0003__x000f_Ð½_x001c_A_x0001__x0002__x0006_#_x0003__x0004_Iý</t>
  </si>
  <si>
    <t xml:space="preserve">$_x0003__x000f_u_x0013_ý</t>
  </si>
  <si>
    <t xml:space="preserve">$_x0003__x0002__x000f__x0013_~_x0002_</t>
  </si>
  <si>
    <t xml:space="preserve">$_x0003__x0003__x000f_XÂ_x001c_A_x0001__x0002__x0006_$_x0003__x0004_Iý</t>
  </si>
  <si>
    <t xml:space="preserve">%_x0003__x000f_u_x0013_ý</t>
  </si>
  <si>
    <t xml:space="preserve">%_x0003__x0002__x000f_³_x000e_~_x0002_</t>
  </si>
  <si>
    <t xml:space="preserve">%_x0003__x0003__x000f__x0010_É_x001c_A_x0001__x0002__x0006_%_x0003__x0004_Iý</t>
  </si>
  <si>
    <t xml:space="preserve">&amp;_x0003__x000f_u_x0013_ý</t>
  </si>
  <si>
    <t xml:space="preserve">&amp;_x0003__x0002__x000f_£_x000e_~_x0002_</t>
  </si>
  <si>
    <t xml:space="preserve">&amp;_x0003__x0003__x000f__x0010_Ä_x001c_A_x0001__x0002__x0006_&amp;_x0003__x0004_Iý</t>
  </si>
  <si>
    <t xml:space="preserve">'_x0003__x000f_u_x0013_ý</t>
  </si>
  <si>
    <t xml:space="preserve">'_x0003__x0002__x000f__x000e_~_x0002_</t>
  </si>
  <si>
    <t xml:space="preserve">'_x0003__x0003__x000f_¸Á_x001c_A_x0001__x0002__x0006_'_x0003__x0004_Iý</t>
  </si>
  <si>
    <t xml:space="preserve">(_x0003__x000f_u_x0013_ý</t>
  </si>
  <si>
    <t xml:space="preserve">(_x0003__x0002__x000f_‡</t>
  </si>
  <si>
    <t xml:space="preserve">(_x0003__x0003__x000f_€Ç_x001c_A_x0001__x0002__x0006_(_x0003__x0004_Iý</t>
  </si>
  <si>
    <t xml:space="preserve">)_x0003__x000f_u_x0013_ý</t>
  </si>
  <si>
    <t xml:space="preserve">)_x0003__x0002__x000f_¶_x000e_~_x0002_</t>
  </si>
  <si>
    <t xml:space="preserve">)_x0003__x0003__x000f_PÊ_x001c_A_x0001__x0002__x0006_)_x0003__x0004_Iý</t>
  </si>
  <si>
    <t xml:space="preserve">*_x0003__x000f_u_x0013_ý</t>
  </si>
  <si>
    <t xml:space="preserve">*_x0003__x0002__x000f__x0013_~_x0002_</t>
  </si>
  <si>
    <t xml:space="preserve">*_x0003__x0003__x000f_Á_x001c_A_x0001__x0002__x0006_*_x0003__x0004_Iý</t>
  </si>
  <si>
    <t xml:space="preserve">+_x0003__x000f_u_x0013_ý</t>
  </si>
  <si>
    <t xml:space="preserve">+_x0003__x0002__x000f_¦_x000e_~_x0002_</t>
  </si>
  <si>
    <t xml:space="preserve">+_x0003__x0003__x000f_°Ä_x001c_A_x0001__x0002__x0006_+_x0003__x0004_Iý</t>
  </si>
  <si>
    <t xml:space="preserve">_x0003__x0002__x000f_Ÿ_x000e_~_x0002_</t>
  </si>
  <si>
    <t xml:space="preserve">_x0003__x0003__x000f_¨Â_x001c_A_x0001__x0002__x0006_</t>
  </si>
  <si>
    <t xml:space="preserve">-_x0003__x000f_u_x0013_ý</t>
  </si>
  <si>
    <t xml:space="preserve">-_x0003__x0002__x000f_µ_x000e_~_x0002_</t>
  </si>
  <si>
    <t xml:space="preserve">-_x0003__x0003__x000f_Ê_x001c_A_x0001__x0002__x0006_-_x0003__x0004_I_x0001__x0002__x0006_._x0003__x0004_Iý</t>
  </si>
  <si>
    <t xml:space="preserve">/_x0003__x000f__x0012__x0013_ý</t>
  </si>
  <si>
    <t xml:space="preserve">/_x0003__x0002__x000f_¼_x000e_~_x0002_</t>
  </si>
  <si>
    <t xml:space="preserve">/_x0003__x0003__x000f_ðÄ_x0018_A_x0001__x0002__x0006_/_x0003__x0004_I_x0001__x0002__x0006_0_x0003__x0004_Iý</t>
  </si>
  <si>
    <t xml:space="preserve">1_x0003__x000f_½_x000e_ý</t>
  </si>
  <si>
    <t xml:space="preserve">1_x0003__x0002__x000f_¾_x000e_~_x0002_</t>
  </si>
  <si>
    <t xml:space="preserve">1_x0003__x0003__x000f__x0010_…_x001a_A_x0001__x0002__x0006_1_x0003__x0004_I_x0001__x0002__x0006_2_x0003__x0004_Iý</t>
  </si>
  <si>
    <t xml:space="preserve">3_x0003__x000f_Z_x0013_ý</t>
  </si>
  <si>
    <t xml:space="preserve">3_x0003__x0002__x000f_¿_x000e_~_x0002_</t>
  </si>
  <si>
    <t xml:space="preserve">3_x0003__x0003__x000f_øx_x001b_A_x0001__x0002__x0006_3_x0003__x0004_I_x0001__x0002__x0006_4_x0003__x0004_Iý</t>
  </si>
  <si>
    <t xml:space="preserve">5_x0003__x000f_À_x000e_ý</t>
  </si>
  <si>
    <t xml:space="preserve">5_x0003__x0002__x000f_Á_x000e_~_x0002_</t>
  </si>
  <si>
    <t xml:space="preserve">5_x0003__x0003__x000f_x•_x001a_A_x0001__x0002__x0006_5_x0003__x0004_I_x0001__x0002__x0006_6_x0003__x0004_Iý</t>
  </si>
  <si>
    <t xml:space="preserve">7_x0003__x000f_A_x0013_ý</t>
  </si>
  <si>
    <t xml:space="preserve">7_x0003__x0002__x000f_Q_x0013_~_x0002_</t>
  </si>
  <si>
    <t xml:space="preserve">7_x0003__x0003__x000f_H_x0006__x001b_A_x0001__x0002__x0006_7_x0003__x0004_Iý</t>
  </si>
  <si>
    <t xml:space="preserve">8_x0003__x000f_A_x0013_ý</t>
  </si>
  <si>
    <t xml:space="preserve">8_x0003__x0002__x000f_É_x000e_~_x0002_</t>
  </si>
  <si>
    <t xml:space="preserve">8_x0003__x0003__x000f__x0008__x001b_A_x0001__x0002__x0006_8_x0003__x0004_Iý</t>
  </si>
  <si>
    <t xml:space="preserve">9_x0003__x000f_A_x0013_ý</t>
  </si>
  <si>
    <t xml:space="preserve">9_x0003__x0002__x000f_N_x0013_~_x0002_</t>
  </si>
  <si>
    <t xml:space="preserve">9_x0003__x0003__x000f_h_x0004__x001b_A_x0001__x0002__x0006_9_x0003__x0004_Iý</t>
  </si>
  <si>
    <t xml:space="preserve">:_x0003__x000f_A_x0013_ý</t>
  </si>
  <si>
    <t xml:space="preserve">:_x0003__x0002__x000f_Å_x000e_~_x0002_</t>
  </si>
  <si>
    <t xml:space="preserve">:_x0003__x0003__x000f_¨_x001b_A_x0001__x0002__x0006_:_x0003__x0004_Iý</t>
  </si>
  <si>
    <t xml:space="preserve">;_x0003__x000f_A_x0013_ý</t>
  </si>
  <si>
    <t xml:space="preserve">;_x0003__x0002__x000f_D_x0013_~_x0002_</t>
  </si>
  <si>
    <t xml:space="preserve">;_x0003__x0003__x000f_Hü_x001a_A_x0001__x0002__x0006_;_x0003__x0004_Iý</t>
  </si>
  <si>
    <t xml:space="preserve">&lt;_x0003__x000f_A_x0013_ý</t>
  </si>
  <si>
    <t xml:space="preserve">&lt;_x0003__x0002__x000f_Í_x000e_~_x0002_</t>
  </si>
  <si>
    <t xml:space="preserve">&lt;_x0003__x0003__x000f_¨</t>
  </si>
  <si>
    <t xml:space="preserve">_x001b_A_x0001__x0002__x0006_&lt;_x0003__x0004_Iý</t>
  </si>
  <si>
    <t xml:space="preserve">&gt;_x0003__x000f_A_x0013_ý</t>
  </si>
  <si>
    <t xml:space="preserve">&gt;_x0003__x0002__x000f_Ñ_x000e_~_x0002_</t>
  </si>
  <si>
    <t xml:space="preserve">&gt;_x0003__x0003__x000f__x0012__x001b_A_x0001__x0002__x0006_&gt;_x0003__x0004_Iý</t>
  </si>
  <si>
    <t xml:space="preserve">?_x0003__x000f_A_x0013_ý</t>
  </si>
  <si>
    <t xml:space="preserve">?_x0003__x0002__x000f_È_x000e_~_x0002_</t>
  </si>
  <si>
    <t xml:space="preserve">?_x0003__x0003__x000f_Ø_x0007__x001b_A_x0001__x0002__x0006_?_x0003__x0004_I×D._x0008_l_x0002_44444444444444</t>
  </si>
  <si>
    <t xml:space="preserve">44444444_x0008__x0002__x0010_@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[_x0003__x0005_ÿ_x0001__x000f__x0008__x0002__x0010_\_x0003__x0005_ÿ_x0001__x000f__x0008__x0002__x0010_]_x0003__x0005_ÿ_x0001__x000f__x0008__x0002__x0010_^_x0003__x0005_ÿ_x0001__x000f__x0008__x0002__x0010___x0003__x0005_ÿ_x0001__x000f_ý</t>
  </si>
  <si>
    <t xml:space="preserve">@_x0003__x000f_A_x0013_ý</t>
  </si>
  <si>
    <t xml:space="preserve">@_x0003__x0002__x000f_T_x0013_~_x0002_</t>
  </si>
  <si>
    <t xml:space="preserve">@_x0003__x0003__x000f_0</t>
  </si>
  <si>
    <t xml:space="preserve">_x001b_A_x0001__x0002__x0006_@_x0003__x0004_Iý</t>
  </si>
  <si>
    <t xml:space="preserve">A_x0003__x000f_A_x0013_ý</t>
  </si>
  <si>
    <t xml:space="preserve">A_x0003__x0002__x000f_K_x0013_~_x0002_</t>
  </si>
  <si>
    <t xml:space="preserve">A_x0003__x0003__x000f_X_x001b_A_x0001__x0002__x0006_A_x0003__x0004_Iý</t>
  </si>
  <si>
    <t xml:space="preserve">B_x0003__x000f_A_x0013_ý</t>
  </si>
  <si>
    <t xml:space="preserve">B_x0003__x0002__x000f_M_x0013_~_x0002_</t>
  </si>
  <si>
    <t xml:space="preserve">B_x0003__x0003__x000f_x_x0003__x001b_A_x0001__x0002__x0006_B_x0003__x0004_Iý</t>
  </si>
  <si>
    <t xml:space="preserve">C_x0003__x000f_A_x0013_ý</t>
  </si>
  <si>
    <t xml:space="preserve">C_x0003__x0002__x000f_S_x0013_~_x0002_</t>
  </si>
  <si>
    <t xml:space="preserve">C_x0003__x0003__x000f_	_x001b_A_x0001__x0002__x0006_C_x0003__x0004_Iý</t>
  </si>
  <si>
    <t xml:space="preserve">D_x0003__x000f_A_x0013_ý</t>
  </si>
  <si>
    <t xml:space="preserve">D_x0003__x0002__x000f_X_x0013_~_x0002_</t>
  </si>
  <si>
    <t xml:space="preserve">D_x0003__x0003__x000f_H_x0015__x001b_A_x0001__x0002__x0006_D_x0003__x0004_Iý</t>
  </si>
  <si>
    <t xml:space="preserve">E_x0003__x000f_A_x0013_ý</t>
  </si>
  <si>
    <t xml:space="preserve">E_x0003__x0002__x000f_L_x0013_~_x0002_</t>
  </si>
  <si>
    <t xml:space="preserve">E_x0003__x0003__x000f__x0003__x001b_A_x0001__x0002__x0006_E_x0003__x0004_Iý</t>
  </si>
  <si>
    <t xml:space="preserve">F_x0003__x000f_A_x0013_ý</t>
  </si>
  <si>
    <t xml:space="preserve">F_x0003__x0002__x000f_J_x0013_~_x0002_</t>
  </si>
  <si>
    <t xml:space="preserve">F_x0003__x0003__x000f__x0008__x001b_A_x0001__x0002__x0006_F_x0003__x0004_Iý</t>
  </si>
  <si>
    <t xml:space="preserve">G_x0003__x000f_A_x0013_ý</t>
  </si>
  <si>
    <t xml:space="preserve">G_x0003__x0002__x000f_Æ_x000e_~_x0002_</t>
  </si>
  <si>
    <t xml:space="preserve">G_x0003__x0003__x000f_`_x0007__x001b_A_x0001__x0002__x0006_G_x0003__x0004_Iý</t>
  </si>
  <si>
    <t xml:space="preserve">H_x0003__x000f_A_x0013_ý</t>
  </si>
  <si>
    <t xml:space="preserve">H_x0003__x0002__x000f_C_x0013_~_x0002_</t>
  </si>
  <si>
    <t xml:space="preserve">H_x0003__x0003__x000f_Xû_x001a_A_x0001__x0002__x0006_H_x0003__x0004_Iý</t>
  </si>
  <si>
    <t xml:space="preserve">I_x0003__x000f_A_x0013_ý</t>
  </si>
  <si>
    <t xml:space="preserve">I_x0003__x0002__x000f_Ä_x000e_~_x0002_</t>
  </si>
  <si>
    <t xml:space="preserve">I_x0003__x0003__x000f__x0010_ý_x001a_A_x0001__x0002__x0006_I_x0003__x0004_Iý</t>
  </si>
  <si>
    <t xml:space="preserve">J_x0003__x000f_A_x0013_ý</t>
  </si>
  <si>
    <t xml:space="preserve">J_x0003__x0002__x000f_Ç_x000e_~_x0002_</t>
  </si>
  <si>
    <t xml:space="preserve">J_x0003__x0003__x000f_ˆ_x0007__x001b_A_x0001__x0002__x0006_J_x0003__x0004_Iý</t>
  </si>
  <si>
    <t xml:space="preserve">K_x0003__x000f_A_x0013_ý</t>
  </si>
  <si>
    <t xml:space="preserve">K_x0003__x0002__x000f_I_x0013_~_x0002_</t>
  </si>
  <si>
    <t xml:space="preserve">K_x0003__x0003__x000f_@ÿ_x001a_A_x0001__x0002__x0006_K_x0003__x0004_Iý</t>
  </si>
  <si>
    <t xml:space="preserve">L_x0003__x000f_A_x0013_ý</t>
  </si>
  <si>
    <t xml:space="preserve">L_x0003__x0002__x000f_Î_x000e_~_x0002_</t>
  </si>
  <si>
    <t xml:space="preserve">L_x0003__x0003__x000f_è_x000b__x001b_A_x0001__x0002__x0006_L_x0003__x0004_Iý</t>
  </si>
  <si>
    <t xml:space="preserve">M_x0003__x000f_A_x0013_ý</t>
  </si>
  <si>
    <t xml:space="preserve">M_x0003__x0002__x000f_Ë_x000e_~_x0002_</t>
  </si>
  <si>
    <t xml:space="preserve">M_x0003__x0003__x000f_ð_x0008__x001b_A_x0001__x0002__x0006_M_x0003__x0004_Iý</t>
  </si>
  <si>
    <t xml:space="preserve">N_x0003__x000f_A_x0013_ý</t>
  </si>
  <si>
    <t xml:space="preserve">N_x0003__x0002__x000f_Ï_x000e_~_x0002_</t>
  </si>
  <si>
    <t xml:space="preserve">N_x0003__x0003__x000f_H_x0010__x001b_A_x0001__x0002__x0006_N_x0003__x0004_Iý</t>
  </si>
  <si>
    <t xml:space="preserve">O_x0003__x000f_A_x0013_ý</t>
  </si>
  <si>
    <t xml:space="preserve">O_x0003__x0002__x000f_U_x0013_~_x0002_</t>
  </si>
  <si>
    <t xml:space="preserve">O_x0003__x0003__x000f__x0010__x000c__x001b_A_x0001__x0002__x0006_O_x0003__x0004_Iý</t>
  </si>
  <si>
    <t xml:space="preserve">P_x0003__x000f_A_x0013_ý</t>
  </si>
  <si>
    <t xml:space="preserve">P_x0003__x0002__x000f_H_x0013_~_x0002_</t>
  </si>
  <si>
    <t xml:space="preserve">P_x0003__x0003__x000f__x0018_ÿ_x001a_A_x0001__x0002__x0006_P_x0003__x0004_Iý</t>
  </si>
  <si>
    <t xml:space="preserve">Q_x0003__x000f_A_x0013_ý</t>
  </si>
  <si>
    <t xml:space="preserve">Q_x0003__x0002__x000f_Ã_x000e_~_x0002_</t>
  </si>
  <si>
    <t xml:space="preserve">Q_x0003__x0003__x000f_˜ü_x001a_A_x0001__x0002__x0006_Q_x0003__x0004_Iý</t>
  </si>
  <si>
    <t xml:space="preserve">R_x0003__x000f_A_x0013_ý</t>
  </si>
  <si>
    <t xml:space="preserve">R_x0003__x0002__x000f_B_x0013_~_x0002_</t>
  </si>
  <si>
    <t xml:space="preserve">R_x0003__x0003__x000f_¸ú_x001a_A_x0001__x0002__x0006_R_x0003__x0004_Iý</t>
  </si>
  <si>
    <t xml:space="preserve">S_x0003__x000f_A_x0013_ý</t>
  </si>
  <si>
    <t xml:space="preserve">S_x0003__x0002__x000f_V_x0013_~_x0002_</t>
  </si>
  <si>
    <t xml:space="preserve">S_x0003__x0003__x000f_€_x000f__x001b_A_x0001__x0002__x0006_S_x0003__x0004_Iý</t>
  </si>
  <si>
    <t xml:space="preserve">T_x0003__x000f_A_x0013_ý</t>
  </si>
  <si>
    <t xml:space="preserve">T_x0003__x0002__x000f_W_x0013_~_x0002_</t>
  </si>
  <si>
    <t xml:space="preserve">T_x0003__x0003__x000f_P_x0012__x001b_A_x0001__x0002__x0006_T_x0003__x0004_Iý</t>
  </si>
  <si>
    <t xml:space="preserve">U_x0003__x000f_A_x0013_ý</t>
  </si>
  <si>
    <t xml:space="preserve">U_x0003__x0002__x000f_G_x0013_~_x0002_</t>
  </si>
  <si>
    <t xml:space="preserve">U_x0003__x0003__x000f_ðþ_x001a_A_x0001__x0002__x0006_U_x0003__x0004_Iý</t>
  </si>
  <si>
    <t xml:space="preserve">V_x0003__x000f_A_x0013_ý</t>
  </si>
  <si>
    <t xml:space="preserve">V_x0003__x0002__x000f_F_x0013_~_x0002_</t>
  </si>
  <si>
    <t xml:space="preserve">V_x0003__x0003__x000f_(þ_x001a_A_x0001__x0002__x0006_V_x0003__x0004_Iý</t>
  </si>
  <si>
    <t xml:space="preserve">W_x0003__x000f_A_x0013_ý</t>
  </si>
  <si>
    <t xml:space="preserve">W_x0003__x0002__x000f_R_x0013_~_x0002_</t>
  </si>
  <si>
    <t xml:space="preserve">W_x0003__x0003__x000f__x0010__x0007__x001b_A_x0001__x0002__x0006_W_x0003__x0004_Iý</t>
  </si>
  <si>
    <t xml:space="preserve">X_x0003__x000f_A_x0013_ý</t>
  </si>
  <si>
    <t xml:space="preserve">X_x0003__x0002__x000f_Ð_x000e_~_x0002_</t>
  </si>
  <si>
    <t xml:space="preserve">X_x0003__x0003__x000f_8_x0011__x001b_A_x0001__x0002__x0006_X_x0003__x0004_Iý</t>
  </si>
  <si>
    <t xml:space="preserve">Y_x0003__x000f_A_x0013_ý</t>
  </si>
  <si>
    <t xml:space="preserve">Y_x0003__x0002__x000f_Ê_x000e_~_x0002_</t>
  </si>
  <si>
    <t xml:space="preserve">Y_x0003__x0003__x000f_ _x0008__x001b_A_x0001__x0002__x0006_Y_x0003__x0004_Iý</t>
  </si>
  <si>
    <t xml:space="preserve">Z_x0003__x000f_A_x0013_ý</t>
  </si>
  <si>
    <t xml:space="preserve">Z_x0003__x0002__x000f_Â_x000e_~_x0002_</t>
  </si>
  <si>
    <t xml:space="preserve">Z_x0003__x0003__x000f_ ü_x001a_A_x0001__x0002__x0006_Z_x0003__x0004_Iý</t>
  </si>
  <si>
    <t xml:space="preserve">[_x0003__x000f_A_x0013_ý</t>
  </si>
  <si>
    <t xml:space="preserve">[_x0003__x0002__x000f_E_x0013_~_x0002_</t>
  </si>
  <si>
    <t xml:space="preserve">[_x0003__x0003__x000f_pü_x001a_A_x0001__x0002__x0006_[_x0003__x0004_Iý</t>
  </si>
  <si>
    <t xml:space="preserve">\_x0003__x000f_A_x0013_ý</t>
  </si>
  <si>
    <t xml:space="preserve">\_x0003__x0002__x000f_O_x0013_~_x0002_</t>
  </si>
  <si>
    <t xml:space="preserve">\_x0003__x0003__x000f_€_x0005__x001b_A_x0001__x0002__x0006_\_x0003__x0004_Iý</t>
  </si>
  <si>
    <t xml:space="preserve">]_x0003__x000f_A_x0013_ý</t>
  </si>
  <si>
    <t xml:space="preserve">]_x0003__x0002__x000f_Ì_x000e_~_x0002_</t>
  </si>
  <si>
    <t xml:space="preserve">]_x0003__x0003__x000f_€</t>
  </si>
  <si>
    <t xml:space="preserve">_x001b_A_x0001__x0002__x0006_]_x0003__x0004_Iý</t>
  </si>
  <si>
    <t xml:space="preserve">^_x0003__x000f_A_x0013_ý</t>
  </si>
  <si>
    <t xml:space="preserve">^_x0003__x0002__x000f_Ò_x000e_~_x0002_</t>
  </si>
  <si>
    <t xml:space="preserve">^_x0003__x0003__x000f_ð_x0012__x001b_A_x0001__x0002__x0006_^_x0003__x0004_I_x0001__x0002__x0006___x0003__x0004_I×DÖ_x0008_l_x0002_4444444444444444444444444444444_x0008__x0002__x0010_`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{_x0003__x0005_ÿ_x0001__x000f__x0008__x0002__x0010_|_x0003__x0005_ÿ_x0001__x000f__x0008__x0002__x0010_}_x0003__x0005_ÿ_x0001__x000f__x0008__x0002__x0010_~_x0003__x0005_ÿ_x0001__x000f__x0008__x0002__x0010__x0003__x0005_ÿ_x0001__x000f_ý</t>
  </si>
  <si>
    <t xml:space="preserve">`_x0003__x000f__x001c__x0013_ý</t>
  </si>
  <si>
    <t xml:space="preserve">`_x0003__x0002__x000f_Ó_x000e_~_x0002_</t>
  </si>
  <si>
    <t xml:space="preserve">`_x0003__x0003__x000f_`</t>
  </si>
  <si>
    <t xml:space="preserve">_x0019_A_x0001__x0002__x0006_`_x0003__x0004_Iý</t>
  </si>
  <si>
    <t xml:space="preserve">a_x0003__x000f__x001c__x0013_ý</t>
  </si>
  <si>
    <t xml:space="preserve">a_x0003__x0002__x000f_Õ_x000e_~_x0002_</t>
  </si>
  <si>
    <t xml:space="preserve">a_x0003__x0003__x000f_0/_x0019_A_x0001__x0002__x0006_a_x0003__x0004_Iý</t>
  </si>
  <si>
    <t xml:space="preserve">b_x0003__x000f__x001c__x0013_ý</t>
  </si>
  <si>
    <t xml:space="preserve">b_x0003__x0002__x000f_Ö_x000e_~_x0002_</t>
  </si>
  <si>
    <t xml:space="preserve">b_x0003__x0003__x000f_@3_x0019_A_x0001__x0002__x0006_b_x0003__x0004_Iý</t>
  </si>
  <si>
    <t xml:space="preserve">c_x0003__x000f__x001c__x0013_ý</t>
  </si>
  <si>
    <t xml:space="preserve">c_x0003__x0002__x000f__x001f__x0013_~_x0002_</t>
  </si>
  <si>
    <t xml:space="preserve">c_x0003__x0003__x000f_ 7_x0019_A_x0001__x0002__x0006_c_x0003__x0004_Iý</t>
  </si>
  <si>
    <t xml:space="preserve">d_x0003__x000f__x001c__x0013_ý</t>
  </si>
  <si>
    <t xml:space="preserve">d_x0003__x0002__x000f_Ô_x000e_~_x0002_</t>
  </si>
  <si>
    <t xml:space="preserve">d_x0003__x0003__x000f_@._x0019_A_x0001__x0002__x0006_d_x0003__x0004_Iý</t>
  </si>
  <si>
    <t xml:space="preserve">e_x0003__x000f__x001c__x0013_ý</t>
  </si>
  <si>
    <t xml:space="preserve">e_x0003__x0002__x000f__x001d__x0013_~_x0002_</t>
  </si>
  <si>
    <t xml:space="preserve">e_x0003__x0003__x000f_°</t>
  </si>
  <si>
    <t xml:space="preserve">_x0019_A_x0001__x0002__x0006_e_x0003__x0004_Iý</t>
  </si>
  <si>
    <t xml:space="preserve">f_x0003__x000f__x001c__x0013_ý</t>
  </si>
  <si>
    <t xml:space="preserve">f_x0003__x0002__x000f__x001e__x0013_~_x0002_</t>
  </si>
  <si>
    <t xml:space="preserve">f_x0003__x0003__x000f_ 0_x0019_A_x0001__x0002__x0006_f_x0003__x0004_Iý</t>
  </si>
  <si>
    <t xml:space="preserve">g_x0003__x000f__x001c__x0013_ý</t>
  </si>
  <si>
    <t xml:space="preserve">g_x0003__x0002__x000f_×_x000e_~_x0002_</t>
  </si>
  <si>
    <t xml:space="preserve">g_x0003__x0003__x000f_P7_x0019_A_x0001__x0002__x0006_g_x0003__x0004_I_x0001__x0002__x0006_h_x0003__x0004_Iý</t>
  </si>
  <si>
    <t xml:space="preserve">i_x0003__x000f_ _x0013_ý</t>
  </si>
  <si>
    <t xml:space="preserve">i_x0003__x0002__x000f_Ø_x000e_~_x0002_</t>
  </si>
  <si>
    <t xml:space="preserve">i_x0003__x0003__x000f_x__x0019_A_x0001__x0002__x0006_i_x0003__x0004_Iý</t>
  </si>
  <si>
    <t xml:space="preserve">j_x0003__x000f_ _x0013_ý</t>
  </si>
  <si>
    <t xml:space="preserve">j_x0003__x0002__x000f_Ú_x000e_~_x0002_</t>
  </si>
  <si>
    <t xml:space="preserve">j_x0003__x0003__x000f_ €_x0019_A_x0001__x0002__x0006_j_x0003__x0004_Iý</t>
  </si>
  <si>
    <t xml:space="preserve">k_x0003__x000f_ _x0013_ý</t>
  </si>
  <si>
    <t xml:space="preserve">k_x0003__x0002__x000f_Ù_x000e_~_x0002_</t>
  </si>
  <si>
    <t xml:space="preserve">k_x0003__x0003__x000f_hj_x0019_A_x0001__x0002__x0006_k_x0003__x0004_I_x0001__x0002__x0006_l_x0003__x0004_Iý</t>
  </si>
  <si>
    <t xml:space="preserve">m_x0003__x000f_s_x0013_ý</t>
  </si>
  <si>
    <t xml:space="preserve">m_x0003__x0002__x000f_ƒ_x0013_~_x0002_</t>
  </si>
  <si>
    <t xml:space="preserve">m_x0003__x0003__x000f_·_x001c_A_x0001__x0002__x0006_m_x0003__x0004_Iý</t>
  </si>
  <si>
    <t xml:space="preserve">n_x0003__x000f_s_x0013_ý</t>
  </si>
  <si>
    <t xml:space="preserve">n_x0003__x0002__x000f_}_x0013_~_x0002_</t>
  </si>
  <si>
    <t xml:space="preserve">n_x0003__x0003__x000f_˜´_x001c_A_x0001__x0002__x0006_n_x0003__x0004_Iý</t>
  </si>
  <si>
    <t xml:space="preserve">o_x0003__x000f_s_x0013_ý</t>
  </si>
  <si>
    <t xml:space="preserve">o_x0003__x0002__x000f_‡_x0013_~_x0002_</t>
  </si>
  <si>
    <t xml:space="preserve">o_x0003__x0003__x000f_H¹_x001c_A_x0001__x0002__x0006_o_x0003__x0004_Iý</t>
  </si>
  <si>
    <t xml:space="preserve">p_x0003__x000f_s_x0013_ý</t>
  </si>
  <si>
    <t xml:space="preserve">p_x0003__x0002__x000f_w_x0013_~_x0002_</t>
  </si>
  <si>
    <t xml:space="preserve">p_x0003__x0003__x000f_±_x001c_A_x0001__x0002__x0006_p_x0003__x0004_Iý</t>
  </si>
  <si>
    <t xml:space="preserve">q_x0003__x000f_s_x0013_ý</t>
  </si>
  <si>
    <t xml:space="preserve">q_x0003__x0002__x000f_x_x0013_~_x0002_</t>
  </si>
  <si>
    <t xml:space="preserve">q_x0003__x0003__x000f_ð±_x001c_A_x0001__x0002__x0006_q_x0003__x0004_Iý</t>
  </si>
  <si>
    <t xml:space="preserve">r_x0003__x000f_s_x0013_ý</t>
  </si>
  <si>
    <t xml:space="preserve">r_x0003__x0002__x000f_‹_x0013_~_x0002_</t>
  </si>
  <si>
    <t xml:space="preserve">r_x0003__x0003__x000f_ˆº_x001c_A_x0001__x0002__x0006_r_x0003__x0004_Iý</t>
  </si>
  <si>
    <t xml:space="preserve">s_x0003__x000f_s_x0013_ý</t>
  </si>
  <si>
    <t xml:space="preserve">s_x0003__x0002__x000f__x0013_~_x0002_</t>
  </si>
  <si>
    <t xml:space="preserve">s_x0003__x0003__x000f_(¶_x001c_A_x0001__x0002__x0006_s_x0003__x0004_Iý</t>
  </si>
  <si>
    <t xml:space="preserve">t_x0003__x000f_s_x0013_ý</t>
  </si>
  <si>
    <t xml:space="preserve">t_x0003__x0002__x000f_€_x0013_~_x0002_</t>
  </si>
  <si>
    <t xml:space="preserve">t_x0003__x0003__x000f_Øµ_x001c_A_x0001__x0002__x0006_t_x0003__x0004_Iý</t>
  </si>
  <si>
    <t xml:space="preserve">u_x0003__x000f_s_x0013_ý</t>
  </si>
  <si>
    <t xml:space="preserve">u_x0003__x0002__x000f_y_x0013_~_x0002_</t>
  </si>
  <si>
    <t xml:space="preserve">u_x0003__x0003__x000f_@²_x001c_A_x0001__x0002__x0006_u_x0003__x0004_Iý</t>
  </si>
  <si>
    <t xml:space="preserve">v_x0003__x000f_s_x0013_ý</t>
  </si>
  <si>
    <t xml:space="preserve">v_x0003__x0002__x000f_Œ_x0013_~_x0002_</t>
  </si>
  <si>
    <t xml:space="preserve">v_x0003__x0003__x000f_°º_x001c_A_x0001__x0002__x0006_v_x0003__x0004_Iý</t>
  </si>
  <si>
    <t xml:space="preserve">w_x0003__x000f_s_x0013_ý</t>
  </si>
  <si>
    <t xml:space="preserve">w_x0003__x0002__x000f_z_x0013_~_x0002_</t>
  </si>
  <si>
    <t xml:space="preserve">w_x0003__x0003__x000f_à²_x001c_A_x0001__x0002__x0006_w_x0003__x0004_Iý</t>
  </si>
  <si>
    <t xml:space="preserve">x_x0003__x000f_s_x0013_ý</t>
  </si>
  <si>
    <t xml:space="preserve">x_x0003__x0002__x000f_Û_x000e_~_x0002_</t>
  </si>
  <si>
    <t xml:space="preserve">x_x0003__x0003__x000f_¨³_x001c_A_x0001__x0002__x0006_x_x0003__x0004_Iý</t>
  </si>
  <si>
    <t xml:space="preserve">y_x0003__x000f_s_x0013_ý</t>
  </si>
  <si>
    <t xml:space="preserve">y_x0003__x0002__x000f__x0013_~_x0002_</t>
  </si>
  <si>
    <t xml:space="preserve">y_x0003__x0003__x000f_ˆµ_x001c_A_x0001__x0002__x0006_y_x0003__x0004_Iý</t>
  </si>
  <si>
    <t xml:space="preserve">z_x0003__x000f_s_x0013_ý</t>
  </si>
  <si>
    <t xml:space="preserve">z_x0003__x0002__x000f_†_x0013_~_x0002_</t>
  </si>
  <si>
    <t xml:space="preserve">z_x0003__x0003__x000f_ ¹_x001c_A_x0001__x0002__x0006_z_x0003__x0004_Iý</t>
  </si>
  <si>
    <t xml:space="preserve">{_x0003__x000f_s_x0013_ý</t>
  </si>
  <si>
    <t xml:space="preserve">{_x0003__x0002__x000f_{_x0013_~_x0002_</t>
  </si>
  <si>
    <t xml:space="preserve">{_x0003__x0003__x000f_0³_x001c_A_x0001__x0002__x0006_{_x0003__x0004_Iý</t>
  </si>
  <si>
    <t xml:space="preserve">|_x0003__x000f_s_x0013_ý</t>
  </si>
  <si>
    <t xml:space="preserve">|_x0003__x0002__x000f__x0013_~_x0002_</t>
  </si>
  <si>
    <t xml:space="preserve">|_x0003__x0003__x000f_x»_x001c_A_x0001__x0002__x0006_|_x0003__x0004_Iý</t>
  </si>
  <si>
    <t xml:space="preserve">}_x0003__x000f_s_x0013_ý</t>
  </si>
  <si>
    <t xml:space="preserve">}_x0003__x0002__x000f_Ü_x000e_~_x0002_</t>
  </si>
  <si>
    <t xml:space="preserve">}_x0003__x0003__x000f_Ð¸_x001c_A_x0001__x0002__x0006_}_x0003__x0004_Iý</t>
  </si>
  <si>
    <t xml:space="preserve">~_x0003__x000f_s_x0013_ý</t>
  </si>
  <si>
    <t xml:space="preserve">~_x0003__x0002__x000f_Š_x0013_~_x0002_</t>
  </si>
  <si>
    <t xml:space="preserve">~_x0003__x0003__x000f_`º_x001c_A_x0001__x0002__x0006_~_x0003__x0004_Iý</t>
  </si>
  <si>
    <t xml:space="preserve">_x0003__x000f_s_x0013_ý</t>
  </si>
  <si>
    <t xml:space="preserve">_x0003__x0002__x000f_v_x0013_~_x0002_</t>
  </si>
  <si>
    <t xml:space="preserve">_x0003__x0003__x000f_ˆ°_x001c_A_x0001__x0002__x0006__x0003__x0004_I×D¬_x0008_l_x0002_44444444</t>
  </si>
  <si>
    <t xml:space="preserve">444444444444444444_x0008__x0002__x0010_€_x0003__x0005_ÿ_x0001__x000f__x0008__x0002__x0010__x0003__x0005_ÿ_x0001__x000f__x0008__x0002__x0010_‚_x0003__x0005_ÿ_x0001__x000f__x0008__x0002__x0010_ƒ_x0003__x0005_ÿ_x0001__x000f__x0008__x0002__x0010_„_x0003__x0005_ÿ_x0001__x000f__x0008__x0002__x0010_…_x0003__x0005_ÿ_x0001__x000f__x0008__x0002__x0010_†_x0003__x0005_ÿ_x0001__x000f__x0008__x0002__x0010_‡_x0003__x0005_ÿ_x0001__x000f__x0008__x0002__x0010_ˆ_x0003__x0005_ÿ_x0001__x000f__x0008__x0002__x0010_‰_x0003__x0005_ÿ_x0001__x000f__x0008__x0002__x0010_Š_x0003__x0005_ÿ_x0001__x000f__x0008__x0002__x0010_‹_x0003__x0005_ÿ_x0001__x000f__x0008__x0002__x0010_Œ_x0003__x0005_ÿ_x0001__x000f__x0008__x0002__x0010__x0003__x0005_ÿ_x0001__x000f__x0008__x0002__x0010_Ž_x0003__x0005_ÿ_x0001__x000f__x0008__x0002__x0010__x0003__x0005_ÿ_x0001__x000f__x0008__x0002__x0010__x0003__x0005_ÿ_x0001__x000f__x0008__x0002__x0010_‘_x0003__x0005_ÿ_x0001__x000f__x0008__x0002__x0010_’_x0003__x0005_ÿ_x0001__x000f__x0008__x0002__x0010_“_x0003__x0005_ÿ_x0001__x000f__x0008__x0002__x0010_”_x0003__x0005_ÿ_x0001__x000f__x0008__x0002__x0010_•_x0003__x0005_ÿ_x0001__x000f__x0008__x0002__x0010_–_x0003__x0005_ÿ_x0001__x000f__x0008__x0002__x0010_—_x0003__x0005_ÿ_x0001__x000f__x0008__x0002__x0010_˜_x0003__x0005_ÿ_x0001__x000f__x0008__x0002__x0010_™_x0003__x0005_ÿ_x0001__x000f__x0008__x0002__x0010_š_x0003__x0005_ÿ_x0001__x000f__x0008__x0002__x0010_›_x0003__x0005_ÿ_x0001__x000f__x0008__x0002__x0010_œ_x0003__x0005_ÿ_x0001__x000f__x0008__x0002__x0010__x0003__x0005_ÿ_x0001__x000f__x0008__x0002__x0010_ž_x0003__x0005_ÿ_x0001__x000f__x0008__x0002__x0010_Ÿ_x0003__x0005_ÿ_x0001__x000f_ý</t>
  </si>
  <si>
    <t xml:space="preserve">€_x0003__x000f_s_x0013_ý</t>
  </si>
  <si>
    <t xml:space="preserve">€_x0003__x0002__x000f_ˆ_x0013_~_x0002_</t>
  </si>
  <si>
    <t xml:space="preserve">€_x0003__x0003__x000f_è¹_x001c_A_x0001__x0002__x0006_€_x0003__x0004_Iý</t>
  </si>
  <si>
    <t xml:space="preserve">_x0003__x000f_s_x0013_ý</t>
  </si>
  <si>
    <t xml:space="preserve">_x0003__x0002__x000f_t_x0013_~_x0002_</t>
  </si>
  <si>
    <t xml:space="preserve">_x0003__x0003__x000f_8°_x001c_A_x0001__x0002__x0006__x0003__x0004_Iý</t>
  </si>
  <si>
    <t xml:space="preserve">‚_x0003__x000f_s_x0013_ý</t>
  </si>
  <si>
    <t xml:space="preserve">‚_x0003__x0002__x000f_‰_x0013_~_x0002_</t>
  </si>
  <si>
    <t xml:space="preserve">‚_x0003__x0003__x000f_8º_x001c_A_x0001__x0002__x0006_‚_x0003__x0004_Iý</t>
  </si>
  <si>
    <t xml:space="preserve">ƒ_x0003__x000f_s_x0013_ý</t>
  </si>
  <si>
    <t xml:space="preserve">ƒ_x0003__x0002__x000f_‚_x0013_~_x0002_</t>
  </si>
  <si>
    <t xml:space="preserve">ƒ_x0003__x0003__x000f_ð¶_x001c_A_x0001__x0002__x0006_ƒ_x0003__x0004_Iý</t>
  </si>
  <si>
    <t xml:space="preserve">„_x0003__x000f_s_x0013_ý</t>
  </si>
  <si>
    <t xml:space="preserve">„_x0003__x0002__x000f_~_x0013_~_x0002_</t>
  </si>
  <si>
    <t xml:space="preserve">„_x0003__x0003__x000f_8µ_x001c_A_x0001__x0002__x0006_„_x0003__x0004_Iý</t>
  </si>
  <si>
    <t xml:space="preserve">…_x0003__x000f_s_x0013_ý</t>
  </si>
  <si>
    <t xml:space="preserve">…_x0003__x0002__x000f_|_x0013_~_x0002_</t>
  </si>
  <si>
    <t xml:space="preserve">…_x0003__x0003__x000f_ ´_x001c_A_x0001__x0002__x0006_…_x0003__x0004_Iý</t>
  </si>
  <si>
    <t xml:space="preserve">†_x0003__x000f_s_x0013_ý</t>
  </si>
  <si>
    <t xml:space="preserve">†_x0003__x0002__x000f_…_x0013_~_x0002_</t>
  </si>
  <si>
    <t xml:space="preserve">†_x0003__x0003__x000f_X¸_x001c_A_x0001__x0002__x0006_†_x0003__x0004_Iý</t>
  </si>
  <si>
    <t xml:space="preserve">‡_x0003__x000f_s_x0013_ý</t>
  </si>
  <si>
    <t xml:space="preserve">‡_x0003__x0002__x000f_„_x0013_~_x0002_</t>
  </si>
  <si>
    <t xml:space="preserve">‡_x0003__x0003__x000f_à·_x001c_A_x0001__x0002__x0006_‡_x0003__x0004_I_x0001__x0002__x0006_ˆ_x0003__x0004_Iý</t>
  </si>
  <si>
    <t xml:space="preserve">‰_x0003__x000f__x001a__x0013_ý</t>
  </si>
  <si>
    <t xml:space="preserve">‰_x0003__x0002__x000f_Ý_x000e_~_x0002_</t>
  </si>
  <si>
    <t xml:space="preserve">‰_x0003__x0003__x000f_Ð _x0019_A_x0001__x0002__x0006_‰_x0003__x0004_I_x0001__x0002__x0006_Š_x0003__x0004_Iý</t>
  </si>
  <si>
    <t xml:space="preserve">‹_x0003__x000f_Ñ_x0011_ý</t>
  </si>
  <si>
    <t xml:space="preserve">‹_x0003__x0002__x000f_ñ_x0013_~_x0002_</t>
  </si>
  <si>
    <t xml:space="preserve">‹_x0003__x0003__x000f_h:_x0012_A_x0001__x0002__x0006_‹_x0003__x0004_Iý</t>
  </si>
  <si>
    <t xml:space="preserve">Œ_x0003__x000f_Ñ_x0011_ý</t>
  </si>
  <si>
    <t xml:space="preserve">Œ_x0003__x0002__x000f_Ò_x0013_~_x0002_</t>
  </si>
  <si>
    <t xml:space="preserve">Œ_x0003__x0003__x000f_8ü_x0011_A_x0001__x0002__x0006_Œ_x0003__x0004_Iý</t>
  </si>
  <si>
    <t xml:space="preserve">_x0003__x000f_Ñ_x0011_ý</t>
  </si>
  <si>
    <t xml:space="preserve">_x0003__x0002__x000f__x0008__x0012_~_x0002_</t>
  </si>
  <si>
    <t xml:space="preserve">_x0003__x0003__x000f_0‹_x000c_A_x0001__x0002__x0006__x0003__x0004_Iý</t>
  </si>
  <si>
    <t xml:space="preserve">Ž_x0003__x000f_Ñ_x0011_ý</t>
  </si>
  <si>
    <t xml:space="preserve">Ž_x0003__x0002__x000f_ã_x0013_~_x0002_</t>
  </si>
  <si>
    <t xml:space="preserve">Ž_x0003__x0003__x000f_à_x001c__x0012_A_x0001__x0002__x0006_Ž_x0003__x0004_Iý</t>
  </si>
  <si>
    <t xml:space="preserve">_x0003__x000f_Ñ_x0011_ý</t>
  </si>
  <si>
    <t xml:space="preserve">_x0003__x0002__x000f_ã_x0013_~_x0002_</t>
  </si>
  <si>
    <t xml:space="preserve">_x0003__x0003__x000f_¸Õ_x0012_A_x0001__x0002__x0006__x0003__x0004_Iý</t>
  </si>
  <si>
    <t xml:space="preserve">_x0003__x000f_Ñ_x0011_ý</t>
  </si>
  <si>
    <t xml:space="preserve">_x0003__x0002__x000f_M_x0014_~_x0002_</t>
  </si>
  <si>
    <t xml:space="preserve">_x0003__x0003__x000f_¨l_x0013_A_x0001__x0002__x0006__x0003__x0004_Iý</t>
  </si>
  <si>
    <t xml:space="preserve">‘_x0003__x000f_Ñ_x0011_ý</t>
  </si>
  <si>
    <t xml:space="preserve">‘_x0003__x0002__x000f_+_x0014_~_x0002_</t>
  </si>
  <si>
    <t xml:space="preserve">‘_x0003__x0003__x000f__x0006__x0013_A_x0001__x0002__x0006_‘_x0003__x0004_Iý</t>
  </si>
  <si>
    <t xml:space="preserve">’_x0003__x000f_Ñ_x0011_ý</t>
  </si>
  <si>
    <t xml:space="preserve">’_x0003__x0002__x000f_^_x000f_~_x0002_</t>
  </si>
  <si>
    <t xml:space="preserve">’_x0003__x0003__x000f_ˆb_x0015_A_x0001__x0002__x0006_’_x0003__x0004_Iý</t>
  </si>
  <si>
    <t xml:space="preserve">“_x0003__x000f_Ñ_x0011_ý</t>
  </si>
  <si>
    <t xml:space="preserve">“_x0003__x0002__x000f_!_x0014_~_x0002_</t>
  </si>
  <si>
    <t xml:space="preserve">“_x0003__x0003__x000f__x0008_å_x0012_A_x0001__x0002__x0006_“_x0003__x0004_Iý</t>
  </si>
  <si>
    <t xml:space="preserve">”_x0003__x000f_Ñ_x0011_ý</t>
  </si>
  <si>
    <t xml:space="preserve">”_x0003__x0002__x000f_&amp;_x0014_~_x0002_</t>
  </si>
  <si>
    <t xml:space="preserve">”_x0003__x0003__x000f_`ì_x0012_A_x0001__x0002__x0006_”_x0003__x0004_Iý</t>
  </si>
  <si>
    <t xml:space="preserve">•_x0003__x000f_Ñ_x0011_ý</t>
  </si>
  <si>
    <t xml:space="preserve">•_x0003__x0002__x000f_õ_x0013_~_x0002_</t>
  </si>
  <si>
    <t xml:space="preserve">•_x0003__x0003__x000f_¨E_x0012_A_x0001__x0002__x0006_•_x0003__x0004_Iý</t>
  </si>
  <si>
    <t xml:space="preserve">–_x0003__x000f_Ñ_x0011_ý</t>
  </si>
  <si>
    <t xml:space="preserve">–_x0003__x0002__x000f_=_x000f_~_x0002_</t>
  </si>
  <si>
    <t xml:space="preserve">–_x0003__x0003__x000f_8ç_x0012_A_x0001__x0002__x0006_–_x0003__x0004_Iý</t>
  </si>
  <si>
    <t xml:space="preserve">—_x0003__x000f_Ñ_x0011_ý</t>
  </si>
  <si>
    <t xml:space="preserve">—_x0003__x0002__x000f__x0019__x0012_~_x0002_</t>
  </si>
  <si>
    <t xml:space="preserve">—_x0003__x0003__x000f_ð=</t>
  </si>
  <si>
    <t xml:space="preserve">A_x0001__x0002__x0006_—_x0003__x0004_Iý</t>
  </si>
  <si>
    <t xml:space="preserve">˜_x0003__x000f_Ñ_x0011_ý</t>
  </si>
  <si>
    <t xml:space="preserve">˜_x0003__x0002__x000f_R_x000f_~_x0002_</t>
  </si>
  <si>
    <t xml:space="preserve">˜_x0003__x0003__x000f_ˆ‘_x0013_A_x0001__x0002__x0006_˜_x0003__x0004_Iý</t>
  </si>
  <si>
    <t xml:space="preserve">™_x0003__x000f_Ñ_x0011_ý</t>
  </si>
  <si>
    <t xml:space="preserve">™_x0003__x0002__x000f_þ_x0011_~_x0002_</t>
  </si>
  <si>
    <t xml:space="preserve">™_x0003__x0003__x000f_`_x001a__x000c_A_x0001__x0002__x0006_™_x0003__x0004_Iý</t>
  </si>
  <si>
    <t xml:space="preserve">š_x0003__x000f_Ñ_x0011_ý</t>
  </si>
  <si>
    <t xml:space="preserve">š_x0003__x0002__x000f_(_x0012_~_x0002_</t>
  </si>
  <si>
    <t xml:space="preserve">š_x0003__x0003__x000f_ x_x000e_A_x0001__x0002__x0006_š_x0003__x0004_Iý</t>
  </si>
  <si>
    <t xml:space="preserve">›_x0003__x000f_Ñ_x0011_ý</t>
  </si>
  <si>
    <t xml:space="preserve">›_x0003__x0002__x000f__x0003__x000f_~_x0002_</t>
  </si>
  <si>
    <t xml:space="preserve">›_x0003__x0003__x000f_p4_x000f_A_x0001__x0002__x0006_›_x0003__x0004_Iý</t>
  </si>
  <si>
    <t xml:space="preserve">œ_x0003__x000f_Ñ_x0011_ý</t>
  </si>
  <si>
    <t xml:space="preserve">œ_x0003__x0002__x000f_Ý_x0011_~_x0002_</t>
  </si>
  <si>
    <t xml:space="preserve">œ_x0003__x0003__x000f_</t>
  </si>
  <si>
    <t xml:space="preserve">A_x0001__x0002__x0006_œ_x0003__x0004_Iý</t>
  </si>
  <si>
    <t xml:space="preserve">_x0003__x000f_Ñ_x0011_ý</t>
  </si>
  <si>
    <t xml:space="preserve">_x0003__x0002__x000f_ÿ_x0011_~_x0002_</t>
  </si>
  <si>
    <t xml:space="preserve">_x0003__x0003__x000f_ %_x000c_A_x0001__x0002__x0006__x0003__x0004_Iý</t>
  </si>
  <si>
    <t xml:space="preserve">ž_x0003__x000f_Ñ_x0011_ý</t>
  </si>
  <si>
    <t xml:space="preserve">ž_x0003__x0002__x000f_X_x0014_~_x0002_</t>
  </si>
  <si>
    <t xml:space="preserve">ž_x0003__x0003__x000f__x0008_…_x0013_A_x0001__x0002__x0006_ž_x0003__x0004_Iý</t>
  </si>
  <si>
    <t xml:space="preserve">Ÿ_x0003__x000f_Ñ_x0011_ý</t>
  </si>
  <si>
    <t xml:space="preserve">Ÿ_x0003__x0002__x000f_2_x0012_~_x0002_</t>
  </si>
  <si>
    <t xml:space="preserve">Ÿ_x0003__x0003__x000f_@¯_x000f_A_x0001__x0002__x0006_Ÿ_x0003__x0004_I×D¬_x0008_l_x0002_44444444</t>
  </si>
  <si>
    <t xml:space="preserve">44444444444444444444_x0008__x0002__x0010_ _x0003__x0005_ÿ_x0001__x000f__x0008__x0002__x0010_¡_x0003__x0005_ÿ_x0001__x000f__x0008__x0002__x0010_¢_x0003__x0005_ÿ_x0001__x000f__x0008__x0002__x0010_£_x0003__x0005_ÿ_x0001__x000f__x0008__x0002__x0010_¤_x0003__x0005_ÿ_x0001__x000f__x0008__x0002__x0010_¥_x0003__x0005_ÿ_x0001__x000f__x0008__x0002__x0010_¦_x0003__x0005_ÿ_x0001__x000f__x0008__x0002__x0010_§_x0003__x0005_ÿ_x0001__x000f__x0008__x0002__x0010_¨_x0003__x0005_ÿ_x0001__x000f__x0008__x0002__x0010_©_x0003__x0005_ÿ_x0001__x000f__x0008__x0002__x0010_ª_x0003__x0005_ÿ_x0001__x000f__x0008__x0002__x0010_«_x0003__x0005_ÿ_x0001__x000f__x0008__x0002__x0010_¬_x0003__x0005_ÿ_x0001__x000f__x0008__x0002__x0010_­_x0003__x0005_ÿ_x0001__x000f__x0008__x0002__x0010_®_x0003__x0005_ÿ_x0001__x000f__x0008__x0002__x0010_¯_x0003__x0005_ÿ_x0001__x000f__x0008__x0002__x0010_°_x0003__x0005_ÿ_x0001__x000f__x0008__x0002__x0010_±_x0003__x0005_ÿ_x0001__x000f__x0008__x0002__x0010_²_x0003__x0005_ÿ_x0001__x000f__x0008__x0002__x0010_³_x0003__x0005_ÿ_x0001__x000f__x0008__x0002__x0010_´_x0003__x0005_ÿ_x0001__x000f__x0008__x0002__x0010_µ_x0003__x0005_ÿ_x0001__x000f__x0008__x0002__x0010_¶_x0003__x0005_ÿ_x0001__x000f__x0008__x0002__x0010_·_x0003__x0005_ÿ_x0001__x000f__x0008__x0002__x0010_¸_x0003__x0005_ÿ_x0001__x000f__x0008__x0002__x0010_¹_x0003__x0005_ÿ_x0001__x000f__x0008__x0002__x0010_º_x0003__x0005_ÿ_x0001__x000f__x0008__x0002__x0010_»_x0003__x0005_ÿ_x0001__x000f__x0008__x0002__x0010_¼_x0003__x0005_ÿ_x0001__x000f__x0008__x0002__x0010_½_x0003__x0005_ÿ_x0001__x000f__x0008__x0002__x0010_¾_x0003__x0005_ÿ_x0001__x000f__x0008__x0002__x0010_¿_x0003__x0005_ÿ_x0001__x000f_ý</t>
  </si>
  <si>
    <t xml:space="preserve"> _x0003__x000f_Ñ_x0011_ý</t>
  </si>
  <si>
    <t xml:space="preserve"> _x0003__x0002__x000f_F_x0014_~_x0002_</t>
  </si>
  <si>
    <t xml:space="preserve"> _x0003__x0003__x000f_H_x0013_A_x0001__x0002__x0006_ _x0003__x0004_Iý</t>
  </si>
  <si>
    <t xml:space="preserve">¡_x0003__x000f_Ñ_x0011_ý</t>
  </si>
  <si>
    <t xml:space="preserve">¡_x0003__x0002__x000f_*_x0012_~_x0002_</t>
  </si>
  <si>
    <t xml:space="preserve">¡_x0003__x0003__x000f_À€_x000e_A_x0001__x0002__x0006_¡_x0003__x0004_Iý</t>
  </si>
  <si>
    <t xml:space="preserve">¢_x0003__x000f_Ñ_x0011_ý</t>
  </si>
  <si>
    <t xml:space="preserve">¢_x0003__x0002__x000f_S_x0014_~_x0002_</t>
  </si>
  <si>
    <t xml:space="preserve">¢_x0003__x0003__x000f_¨{_x0013_A_x0001__x0002__x0006_¢_x0003__x0004_Iý</t>
  </si>
  <si>
    <t xml:space="preserve">£_x0003__x000f_Ñ_x0011_ý</t>
  </si>
  <si>
    <t xml:space="preserve">£_x0003__x0002__x000f__x0008__x000f_~_x0002_</t>
  </si>
  <si>
    <t xml:space="preserve">£_x0003__x0003__x000f_`ž_x000f_A_x0001__x0002__x0006_£_x0003__x0004_Iý</t>
  </si>
  <si>
    <t xml:space="preserve">¤_x0003__x000f_Ñ_x0011_ý</t>
  </si>
  <si>
    <t xml:space="preserve">¤_x0003__x0002__x000f_ß_x0011_~_x0002_</t>
  </si>
  <si>
    <t xml:space="preserve">¤_x0003__x0003__x000f__x0010_!</t>
  </si>
  <si>
    <t xml:space="preserve">A_x0001__x0002__x0006_¤_x0003__x0004_Iý</t>
  </si>
  <si>
    <t xml:space="preserve">¥_x0003__x000f_Ñ_x0011_ý</t>
  </si>
  <si>
    <t xml:space="preserve">¥_x0003__x0002__x000f__x001a__x0014_~_x0002_</t>
  </si>
  <si>
    <t xml:space="preserve">¥_x0003__x0003__x000f_ðÏ_x0012_A_x0001__x0002__x0006_¥_x0003__x0004_Iý</t>
  </si>
  <si>
    <t xml:space="preserve">¦_x0003__x000f_Ñ_x0011_ý</t>
  </si>
  <si>
    <t xml:space="preserve">¦_x0003__x0002__x000f_í_x0013_~_x0002_</t>
  </si>
  <si>
    <t xml:space="preserve">¦_x0003__x0003__x000f_x4_x0012_A_x0001__x0002__x0006_¦_x0003__x0004_Iý</t>
  </si>
  <si>
    <t xml:space="preserve">§_x0003__x000f_Ñ_x0011_ý</t>
  </si>
  <si>
    <t xml:space="preserve">§_x0003__x0002__x000f_/_x000f_~_x0002_</t>
  </si>
  <si>
    <t xml:space="preserve">§_x0003__x0003__x000f__x0010_¦_x0012_A_x0001__x0002__x0006_§_x0003__x0004_Iý</t>
  </si>
  <si>
    <t xml:space="preserve">¨_x0003__x000f_Ñ_x0011_ý</t>
  </si>
  <si>
    <t xml:space="preserve">¨_x0003__x0002__x000f__x000b__x0014_~_x0002_</t>
  </si>
  <si>
    <t xml:space="preserve">¨_x0003__x0003__x000f_x±_x0012_A_x0001__x0002__x0006_¨_x0003__x0004_Iý</t>
  </si>
  <si>
    <t xml:space="preserve">©_x0003__x000f_Ñ_x0011_ý</t>
  </si>
  <si>
    <t xml:space="preserve">©_x0003__x0002__x000f_­_x0013_~_x0002_</t>
  </si>
  <si>
    <t xml:space="preserve">©_x0003__x0003__x000f__x0018_w_x0011_A_x0001__x0002__x0006_©_x0003__x0004_Iý</t>
  </si>
  <si>
    <t xml:space="preserve">ª_x0003__x000f_Ñ_x0011_ý</t>
  </si>
  <si>
    <t xml:space="preserve">ª_x0003__x0002__x000f_Ê_x0013_~_x0002_</t>
  </si>
  <si>
    <t xml:space="preserve">ª_x0003__x0003__x000f_€æ_x0011_A_x0001__x0002__x0006_ª_x0003__x0004_Iý</t>
  </si>
  <si>
    <t xml:space="preserve">«_x0003__x000f_Ñ_x0011_ý</t>
  </si>
  <si>
    <t xml:space="preserve">«_x0003__x0002__x000f_	_x0014_~_x0002_</t>
  </si>
  <si>
    <t xml:space="preserve">«_x0003__x0003__x000f_ ¯_x0012_A_x0001__x0002__x0006_«_x0003__x0004_Iý</t>
  </si>
  <si>
    <t xml:space="preserve">¬_x0003__x000f_Ñ_x0011_ý</t>
  </si>
  <si>
    <t xml:space="preserve">¬_x0003__x0002__x000f_Ý_x0013_~_x0002_</t>
  </si>
  <si>
    <t xml:space="preserve">¬_x0003__x0003__x000f_à_x0012__x0012_A_x0001__x0002__x0006_¬_x0003__x0004_Iý</t>
  </si>
  <si>
    <t xml:space="preserve">­_x0003__x000f_Ñ_x0011_ý</t>
  </si>
  <si>
    <t xml:space="preserve">­_x0003__x0002__x000f_î_x0013_~_x0002_</t>
  </si>
  <si>
    <t xml:space="preserve">­_x0003__x0003__x000f_06_x0012_A_x0001__x0002__x0006_­_x0003__x0004_Iý</t>
  </si>
  <si>
    <t xml:space="preserve">®_x0003__x000f_Ñ_x0011_ý</t>
  </si>
  <si>
    <t xml:space="preserve">®_x0003__x0002__x000f_ _x0012_~_x0002_</t>
  </si>
  <si>
    <t xml:space="preserve">®_x0003__x0003__x000f__x0019__x000e_A_x0001__x0002__x0006_®_x0003__x0004_Iý</t>
  </si>
  <si>
    <t xml:space="preserve">¯_x0003__x000f_Ñ_x0011_ý</t>
  </si>
  <si>
    <t xml:space="preserve">¯_x0003__x0002__x000f_÷_x0013_~_x0002_</t>
  </si>
  <si>
    <t xml:space="preserve">¯_x0003__x0003__x000f_I_x0012_A_x0001__x0002__x0006_¯_x0003__x0004_Iý</t>
  </si>
  <si>
    <t xml:space="preserve">°_x0003__x000f_Ñ_x0011_ý</t>
  </si>
  <si>
    <t xml:space="preserve">°_x0003__x0002__x000f_@_x0014_~_x0002_</t>
  </si>
  <si>
    <t xml:space="preserve">°_x0003__x0003__x000f_è;_x0013_A_x0001__x0002__x0006_°_x0003__x0004_Iý</t>
  </si>
  <si>
    <t xml:space="preserve">±_x0003__x000f_Ñ_x0011_ý</t>
  </si>
  <si>
    <t xml:space="preserve">±_x0003__x0002__x000f__x0010__x0012_~_x0002_</t>
  </si>
  <si>
    <t xml:space="preserve">±_x0003__x0003__x000f_°Ø_x000c_A_x0001__x0002__x0006_±_x0003__x0004_Iý</t>
  </si>
  <si>
    <t xml:space="preserve">²_x0003__x000f_Ñ_x0011_ý</t>
  </si>
  <si>
    <t xml:space="preserve">²_x0003__x0002__x000f__x0006__x000f_~_x0002_</t>
  </si>
  <si>
    <t xml:space="preserve">²_x0003__x0003__x000f__x0010_X_x000f_A_x0001__x0002__x0006_²_x0003__x0004_Iý</t>
  </si>
  <si>
    <t xml:space="preserve">³_x0003__x000f_Ñ_x0011_ý</t>
  </si>
  <si>
    <t xml:space="preserve">³_x0003__x0002__x000f_'_x000f_~_x0002_</t>
  </si>
  <si>
    <t xml:space="preserve">³_x0003__x0003__x000f_øE_x0012_A_x0001__x0002__x0006_³_x0003__x0004_Iý</t>
  </si>
  <si>
    <t xml:space="preserve">´_x0003__x000f_Ñ_x0011_ý</t>
  </si>
  <si>
    <t xml:space="preserve">´_x0003__x0002__x000f_O_x0014_~_x0002_</t>
  </si>
  <si>
    <t xml:space="preserve">´_x0003__x0003__x000f_Àm_x0013_A_x0001__x0002__x0006_´_x0003__x0004_Iý</t>
  </si>
  <si>
    <t xml:space="preserve">µ_x0003__x000f_Ñ_x0011_ý</t>
  </si>
  <si>
    <t xml:space="preserve">µ_x0003__x0002__x000f_Í_x0013_~_x0002_</t>
  </si>
  <si>
    <t xml:space="preserve">µ_x0003__x0003__x000f_˜ì_x0011_A_x0001__x0002__x0006_µ_x0003__x0004_Iý</t>
  </si>
  <si>
    <t xml:space="preserve">¶_x0003__x000f_Ñ_x0011_ý</t>
  </si>
  <si>
    <t xml:space="preserve">¶_x0003__x0002__x000f_H_x000f_~_x0002_</t>
  </si>
  <si>
    <t xml:space="preserve">¶_x0003__x0003__x000f_([_x0013_A_x0001__x0002__x0006_¶_x0003__x0004_Iý</t>
  </si>
  <si>
    <t xml:space="preserve">·_x0003__x000f_Ñ_x0011_ý</t>
  </si>
  <si>
    <t xml:space="preserve">·_x0003__x0002__x000f_®_x0013_~_x0002_</t>
  </si>
  <si>
    <t xml:space="preserve">·_x0003__x0003__x000f__x0008_x_x0011_A_x0001__x0002__x0006_·_x0003__x0004_Iý</t>
  </si>
  <si>
    <t xml:space="preserve">¸_x0003__x000f_Ñ_x0011_ý</t>
  </si>
  <si>
    <t xml:space="preserve">¸_x0003__x0002__x000f_?_x0014_~_x0002_</t>
  </si>
  <si>
    <t xml:space="preserve">¸_x0003__x0003__x000f_p;_x0013_A_x0001__x0002__x0006_¸_x0003__x0004_Iý</t>
  </si>
  <si>
    <t xml:space="preserve">¹_x0003__x000f_Ñ_x0011_ý</t>
  </si>
  <si>
    <t xml:space="preserve">¹_x0003__x0002__x000f_ü_x0013_~_x0002_</t>
  </si>
  <si>
    <t xml:space="preserve">¹_x0003__x0003__x000f__x0008_w_x0012_A_x0001__x0002__x0006_¹_x0003__x0004_Iý</t>
  </si>
  <si>
    <t xml:space="preserve">º_x0003__x000f_Ñ_x0011_ý</t>
  </si>
  <si>
    <t xml:space="preserve">º_x0003__x0002__x000f_9_x0014_~_x0002_</t>
  </si>
  <si>
    <t xml:space="preserve">º_x0003__x0003__x000f_X0_x0013_A_x0001__x0002__x0006_º_x0003__x0004_Iý</t>
  </si>
  <si>
    <t xml:space="preserve">»_x0003__x000f_Ñ_x0011_ý</t>
  </si>
  <si>
    <t xml:space="preserve">»_x0003__x0002__x000f_Ö_x0013_~_x0002_</t>
  </si>
  <si>
    <t xml:space="preserve">»_x0003__x0003__x000f_¨	_x0012_A_x0001__x0002__x0006_»_x0003__x0004_Iý</t>
  </si>
  <si>
    <t xml:space="preserve">¼_x0003__x000f_Ñ_x0011_ý</t>
  </si>
  <si>
    <t xml:space="preserve">¼_x0003__x0002__x000f_È_x0013_~_x0002_</t>
  </si>
  <si>
    <t xml:space="preserve">¼_x0003__x0003__x000f_Pß_x0011_A_x0001__x0002__x0006_¼_x0003__x0004_Iý</t>
  </si>
  <si>
    <t xml:space="preserve">½_x0003__x000f_Ñ_x0011_ý</t>
  </si>
  <si>
    <t xml:space="preserve">½_x0003__x0002__x000f_¥_x0013_~_x0002_</t>
  </si>
  <si>
    <t xml:space="preserve">½_x0003__x0003__x000f_¸c_x0011_A_x0001__x0002__x0006_½_x0003__x0004_Iý</t>
  </si>
  <si>
    <t xml:space="preserve">¾_x0003__x000f_Ñ_x0011_ý</t>
  </si>
  <si>
    <t xml:space="preserve">¾_x0003__x0002__x000f__x0018__x000f_~_x0002_</t>
  </si>
  <si>
    <t xml:space="preserve">¾_x0003__x0003__x000f_Øü_x0011_A_x0001__x0002__x0006_¾_x0003__x0004_Iý</t>
  </si>
  <si>
    <t xml:space="preserve">¿_x0003__x000f_Ñ_x0011_ý</t>
  </si>
  <si>
    <t xml:space="preserve">¿_x0003__x0002__x000f__x0010__x000f_~_x0002_</t>
  </si>
  <si>
    <t xml:space="preserve">¿_x0003__x0003__x000f_¨s_x0011_A_x0001__x0002__x0006_¿_x0003__x0004_I×D	l_x0002_4444444444444444444444444444444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×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ß_x0003__x0005_ÿ_x0001__x000f_ý</t>
  </si>
  <si>
    <t xml:space="preserve">À_x0003__x000f_Ñ_x0011_ý</t>
  </si>
  <si>
    <t xml:space="preserve">À_x0003__x0002__x000f_</t>
  </si>
  <si>
    <t xml:space="preserve">_x0014_~_x0002_</t>
  </si>
  <si>
    <t xml:space="preserve">À_x0003__x0003__x000f_ð_x0006__x0013_A_x0001__x0002__x0006_À_x0003__x0004_Iý</t>
  </si>
  <si>
    <t xml:space="preserve">Á_x0003__x000f_Ñ_x0011_ý</t>
  </si>
  <si>
    <t xml:space="preserve">Á_x0003__x0002__x000f_._x0014_~_x0002_</t>
  </si>
  <si>
    <t xml:space="preserve">Á_x0003__x0003__x000f_H_x0013__x0013_A_x0001__x0002__x0006_Á_x0003__x0004_Iý</t>
  </si>
  <si>
    <t xml:space="preserve">Â_x0003__x000f_Ñ_x0011_ý</t>
  </si>
  <si>
    <t xml:space="preserve">Â_x0003__x0002__x000f__x0015__x0012_~_x0002_</t>
  </si>
  <si>
    <t xml:space="preserve">Â_x0003__x0003__x000f_À'</t>
  </si>
  <si>
    <t xml:space="preserve">A_x0001__x0002__x0006_Â_x0003__x0004_Iý</t>
  </si>
  <si>
    <t xml:space="preserve">Ã_x0003__x000f_Ñ_x0011_ý</t>
  </si>
  <si>
    <t xml:space="preserve">Ã_x0003__x0002__x000f_#_x0014_~_x0002_</t>
  </si>
  <si>
    <t xml:space="preserve">Ã_x0003__x0003__x000f_Hæ_x0012_A_x0001__x0002__x0006_Ã_x0003__x0004_Iý</t>
  </si>
  <si>
    <t xml:space="preserve">Ä_x0003__x000f_Ñ_x0011_ý</t>
  </si>
  <si>
    <t xml:space="preserve">Ä_x0003__x0002__x000f_A_x0014_~_x0002_</t>
  </si>
  <si>
    <t xml:space="preserve">Ä_x0003__x0003__x000f_(=_x0013_A_x0001__x0002__x0006_Ä_x0003__x0004_Iý</t>
  </si>
  <si>
    <t xml:space="preserve">Å_x0003__x000f_Ñ_x0011_ý</t>
  </si>
  <si>
    <t xml:space="preserve">Å_x0003__x0002__x000f_ý_x0013_~_x0002_</t>
  </si>
  <si>
    <t xml:space="preserve">Å_x0003__x0003__x000f_È_x0012_A_x0001__x0002__x0006_Å_x0003__x0004_Iý</t>
  </si>
  <si>
    <t xml:space="preserve">Æ_x0003__x000f_Ñ_x0011_ý</t>
  </si>
  <si>
    <t xml:space="preserve">Æ_x0003__x0002__x000f_·_x0013_~_x0002_</t>
  </si>
  <si>
    <t xml:space="preserve">Æ_x0003__x0003__x000f__x0018_†_x0011_A_x0001__x0002__x0006_Æ_x0003__x0004_Iý</t>
  </si>
  <si>
    <t xml:space="preserve">Ç_x0003__x000f_Ñ_x0011_ý</t>
  </si>
  <si>
    <t xml:space="preserve">Ç_x0003__x0002__x000f__x0004__x000f_~_x0002_</t>
  </si>
  <si>
    <t xml:space="preserve">Ç_x0003__x0003__x000f_ &gt;_x000f_A_x0001__x0002__x0006_Ç_x0003__x0004_Iý</t>
  </si>
  <si>
    <t xml:space="preserve">È_x0003__x000f_Ñ_x0011_ý</t>
  </si>
  <si>
    <t xml:space="preserve">È_x0003__x0002__x000f_3_x0014_~_x0002_</t>
  </si>
  <si>
    <t xml:space="preserve">È_x0003__x0003__x000f_ "_x0013_A_x0001__x0002__x0006_È_x0003__x0004_Iý</t>
  </si>
  <si>
    <t xml:space="preserve">É_x0003__x000f_Ñ_x0011_ý</t>
  </si>
  <si>
    <t xml:space="preserve">É_x0003__x0002__x000f__x0014__x000f_~_x0002_</t>
  </si>
  <si>
    <t xml:space="preserve">É_x0003__x0003__x000f__x0008_¥_x0011_A_x0001__x0002__x0006_É_x0003__x0004_Iý</t>
  </si>
  <si>
    <t xml:space="preserve">Ê_x0003__x000f_Ñ_x0011_ý</t>
  </si>
  <si>
    <t xml:space="preserve">Ê_x0003__x0002__x000f_[_x0014_~_x0002_</t>
  </si>
  <si>
    <t xml:space="preserve">Ê_x0003__x0003__x000f_ _x0013_A_x0001__x0002__x0006_Ê_x0003__x0004_Iý</t>
  </si>
  <si>
    <t xml:space="preserve">Ë_x0003__x000f_Ñ_x0011_ý</t>
  </si>
  <si>
    <t xml:space="preserve">Ë_x0003__x0002__x000f_Ú_x0011_~_x0002_</t>
  </si>
  <si>
    <t xml:space="preserve">Ë_x0003__x0003__x000f_ ‘	A_x0001__x0002__x0006_Ë_x0003__x0004_Iý</t>
  </si>
  <si>
    <t xml:space="preserve">Ì_x0003__x000f_Ñ_x0011_ý</t>
  </si>
  <si>
    <t xml:space="preserve">Ì_x0003__x0002__x000f__x0001__x0012_~_x0002_</t>
  </si>
  <si>
    <t xml:space="preserve">Ì_x0003__x0003__x000f_ A_x000c_A_x0001__x0002__x0006_Ì_x0003__x0004_Iý</t>
  </si>
  <si>
    <t xml:space="preserve">Í_x0003__x000f_Ñ_x0011_ý</t>
  </si>
  <si>
    <t xml:space="preserve">Í_x0003__x0002__x000f_Ù_x0011_~_x0002_</t>
  </si>
  <si>
    <t xml:space="preserve">Í_x0003__x0003__x000f_°	A_x0001__x0002__x0006_Í_x0003__x0004_Iý</t>
  </si>
  <si>
    <t xml:space="preserve">Î_x0003__x000f_Ñ_x0011_ý</t>
  </si>
  <si>
    <t xml:space="preserve">Î_x0003__x0002__x000f_Ô_x0011_~_x0002_</t>
  </si>
  <si>
    <t xml:space="preserve">Î_x0003__x0003__x000f_Àþ_x0008_A_x0001__x0002__x0006_Î_x0003__x0004_Iý</t>
  </si>
  <si>
    <t xml:space="preserve">Ï_x0003__x000f_Ñ_x0011_ý</t>
  </si>
  <si>
    <t xml:space="preserve">Ï_x0003__x0002__x000f_b_x0014_~_x0002_</t>
  </si>
  <si>
    <t xml:space="preserve">Ï_x0003__x0003__x000f_è©_x0013_A_x0001__x0002__x0006_Ï_x0003__x0004_Iý</t>
  </si>
  <si>
    <t xml:space="preserve">Ð_x0003__x000f_Ñ_x0011_ý</t>
  </si>
  <si>
    <t xml:space="preserve">Ð_x0003__x0002__x000f_E_x000f_~_x0002_</t>
  </si>
  <si>
    <t xml:space="preserve">Ð_x0003__x0003__x000f_à&gt;_x0013_A_x0001__x0002__x0006_Ð_x0003__x0004_Iý</t>
  </si>
  <si>
    <t xml:space="preserve">Ñ_x0003__x000f_Ñ_x0011_ý</t>
  </si>
  <si>
    <t xml:space="preserve">Ñ_x0003__x0002__x000f_Ÿ_x0014_~_x0002_</t>
  </si>
  <si>
    <t xml:space="preserve">Ñ_x0003__x0003__x000f__x0010__x0002__x0016_A_x0001__x0002__x0006_Ñ_x0003__x0004_Iý</t>
  </si>
  <si>
    <t xml:space="preserve">Ò_x0003__x000f_Ñ_x0011_ý</t>
  </si>
  <si>
    <t xml:space="preserve">Ò_x0003__x0002__x000f_!_x000f_~_x0002_</t>
  </si>
  <si>
    <t xml:space="preserve">Ò_x0003__x0003__x000f_p_x0019__x0012_A_x0001__x0002__x0006_Ò_x0003__x0004_Iý</t>
  </si>
  <si>
    <t xml:space="preserve">Ó_x0003__x000f_Ñ_x0011_ý</t>
  </si>
  <si>
    <t xml:space="preserve">Ó_x0003__x0002__x000f_¼_x0013_~_x0002_</t>
  </si>
  <si>
    <t xml:space="preserve">Ó_x0003__x0003__x000f_Ø“_x0011_A_x0001__x0002__x0006_Ó_x0003__x0004_Iý</t>
  </si>
  <si>
    <t xml:space="preserve">Ô_x0003__x000f_Ñ_x0011_ý</t>
  </si>
  <si>
    <t xml:space="preserve">Ô_x0003__x0002__x000f_¡_x0013_~_x0002_</t>
  </si>
  <si>
    <t xml:space="preserve">Ô_x0003__x0003__x000f_àY_x0011_A_x0001__x0002__x0006_Ô_x0003__x0004_Iý</t>
  </si>
  <si>
    <t xml:space="preserve">Õ_x0003__x000f_Ñ_x0011_ý</t>
  </si>
  <si>
    <t xml:space="preserve">Õ_x0003__x0002__x000f__x001e__x000f_~_x0002_</t>
  </si>
  <si>
    <t xml:space="preserve">Õ_x0003__x0003__x000f_P_x0011__x0012_A_x0001__x0002__x0006_Õ_x0003__x0004_Iý</t>
  </si>
  <si>
    <t xml:space="preserve">Ö_x0003__x000f_Ñ_x0011_ý</t>
  </si>
  <si>
    <t xml:space="preserve">Ö_x0003__x0002__x000f_)_x000f_~_x0002_</t>
  </si>
  <si>
    <t xml:space="preserve">Ö_x0003__x0003__x000f_ ‰_x0012_A_x0001__x0002__x0006_Ö_x0003__x0004_Iý</t>
  </si>
  <si>
    <t xml:space="preserve">×_x0003__x000f_Ñ_x0011_ý</t>
  </si>
  <si>
    <t xml:space="preserve">×_x0003__x0002__x000f__x0011__x000f_~_x0002_</t>
  </si>
  <si>
    <t xml:space="preserve">×_x0003__x0003__x000f_P{_x0011_A_x0001__x0002__x0006_×_x0003__x0004_Iý</t>
  </si>
  <si>
    <t xml:space="preserve">Ø_x0003__x000f_Ñ_x0011_ý</t>
  </si>
  <si>
    <t xml:space="preserve">Ø_x0003__x0002__x000f_ô_x000e_~_x0002_</t>
  </si>
  <si>
    <t xml:space="preserve">Ø_x0003__x0003__x000f_ 1</t>
  </si>
  <si>
    <t xml:space="preserve">A_x0001__x0002__x0006_Ø_x0003__x0004_Iý</t>
  </si>
  <si>
    <t xml:space="preserve">Ù_x0003__x000f_Ñ_x0011_ý</t>
  </si>
  <si>
    <t xml:space="preserve">Ù_x0003__x0002__x000f_ü_x000e_~_x0002_</t>
  </si>
  <si>
    <t xml:space="preserve">Ù_x0003__x0003__x000f_@._x000e_A_x0001__x0002__x0006_Ù_x0003__x0004_Iý</t>
  </si>
  <si>
    <t xml:space="preserve">Ú_x0003__x000f_Ñ_x0011_ý</t>
  </si>
  <si>
    <t xml:space="preserve">Ú_x0003__x0002__x000f_A_x000f_~_x0002_</t>
  </si>
  <si>
    <t xml:space="preserve">Ú_x0003__x0003__x000f_¸%_x0013_A_x0001__x0002__x0006_Ú_x0003__x0004_Iý</t>
  </si>
  <si>
    <t xml:space="preserve">Û_x0003__x000f_Ñ_x0011_ý</t>
  </si>
  <si>
    <t xml:space="preserve">Û_x0003__x0002__x000f_ÿ_x000e_~_x0002_</t>
  </si>
  <si>
    <t xml:space="preserve">Û_x0003__x0003__x000f_ðª_x000e_A_x0001__x0002__x0006_Û_x0003__x0004_Iý</t>
  </si>
  <si>
    <t xml:space="preserve">Ü_x0003__x000f_Ñ_x0011_ý</t>
  </si>
  <si>
    <t xml:space="preserve">Ü_x0003__x0002__x000f_5_x000f_~_x0002_</t>
  </si>
  <si>
    <t xml:space="preserve">Ü_x0003__x0003__x000f_ðÅ_x0012_A_x0001__x0002__x0006_Ü_x0003__x0004_Iý</t>
  </si>
  <si>
    <t xml:space="preserve">Ý_x0003__x000f_Ñ_x0011_ý</t>
  </si>
  <si>
    <t xml:space="preserve">Ý_x0003__x0002__x000f_é_x000e_~_x0002_</t>
  </si>
  <si>
    <t xml:space="preserve">Ý_x0003__x0003__x000f_ Ê</t>
  </si>
  <si>
    <t xml:space="preserve">A_x0001__x0002__x0006_Ý_x0003__x0004_Iý</t>
  </si>
  <si>
    <t xml:space="preserve">Þ_x0003__x000f_Ñ_x0011_ý</t>
  </si>
  <si>
    <t xml:space="preserve">Þ_x0003__x0002__x000f_&gt;_x000f_~_x0002_</t>
  </si>
  <si>
    <t xml:space="preserve">Þ_x0003__x0003__x000f_øþ_x0012_A_x0001__x0002__x0006_Þ_x0003__x0004_Iý</t>
  </si>
  <si>
    <t xml:space="preserve">ß_x0003__x000f_Ñ_x0011_ý</t>
  </si>
  <si>
    <t xml:space="preserve">ß_x0003__x0002__x000f_T_x0014_~_x0002_</t>
  </si>
  <si>
    <t xml:space="preserve">ß_x0003__x0003__x000f_x~_x0013_A_x0001__x0002__x0006_ß_x0003__x0004_I×D	l_x0002_4444444444444444444444444444444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÷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ÿ_x0003__x0005_ÿ_x0001__x000f_ý</t>
  </si>
  <si>
    <t xml:space="preserve">à_x0003__x000f_Ñ_x0011_ý</t>
  </si>
  <si>
    <t xml:space="preserve">à_x0003__x0002__x000f_+_x000f_~_x0002_</t>
  </si>
  <si>
    <t xml:space="preserve">à_x0003__x0003__x000f_èŒ_x0012_A_x0001__x0002__x0006_à_x0003__x0004_Iý</t>
  </si>
  <si>
    <t xml:space="preserve">á_x0003__x000f_Ñ_x0011_ý</t>
  </si>
  <si>
    <t xml:space="preserve">á_x0003__x0002__x000f_Þ_x0013_~_x0002_</t>
  </si>
  <si>
    <t xml:space="preserve">á_x0003__x0003__x000f_è_x0014__x0012_A_x0001__x0002__x0006_á_x0003__x0004_Iý</t>
  </si>
  <si>
    <t xml:space="preserve">â_x0003__x000f_Ñ_x0011_ý</t>
  </si>
  <si>
    <t xml:space="preserve">â_x0003__x0002__x000f_"_x0012_~_x0002_</t>
  </si>
  <si>
    <t xml:space="preserve">â_x0003__x0003__x000f_&lt;_x000e_A_x0001__x0002__x0006_â_x0003__x0004_Iý</t>
  </si>
  <si>
    <t xml:space="preserve">ã_x0003__x000f_Ñ_x0011_ý</t>
  </si>
  <si>
    <t xml:space="preserve">ã_x0003__x0002__x000f_N_x000f_~_x0002_</t>
  </si>
  <si>
    <t xml:space="preserve">ã_x0003__x0003__x000f_(t_x0013_A_x0001__x0002__x0006_ã_x0003__x0004_Iý</t>
  </si>
  <si>
    <t xml:space="preserve">ä_x0003__x000f_Ñ_x0011_ý</t>
  </si>
  <si>
    <t xml:space="preserve">ä_x0003__x0002__x000f_|_x0012_~_x0002_</t>
  </si>
  <si>
    <t xml:space="preserve">ä_x0003__x0003__x000f_à"_x0011_A_x0001__x0002__x0006_ä_x0003__x0004_Iý</t>
  </si>
  <si>
    <t xml:space="preserve">å_x0003__x000f_Ñ_x0011_ý</t>
  </si>
  <si>
    <t xml:space="preserve">å_x0003__x0002__x000f__x0012_~_x0002_</t>
  </si>
  <si>
    <t xml:space="preserve">å_x0003__x0003__x000f_ *_x000c_A_x0001__x0002__x0006_å_x0003__x0004_Iý</t>
  </si>
  <si>
    <t xml:space="preserve">æ_x0003__x000f_Ñ_x0011_ý</t>
  </si>
  <si>
    <t xml:space="preserve">æ_x0003__x0002__x000f_&lt;_x0014_~_x0002_</t>
  </si>
  <si>
    <t xml:space="preserve">æ_x0003__x0003__x000f__x0010_7_x0013_A_x0001__x0002__x0006_æ_x0003__x0004_Iý</t>
  </si>
  <si>
    <t xml:space="preserve">ç_x0003__x000f_Ñ_x0011_ý</t>
  </si>
  <si>
    <t xml:space="preserve">ç_x0003__x0002__x000f_¨_x0013_~_x0002_</t>
  </si>
  <si>
    <t xml:space="preserve">ç_x0003__x0003__x000f_èj_x0011_A_x0001__x0002__x0006_ç_x0003__x0004_Iý</t>
  </si>
  <si>
    <t xml:space="preserve">è_x0003__x000f_Ñ_x0011_ý</t>
  </si>
  <si>
    <t xml:space="preserve">è_x0003__x0002__x000f__x0012__x0014_~_x0002_</t>
  </si>
  <si>
    <t xml:space="preserve">è_x0003__x0003__x000f__x0018_¼_x0012_A_x0001__x0002__x0006_è_x0003__x0004_Iý</t>
  </si>
  <si>
    <t xml:space="preserve">é_x0003__x000f_Ñ_x0011_ý</t>
  </si>
  <si>
    <t xml:space="preserve">é_x0003__x0002__x000f_ø_x000e_~_x0002_</t>
  </si>
  <si>
    <t xml:space="preserve">é_x0003__x0003__x000f_°x</t>
  </si>
  <si>
    <t xml:space="preserve">A_x0001__x0002__x0006_é_x0003__x0004_Iý</t>
  </si>
  <si>
    <t xml:space="preserve">ê_x0003__x000f_Ñ_x0011_ý</t>
  </si>
  <si>
    <t xml:space="preserve">ê_x0003__x0002__x000f__x0019__x000f_~_x0002_</t>
  </si>
  <si>
    <t xml:space="preserve">ê_x0003__x0003__x000f_hþ_x0011_A_x0001__x0002__x0006_ê_x0003__x0004_Iý</t>
  </si>
  <si>
    <t xml:space="preserve">ë_x0003__x000f_Ñ_x0011_ý</t>
  </si>
  <si>
    <t xml:space="preserve">ë_x0003__x0002__x000f_</t>
  </si>
  <si>
    <t xml:space="preserve">_x0012_~_x0002_</t>
  </si>
  <si>
    <t xml:space="preserve">ë_x0003__x0003__x000f_ ú_x000e_A_x0001__x0002__x0006_ë_x0003__x0004_Iý</t>
  </si>
  <si>
    <t xml:space="preserve">ì_x0003__x000f_Ñ_x0011_ý</t>
  </si>
  <si>
    <t xml:space="preserve">ì_x0003__x0002__x000f__x000c__x000f_~_x0002_</t>
  </si>
  <si>
    <t xml:space="preserve">ì_x0003__x0003__x000f_À[_x0011_A_x0001__x0002__x0006_ì_x0003__x0004_Iý</t>
  </si>
  <si>
    <t xml:space="preserve">í_x0003__x000f_Ñ_x0011_ý</t>
  </si>
  <si>
    <t xml:space="preserve">í_x0003__x0002__x000f_G_x000f_~_x0002_</t>
  </si>
  <si>
    <t xml:space="preserve">í_x0003__x0003__x000f_8Z_x0013_A_x0001__x0002__x0006_í_x0003__x0004_Iý</t>
  </si>
  <si>
    <t xml:space="preserve">î_x0003__x000f_Ñ_x0011_ý</t>
  </si>
  <si>
    <t xml:space="preserve">î_x0003__x0002__x000f_?_x000f_~_x0002_</t>
  </si>
  <si>
    <t xml:space="preserve">î_x0003__x0003__x000f_(_x001f__x0013_A_x0001__x0002__x0006_î_x0003__x0004_Iý</t>
  </si>
  <si>
    <t xml:space="preserve">ï_x0003__x000f_Ñ_x0011_ý</t>
  </si>
  <si>
    <t xml:space="preserve">ï_x0003__x0002__x000f_§_x0013_~_x0002_</t>
  </si>
  <si>
    <t xml:space="preserve">ï_x0003__x0003__x000f__x0010_f_x0011_A_x0001__x0002__x0006_ï_x0003__x0004_Iý</t>
  </si>
  <si>
    <t xml:space="preserve">ð_x0003__x000f_Ñ_x0011_ý</t>
  </si>
  <si>
    <t xml:space="preserve">ð_x0003__x0002__x000f__x0017__x000f_~_x0002_</t>
  </si>
  <si>
    <t xml:space="preserve">ð_x0003__x0003__x000f_XÜ_x0011_A_x0001__x0002__x0006_ð_x0003__x0004_Iý</t>
  </si>
  <si>
    <t xml:space="preserve">ñ_x0003__x000f_Ñ_x0011_ý</t>
  </si>
  <si>
    <t xml:space="preserve">ñ_x0003__x0002__x000f_#_x0012_~_x0002_</t>
  </si>
  <si>
    <t xml:space="preserve">ñ_x0003__x0003__x000f_PK_x000e_A_x0001__x0002__x0006_ñ_x0003__x0004_Iý</t>
  </si>
  <si>
    <t xml:space="preserve">ò_x0003__x000f_Ñ_x0011_ý</t>
  </si>
  <si>
    <t xml:space="preserve">ò_x0003__x0002__x000f_&amp;_x000f_~_x0002_</t>
  </si>
  <si>
    <t xml:space="preserve">ò_x0003__x0003__x000f__x0008_;_x0012_A_x0001__x0002__x0006_ò_x0003__x0004_Iý</t>
  </si>
  <si>
    <t xml:space="preserve">ó_x0003__x000f_Ñ_x0011_ý</t>
  </si>
  <si>
    <t xml:space="preserve">ó_x0003__x0002__x000f_1_x000f_~_x0002_</t>
  </si>
  <si>
    <t xml:space="preserve">ó_x0003__x0003__x000f_8º_x0012_A_x0001__x0002__x0006_ó_x0003__x0004_Iý</t>
  </si>
  <si>
    <t xml:space="preserve">ô_x0003__x000f_Ñ_x0011_ý</t>
  </si>
  <si>
    <t xml:space="preserve">ô_x0003__x0002__x000f__x0016__x0012_~_x0002_</t>
  </si>
  <si>
    <t xml:space="preserve">ô_x0003__x0003__x000f_/</t>
  </si>
  <si>
    <t xml:space="preserve">A_x0001__x0002__x0006_ô_x0003__x0004_Iý</t>
  </si>
  <si>
    <t xml:space="preserve">õ_x0003__x000f_Ñ_x0011_ý</t>
  </si>
  <si>
    <t xml:space="preserve">õ_x0003__x0002__x000f_4_x0014_~_x0002_</t>
  </si>
  <si>
    <t xml:space="preserve">õ_x0003__x0003__x000f_À'_x0013_A_x0001__x0002__x0006_õ_x0003__x0004_Iý</t>
  </si>
  <si>
    <t xml:space="preserve">ö_x0003__x000f_Ñ_x0011_ý</t>
  </si>
  <si>
    <t xml:space="preserve">ö_x0003__x0002__x000f_{_x0012_~_x0002_</t>
  </si>
  <si>
    <t xml:space="preserve">ö_x0003__x0003__x000f_¨_x001e__x0011_A_x0001__x0002__x0006_ö_x0003__x0004_Iý</t>
  </si>
  <si>
    <t xml:space="preserve">÷_x0003__x000f_Ñ_x0011_ý</t>
  </si>
  <si>
    <t xml:space="preserve">÷_x0003__x0002__x000f_”_x0013_~_x0002_</t>
  </si>
  <si>
    <t xml:space="preserve">÷_x0003__x0003__x000f_p8_x0011_A_x0001__x0002__x0006_÷_x0003__x0004_Iý</t>
  </si>
  <si>
    <t xml:space="preserve">ø_x0003__x000f_Ñ_x0011_ý</t>
  </si>
  <si>
    <t xml:space="preserve">ø_x0003__x0002__x000f_â_x000e_~_x0002_</t>
  </si>
  <si>
    <t xml:space="preserve">ø_x0003__x0003__x000f_@Å_x0008_A_x0001__x0002__x0006_ø_x0003__x0004_Iý</t>
  </si>
  <si>
    <t xml:space="preserve">ù_x0003__x000f_Ñ_x0011_ý</t>
  </si>
  <si>
    <t xml:space="preserve">ù_x0003__x0002__x000f_&gt;_x0014_~_x0002_</t>
  </si>
  <si>
    <t xml:space="preserve">ù_x0003__x0003__x000f_(8_x0013_A_x0001__x0002__x0006_ù_x0003__x0004_Iý</t>
  </si>
  <si>
    <t xml:space="preserve">ú_x0003__x000f_Ñ_x0011_ý</t>
  </si>
  <si>
    <t xml:space="preserve">ú_x0003__x0002__x000f__x0015__x0014_~_x0002_</t>
  </si>
  <si>
    <t xml:space="preserve">ú_x0003__x0003__x000f_¸Á_x0012_A_x0001__x0002__x0006_ú_x0003__x0004_Iý</t>
  </si>
  <si>
    <t xml:space="preserve">û_x0003__x000f_Ñ_x0011_ý</t>
  </si>
  <si>
    <t xml:space="preserve">û_x0003__x0002__x000f_L_x000f_~_x0002_</t>
  </si>
  <si>
    <t xml:space="preserve">û_x0003__x0003__x000f_Xl_x0013_A_x0001__x0002__x0006_û_x0003__x0004_Iý</t>
  </si>
  <si>
    <t xml:space="preserve">ü_x0003__x000f_Ñ_x0011_ý</t>
  </si>
  <si>
    <t xml:space="preserve">ü_x0003__x0002__x000f_8_x0014_~_x0002_</t>
  </si>
  <si>
    <t xml:space="preserve">ü_x0003__x0003__x000f_ˆ-_x0013_A_x0001__x0002__x0006_ü_x0003__x0004_Iý</t>
  </si>
  <si>
    <t xml:space="preserve">ý_x0003__x000f_Ñ_x0011_ý</t>
  </si>
  <si>
    <t xml:space="preserve">ý_x0003__x0002__x000f_L_x0014_~_x0002_</t>
  </si>
  <si>
    <t xml:space="preserve">ý_x0003__x0003__x000f_èh_x0013_A_x0001__x0002__x0006_ý_x0003__x0004_Iý</t>
  </si>
  <si>
    <t xml:space="preserve">þ_x0003__x000f_Ñ_x0011_ý</t>
  </si>
  <si>
    <t xml:space="preserve">þ_x0003__x0002__x000f_J_x000f_~_x0002_</t>
  </si>
  <si>
    <t xml:space="preserve">þ_x0003__x0003__x000f_˜^_x0013_A_x0001__x0002__x0006_þ_x0003__x0004_Iý</t>
  </si>
  <si>
    <t xml:space="preserve">ÿ_x0003__x000f_Ñ_x0011_ý</t>
  </si>
  <si>
    <t xml:space="preserve">ÿ_x0003__x0002__x000f_ò_x0013_~_x0002_</t>
  </si>
  <si>
    <t xml:space="preserve">ÿ_x0003__x0003__x000f_ &gt;_x0012_A_x0001__x0002__x0006_ÿ_x0003__x0004_I×D	l_x0002_4444444444444444444444444444444_x0008__x0002__x0010__x0004__x0005_ÿ_x0001__x000f__x0008__x0002__x0010__x0001__x0004__x0005_ÿ_x0001__x000f__x0008__x0002__x0010__x0002__x0004__x0005_ÿ_x0001__x000f__x0008__x0002__x0010__x0003__x0004__x0005_ÿ_x0001__x000f__x0008__x0002__x0010__x0004__x0004__x0005_ÿ_x0001__x000f__x0008__x0002__x0010__x0005__x0004__x0005_ÿ_x0001__x000f__x0008__x0002__x0010__x0006__x0004__x0005_ÿ_x0001__x000f__x0008__x0002__x0010__x0007__x0004__x0005_ÿ_x0001__x000f__x0008__x0002__x0010__x0008__x0004__x0005_ÿ_x0001__x000f__x0008__x0002__x0010_	_x0004__x0005_ÿ_x0001__x000f__x0008__x0002__x0010_</t>
  </si>
  <si>
    <t xml:space="preserve">_x0004__x0005_ÿ_x0001__x000f__x0008__x0002__x0010__x000b__x0004__x0005_ÿ_x0001__x000f__x0008__x0002__x0010__x000c__x0004__x0005_ÿ_x0001__x000f__x0008__x0002__x0010_</t>
  </si>
  <si>
    <t xml:space="preserve">_x0004__x0005_ÿ_x0001__x000f__x0008__x0002__x0010__x000e__x0004__x0005_ÿ_x0001__x000f__x0008__x0002__x0010__x000f__x0004__x0005_ÿ_x0001__x000f__x0008__x0002__x0010__x0010__x0004__x0005_ÿ_x0001__x000f__x0008__x0002__x0010__x0011__x0004__x0005_ÿ_x0001__x000f__x0008__x0002__x0010__x0012__x0004__x0005_ÿ_x0001__x000f__x0008__x0002__x0010__x0013__x0004__x0005_ÿ_x0001__x000f__x0008__x0002__x0010__x0014__x0004__x0005_ÿ_x0001__x000f__x0008__x0002__x0010__x0015__x0004__x0005_ÿ_x0001__x000f__x0008__x0002__x0010__x0016__x0004__x0005_ÿ_x0001__x000f__x0008__x0002__x0010__x0017__x0004__x0005_ÿ_x0001__x000f__x0008__x0002__x0010__x0018__x0004__x0005_ÿ_x0001__x000f__x0008__x0002__x0010__x0019__x0004__x0005_ÿ_x0001__x000f__x0008__x0002__x0010__x001a__x0004__x0005_ÿ_x0001__x000f__x0008__x0002__x0010__x001b__x0004__x0005_ÿ_x0001__x000f__x0008__x0002__x0010__x001c__x0004__x0005_ÿ_x0001__x000f__x0008__x0002__x0010__x001d__x0004__x0005_ÿ_x0001__x000f__x0008__x0002__x0010__x001e__x0004__x0005_ÿ_x0001__x000f__x0008__x0002__x0010__x001f__x0004__x0005_ÿ_x0001__x000f_ý</t>
  </si>
  <si>
    <t xml:space="preserve">_x0004__x000f_Ñ_x0011_ý</t>
  </si>
  <si>
    <t xml:space="preserve">_x0004__x0002__x000f_%_x000f_~_x0002_</t>
  </si>
  <si>
    <t xml:space="preserve">_x0004__x0003__x000f_ð9_x0012_A_x0001__x0002__x0006__x0004__x0004_Iý</t>
  </si>
  <si>
    <t xml:space="preserve">_x0001__x0004__x000f_Ñ_x0011_ý</t>
  </si>
  <si>
    <t xml:space="preserve">_x0001__x0004__x0002__x000f__x0018__x0012_~_x0002_</t>
  </si>
  <si>
    <t xml:space="preserve">_x0001__x0004__x0003__x000f__x0010_7</t>
  </si>
  <si>
    <t xml:space="preserve">A_x0001__x0002__x0006__x0001__x0004__x0004_Iý</t>
  </si>
  <si>
    <t xml:space="preserve">_x0002__x0004__x000f_Ñ_x0011_ý</t>
  </si>
  <si>
    <t xml:space="preserve">_x0002__x0004__x0002__x000f_Ø_x0011_~_x0002_</t>
  </si>
  <si>
    <t xml:space="preserve">_x0002__x0004__x0003__x000f_p€	A_x0001__x0002__x0006__x0002__x0004__x0004_Iý</t>
  </si>
  <si>
    <t xml:space="preserve">_x0003__x0004__x000f_Ñ_x0011_ý</t>
  </si>
  <si>
    <t xml:space="preserve">_x0003__x0004__x0002__x000f__x001d__x0014_~_x0002_</t>
  </si>
  <si>
    <t xml:space="preserve">_x0003__x0004__x0003__x000f_`Ó_x0012_A_x0001__x0002__x0006__x0003__x0004__x0004_Iý</t>
  </si>
  <si>
    <t xml:space="preserve">_x0004__x0004__x000f_Ñ_x0011_ý</t>
  </si>
  <si>
    <t xml:space="preserve">_x0004__x0004__x0002__x000f_`_x0014_~_x0002_</t>
  </si>
  <si>
    <t xml:space="preserve">_x0004__x0004__x0003__x000f_œ_x0013_A_x0001__x0002__x0006__x0004__x0004__x0004_Iý</t>
  </si>
  <si>
    <t xml:space="preserve">_x0005__x0004__x000f_Ñ_x0011_ý</t>
  </si>
  <si>
    <t xml:space="preserve">_x0005__x0004__x0002__x000f__x0016__x0014_~_x0002_</t>
  </si>
  <si>
    <t xml:space="preserve">_x0005__x0004__x0003__x000f_øÂ_x0012_A_x0001__x0002__x0006__x0005__x0004__x0004_Iý</t>
  </si>
  <si>
    <t xml:space="preserve">_x0006__x0004__x000f_Ñ_x0011_ý</t>
  </si>
  <si>
    <t xml:space="preserve">_x0006__x0004__x0002__x000f__x0002__x0012_~_x0002_</t>
  </si>
  <si>
    <t xml:space="preserve">_x0006__x0004__x0003__x000f_ðW_x000c_A_x0001__x0002__x0006__x0006__x0004__x0004_Iý</t>
  </si>
  <si>
    <t xml:space="preserve">_x0007__x0004__x000f_Ñ_x0011_ý</t>
  </si>
  <si>
    <t xml:space="preserve">_x0007__x0004__x0002__x000f_=_x0014_~_x0002_</t>
  </si>
  <si>
    <t xml:space="preserve">_x0007__x0004__x0003__x000f_`7_x0013_A_x0001__x0002__x0006__x0007__x0004__x0004_Iý</t>
  </si>
  <si>
    <t xml:space="preserve">_x0008__x0004__x000f_Ñ_x0011_ý</t>
  </si>
  <si>
    <t xml:space="preserve">_x0008__x0004__x0002__x000f_d_x0014_~_x0002_</t>
  </si>
  <si>
    <t xml:space="preserve">_x0008__x0004__x0003__x000f_8È_x0013_A_x0001__x0002__x0006__x0008__x0004__x0004_Iý</t>
  </si>
  <si>
    <t xml:space="preserve">	_x0004__x000f_Ñ_x0011_ý</t>
  </si>
  <si>
    <t xml:space="preserve">	_x0004__x0002__x000f_ê_x0013_~_x0002_</t>
  </si>
  <si>
    <t xml:space="preserve">	_x0004__x0003__x000f_ð*_x0012_A_x0001__x0002__x0006_	_x0004__x0004_Iý</t>
  </si>
  <si>
    <t xml:space="preserve">_x0004__x0002__x000f__x0005__x0012_~_x0002_</t>
  </si>
  <si>
    <t xml:space="preserve">_x0004__x0003__x000f_ i_x000c_A_x0001__x0002__x0006_</t>
  </si>
  <si>
    <t xml:space="preserve">_x0004__x0004_Iý</t>
  </si>
  <si>
    <t xml:space="preserve">_x000b__x0004__x000f_Ñ_x0011_ý</t>
  </si>
  <si>
    <t xml:space="preserve">_x000b__x0004__x0002__x000f__x0010__x0014_~_x0002_</t>
  </si>
  <si>
    <t xml:space="preserve">_x000b__x0004__x0003__x000f_°º_x0012_A_x0001__x0002__x0006__x000b__x0004__x0004_Iý</t>
  </si>
  <si>
    <t xml:space="preserve">_x000c__x0004__x000f_Ñ_x0011_ý</t>
  </si>
  <si>
    <t xml:space="preserve">_x000c__x0004__x0002__x000f__x0005__x0014_~_x0002_</t>
  </si>
  <si>
    <t xml:space="preserve">_x000c__x0004__x0003__x000f_¸ž_x0012_A_x0001__x0002__x0006__x000c__x0004__x0004_Iý</t>
  </si>
  <si>
    <t xml:space="preserve">_x0004__x0002__x000f___x0014_~_x0002_</t>
  </si>
  <si>
    <t xml:space="preserve">_x0004__x0003__x000f_èš_x0013_A_x0001__x0002__x0006_</t>
  </si>
  <si>
    <t xml:space="preserve">_x000e__x0004__x000f_Ñ_x0011_ý</t>
  </si>
  <si>
    <t xml:space="preserve">_x000e__x0004__x0002__x000f_6_x0014_~_x0002_</t>
  </si>
  <si>
    <t xml:space="preserve">_x000e__x0004__x0003__x000f_À</t>
  </si>
  <si>
    <t xml:space="preserve">_x0013_A_x0001__x0002__x0006__x000e__x0004__x0004_Iý</t>
  </si>
  <si>
    <t xml:space="preserve">_x000f__x0004__x000f_Ñ_x0011_ý</t>
  </si>
  <si>
    <t xml:space="preserve">_x000f__x0004__x0002__x000f_ä_x000e_~_x0002_</t>
  </si>
  <si>
    <t xml:space="preserve">_x000f__x0004__x0003__x000f_p:	A_x0001__x0002__x0006__x000f__x0004__x0004_Iý</t>
  </si>
  <si>
    <t xml:space="preserve">_x0010__x0004__x000f_Ñ_x0011_ý</t>
  </si>
  <si>
    <t xml:space="preserve">_x0010__x0004__x0002__x000f_Û_x0013_~_x0002_</t>
  </si>
  <si>
    <t xml:space="preserve">_x0010__x0004__x0003__x000f_ø_x000e__x0012_A_x0001__x0002__x0006__x0010__x0004__x0004_Iý</t>
  </si>
  <si>
    <t xml:space="preserve">_x0011__x0004__x000f_Ñ_x0011_ý</t>
  </si>
  <si>
    <t xml:space="preserve">_x0011__x0004__x0002__x000f__x0013__x0014_~_x0002_</t>
  </si>
  <si>
    <t xml:space="preserve">_x0011__x0004__x0003__x000f_p¾_x0012_A_x0001__x0002__x0006__x0011__x0004__x0004_Iý</t>
  </si>
  <si>
    <t xml:space="preserve">_x0012__x0004__x000f_Ñ_x0011_ý</t>
  </si>
  <si>
    <t xml:space="preserve">_x0012__x0004__x0002__x000f_ª_x0013_~_x0002_</t>
  </si>
  <si>
    <t xml:space="preserve">_x0012__x0004__x0003__x000f_ˆp_x0011_A_x0001__x0002__x0006__x0012__x0004__x0004_Iý</t>
  </si>
  <si>
    <t xml:space="preserve">_x0013__x0004__x000f_Ñ_x0011_ý</t>
  </si>
  <si>
    <t xml:space="preserve">_x0013__x0004__x0002__x000f_ý_x000e_~_x0002_</t>
  </si>
  <si>
    <t xml:space="preserve">_x0013__x0004__x0003__x000f_0u_x000e_A_x0001__x0002__x0006__x0013__x0004__x0004_Iý</t>
  </si>
  <si>
    <t xml:space="preserve">_x0014__x0004__x000f_Ñ_x0011_ý</t>
  </si>
  <si>
    <t xml:space="preserve">_x0014__x0004__x0002__x000f_õ_x000e_~_x0002_</t>
  </si>
  <si>
    <t xml:space="preserve">_x0014__x0004__x0003__x000f_P3</t>
  </si>
  <si>
    <t xml:space="preserve">A_x0001__x0002__x0006__x0014__x0004__x0004_Iý</t>
  </si>
  <si>
    <t xml:space="preserve">_x0015__x0004__x000f_Ñ_x0011_ý</t>
  </si>
  <si>
    <t xml:space="preserve">_x0015__x0004__x0002__x000f__x000b__x000f_~_x0002_</t>
  </si>
  <si>
    <t xml:space="preserve">_x0015__x0004__x0003__x000f_8W_x0011_A_x0001__x0002__x0006__x0015__x0004__x0004_Iý</t>
  </si>
  <si>
    <t xml:space="preserve">_x0016__x0004__x000f_Ñ_x0011_ý</t>
  </si>
  <si>
    <t xml:space="preserve">_x0016__x0004__x0002__x000f_'_x0012_~_x0002_</t>
  </si>
  <si>
    <t xml:space="preserve">_x0016__x0004__x0003__x000f_°w_x000e_A_x0001__x0002__x0006__x0016__x0004__x0004_Iý</t>
  </si>
  <si>
    <t xml:space="preserve">_x0017__x0004__x000f_Ñ_x0011_ý</t>
  </si>
  <si>
    <t xml:space="preserve">_x0017__x0004__x0002__x000f_</t>
  </si>
  <si>
    <t xml:space="preserve">_x000f_~_x0002_</t>
  </si>
  <si>
    <t xml:space="preserve">_x0017__x0004__x0003__x000f_¨__x0011_A_x0001__x0002__x0006__x0017__x0004__x0004_Iý</t>
  </si>
  <si>
    <t xml:space="preserve">_x0018__x0004__x000f_Ñ_x0011_ý</t>
  </si>
  <si>
    <t xml:space="preserve">_x0018__x0004__x0002__x000f_ _x0013_~_x0002_</t>
  </si>
  <si>
    <t xml:space="preserve">_x0018__x0004__x0003__x000f_xX_x0011_A_x0001__x0002__x0006__x0018__x0004__x0004_Iý</t>
  </si>
  <si>
    <t xml:space="preserve">_x0019__x0004__x000f_Ñ_x0011_ý</t>
  </si>
  <si>
    <t xml:space="preserve">_x0019__x0004__x0002__x000f_÷_x000e_~_x0002_</t>
  </si>
  <si>
    <t xml:space="preserve">_x0019__x0004__x0003__x000f_ðG</t>
  </si>
  <si>
    <t xml:space="preserve">A_x0001__x0002__x0006__x0019__x0004__x0004_Iý</t>
  </si>
  <si>
    <t xml:space="preserve">_x001a__x0004__x000f_Ñ_x0011_ý</t>
  </si>
  <si>
    <t xml:space="preserve">_x001a__x0004__x0002__x000f_â_x0011_~_x0002_</t>
  </si>
  <si>
    <t xml:space="preserve">_x001a__x0004__x0003__x000f_pÅ</t>
  </si>
  <si>
    <t xml:space="preserve">A_x0001__x0002__x0006__x001a__x0004__x0004_Iý</t>
  </si>
  <si>
    <t xml:space="preserve">_x001b__x0004__x000f_Ñ_x0011_ý</t>
  </si>
  <si>
    <t xml:space="preserve">_x001b__x0004__x0002__x000f_U_x000f_~_x0002_</t>
  </si>
  <si>
    <t xml:space="preserve">_x001b__x0004__x0003__x000f_È¡_x0013_A_x0001__x0002__x0006__x001b__x0004__x0004_Iý</t>
  </si>
  <si>
    <t xml:space="preserve">_x001c__x0004__x000f_Ñ_x0011_ý</t>
  </si>
  <si>
    <t xml:space="preserve">_x001c__x0004__x0002__x000f_T_x000f_~_x0002_</t>
  </si>
  <si>
    <t xml:space="preserve">_x001c__x0004__x0003__x000f_pŸ_x0013_A_x0001__x0002__x0006__x001c__x0004__x0004_Iý</t>
  </si>
  <si>
    <t xml:space="preserve">_x001d__x0004__x000f_Ñ_x0011_ý</t>
  </si>
  <si>
    <t xml:space="preserve">_x001d__x0004__x0002__x000f_</t>
  </si>
  <si>
    <t xml:space="preserve">_x001d__x0004__x0003__x000f_°°_x0012_A_x0001__x0002__x0006__x001d__x0004__x0004_Iý</t>
  </si>
  <si>
    <t xml:space="preserve">_x001e__x0004__x000f_Ñ_x0011_ý</t>
  </si>
  <si>
    <t xml:space="preserve">_x001e__x0004__x0002__x000f_%_x0014_~_x0002_</t>
  </si>
  <si>
    <t xml:space="preserve">_x001e__x0004__x0003__x000f_Pè_x0012_A_x0001__x0002__x0006__x001e__x0004__x0004_Iý</t>
  </si>
  <si>
    <t xml:space="preserve">_x001f__x0004__x000f_Ñ_x0011_ý</t>
  </si>
  <si>
    <t xml:space="preserve">_x001f__x0004__x0002__x000f_µ_x0013_~_x0002_</t>
  </si>
  <si>
    <t xml:space="preserve">_x001f__x0004__x0003__x000f_Àƒ_x0011_A_x0001__x0002__x0006__x001f__x0004__x0004_I×D	l_x0002_4444444444444444444444444444444_x0008__x0002__x0010_ _x0004__x0005_ÿ_x0001__x000f__x0008__x0002__x0010_!_x0004__x0005_ÿ_x0001__x000f__x0008__x0002__x0010_"_x0004__x0005_ÿ_x0001__x000f__x0008__x0002__x0010_#_x0004__x0005_ÿ_x0001__x000f__x0008__x0002__x0010_$_x0004__x0005_ÿ_x0001__x000f__x0008__x0002__x0010_%_x0004__x0005_ÿ_x0001__x000f__x0008__x0002__x0010_&amp;_x0004__x0005_ÿ_x0001__x000f__x0008__x0002__x0010_'_x0004__x0005_ÿ_x0001__x000f__x0008__x0002__x0010_(_x0004__x0005_ÿ_x0001__x000f__x0008__x0002__x0010_)_x0004__x0005_ÿ_x0001__x000f__x0008__x0002__x0010_*_x0004__x0005_ÿ_x0001__x000f__x0008__x0002__x0010_+_x0004__x0005_ÿ_x0001__x000f__x0008__x0002__x0010_</t>
  </si>
  <si>
    <t xml:space="preserve">_x0004__x0005_ÿ_x0001__x000f__x0008__x0002__x0010_-_x0004__x0005_ÿ_x0001__x000f__x0008__x0002__x0010_._x0004__x0005_ÿ_x0001__x000f__x0008__x0002__x0010_/_x0004__x0005_ÿ_x0001__x000f__x0008__x0002__x0010_0_x0004__x0005_ÿ_x0001__x000f__x0008__x0002__x0010_1_x0004__x0005_ÿ_x0001__x000f__x0008__x0002__x0010_2_x0004__x0005_ÿ_x0001__x000f__x0008__x0002__x0010_3_x0004__x0005_ÿ_x0001__x000f__x0008__x0002__x0010_4_x0004__x0005_ÿ_x0001__x000f__x0008__x0002__x0010_5_x0004__x0005_ÿ_x0001__x000f__x0008__x0002__x0010_6_x0004__x0005_ÿ_x0001__x000f__x0008__x0002__x0010_7_x0004__x0005_ÿ_x0001__x000f__x0008__x0002__x0010_8_x0004__x0005_ÿ_x0001__x000f__x0008__x0002__x0010_9_x0004__x0005_ÿ_x0001__x000f__x0008__x0002__x0010_:_x0004__x0005_ÿ_x0001__x000f__x0008__x0002__x0010_;_x0004__x0005_ÿ_x0001__x000f__x0008__x0002__x0010_&lt;_x0004__x0005_ÿ_x0001__x000f__x0008__x0002__x0010_=_x0004__x0005_ÿ_x0001__x000f__x0008__x0002__x0010_&gt;_x0004__x0005_ÿ_x0001__x000f__x0008__x0002__x0010_?_x0004__x0005_ÿ_x0001__x000f_ý</t>
  </si>
  <si>
    <t xml:space="preserve"> _x0004__x000f_Ñ_x0011_ý</t>
  </si>
  <si>
    <t xml:space="preserve"> _x0004__x0002__x000f__x0001__x0014_~_x0002_</t>
  </si>
  <si>
    <t xml:space="preserve"> _x0004__x0003__x000f_È˜_x0012_A_x0001__x0002__x0006_ _x0004__x0004_Iý</t>
  </si>
  <si>
    <t xml:space="preserve">!_x0004__x000f_Ñ_x0011_ý</t>
  </si>
  <si>
    <t xml:space="preserve">!_x0004__x0002__x000f_$_x000f_~_x0002_</t>
  </si>
  <si>
    <t xml:space="preserve">!_x0004__x0003__x000f_°3_x0012_A_x0001__x0002__x0006_!_x0004__x0004_Iý</t>
  </si>
  <si>
    <t xml:space="preserve">"_x0004__x000f_Ñ_x0011_ý</t>
  </si>
  <si>
    <t xml:space="preserve">"_x0004__x0002__x000f_/_x0012_~_x0002_</t>
  </si>
  <si>
    <t xml:space="preserve">"_x0004__x0003__x000f_m_x000f_A_x0001__x0002__x0006_"_x0004__x0004_Iý</t>
  </si>
  <si>
    <t xml:space="preserve">#_x0004__x000f_Ñ_x0011_ý</t>
  </si>
  <si>
    <t xml:space="preserve">#_x0004__x0002__x000f_£_x0013_~_x0002_</t>
  </si>
  <si>
    <t xml:space="preserve">#_x0004__x0003__x000f_x]_x0011_A_x0001__x0002__x0006_#_x0004__x0004_Iý</t>
  </si>
  <si>
    <t xml:space="preserve">$_x0004__x000f_Ñ_x0011_ý</t>
  </si>
  <si>
    <t xml:space="preserve">$_x0004__x0002__x000f_Ú_x0013_~_x0002_</t>
  </si>
  <si>
    <t xml:space="preserve">$_x0004__x0003__x000f__x0008__x000e__x0012_A_x0001__x0002__x0006_$_x0004__x0004_Iý</t>
  </si>
  <si>
    <t xml:space="preserve">%_x0004__x000f_Ñ_x0011_ý</t>
  </si>
  <si>
    <t xml:space="preserve">%_x0004__x0002__x000f_ì_x0013_~_x0002_</t>
  </si>
  <si>
    <t xml:space="preserve">%_x0004__x0003__x000f_p2_x0012_A_x0001__x0002__x0006_%_x0004__x0004_Iý</t>
  </si>
  <si>
    <t xml:space="preserve">&amp;_x0004__x000f_Ñ_x0011_ý</t>
  </si>
  <si>
    <t xml:space="preserve">&amp;_x0004__x0002__x000f_Å_x0013_~_x0002_</t>
  </si>
  <si>
    <t xml:space="preserve">&amp;_x0004__x0003__x000f_PÆ_x0011_A_x0001__x0002__x0006_&amp;_x0004__x0004_Iý</t>
  </si>
  <si>
    <t xml:space="preserve">'_x0004__x000f_Ñ_x0011_ý</t>
  </si>
  <si>
    <t xml:space="preserve">'_x0004__x0002__x000f_(_x000f_~_x0002_</t>
  </si>
  <si>
    <t xml:space="preserve">'_x0004__x0003__x000f_(„_x0012_A_x0001__x0002__x0006_'_x0004__x0004_Iý</t>
  </si>
  <si>
    <t xml:space="preserve">(_x0004__x000f_Ñ_x0011_ý</t>
  </si>
  <si>
    <t xml:space="preserve">(_x0004__x0002__x000f__x0005__x000f_~_x0002_</t>
  </si>
  <si>
    <t xml:space="preserve">(_x0004__x0003__x000f_F_x000f_A_x0001__x0002__x0006_(_x0004__x0004_Iý</t>
  </si>
  <si>
    <t xml:space="preserve">)_x0004__x000f_Ñ_x0011_ý</t>
  </si>
  <si>
    <t xml:space="preserve">)_x0004__x0002__x000f__x001b__x000f_~_x0002_</t>
  </si>
  <si>
    <t xml:space="preserve">)_x0004__x0003__x000f__x0010__x000b__x0012_A_x0001__x0002__x0006_)_x0004__x0004_Iý</t>
  </si>
  <si>
    <t xml:space="preserve">*_x0004__x000f_Ñ_x0011_ý</t>
  </si>
  <si>
    <t xml:space="preserve">*_x0004__x0002__x000f_à_x0013_~_x0002_</t>
  </si>
  <si>
    <t xml:space="preserve">*_x0004__x0003__x000f__x0017__x0012_A_x0001__x0002__x0006_*_x0004__x0004_Iý</t>
  </si>
  <si>
    <t xml:space="preserve">+_x0004__x000f_Ñ_x0011_ý</t>
  </si>
  <si>
    <t xml:space="preserve">+_x0004__x0002__x000f_û_x0013_~_x0002_</t>
  </si>
  <si>
    <t xml:space="preserve">+_x0004__x0003__x000f_ps_x0012_A_x0001__x0002__x0006_+_x0004__x0004_Iý</t>
  </si>
  <si>
    <t xml:space="preserve">_x0004__x0002__x000f_Q_x0014_~_x0002_</t>
  </si>
  <si>
    <t xml:space="preserve">_x0004__x0003__x000f_ðt_x0013_A_x0001__x0002__x0006_</t>
  </si>
  <si>
    <t xml:space="preserve">-_x0004__x000f_Ñ_x0011_ý</t>
  </si>
  <si>
    <t xml:space="preserve">-_x0004__x0002__x000f_y_x0012_~_x0002_</t>
  </si>
  <si>
    <t xml:space="preserve">-_x0004__x0003__x000f_h_x0018__x0011_A_x0001__x0002__x0006_-_x0004__x0004_Iý</t>
  </si>
  <si>
    <t xml:space="preserve">._x0004__x000f_Ñ_x0011_ý</t>
  </si>
  <si>
    <t xml:space="preserve">._x0004__x0002__x000f__x001f__x0014_~_x0002_</t>
  </si>
  <si>
    <t xml:space="preserve">._x0004__x0003__x000f__x0008_à_x0012_A_x0001__x0002__x0006_._x0004__x0004_Iý</t>
  </si>
  <si>
    <t xml:space="preserve">/_x0004__x000f_Ñ_x0011_ý</t>
  </si>
  <si>
    <t xml:space="preserve">/_x0004__x0002__x000f_á_x0011_~_x0002_</t>
  </si>
  <si>
    <t xml:space="preserve">/_x0004__x0003__x000f_PÂ</t>
  </si>
  <si>
    <t xml:space="preserve">A_x0001__x0002__x0006_/_x0004__x0004_Iý</t>
  </si>
  <si>
    <t xml:space="preserve">0_x0004__x000f_Ñ_x0011_ý</t>
  </si>
  <si>
    <t xml:space="preserve">0_x0004__x0002__x000f_Z_x000f_~_x0002_</t>
  </si>
  <si>
    <t xml:space="preserve">0_x0004__x0003__x000f_ÈÄ_x0013_A_x0001__x0002__x0006_0_x0004__x0004_Iý</t>
  </si>
  <si>
    <t xml:space="preserve">1_x0004__x000f_Ñ_x0011_ý</t>
  </si>
  <si>
    <t xml:space="preserve">1_x0004__x0002__x000f_c_x0014_~_x0002_</t>
  </si>
  <si>
    <t xml:space="preserve">1_x0004__x0003__x000f_Hü_x0015_A_x0001__x0002__x0006_1_x0004__x0004_Iý</t>
  </si>
  <si>
    <t xml:space="preserve">2_x0004__x000f_Ñ_x0011_ý</t>
  </si>
  <si>
    <t xml:space="preserve">2_x0004__x0002__x000f_#_x000f_~_x0002_</t>
  </si>
  <si>
    <t xml:space="preserve">2_x0004__x0003__x000f_`$_x0012_A_x0001__x0002__x0006_2_x0004__x0004_Iý</t>
  </si>
  <si>
    <t xml:space="preserve">3_x0004__x000f_Ñ_x0011_ý</t>
  </si>
  <si>
    <t xml:space="preserve">3_x0004__x0002__x000f_â_x0013_~_x0002_</t>
  </si>
  <si>
    <t xml:space="preserve">3_x0004__x0003__x000f_¸_x001c__x0012_A_x0001__x0002__x0006_3_x0004__x0004_Iý</t>
  </si>
  <si>
    <t xml:space="preserve">4_x0004__x000f_Ñ_x0011_ý</t>
  </si>
  <si>
    <t xml:space="preserve">4_x0004__x0002__x000f__x0015__x000f_~_x0002_</t>
  </si>
  <si>
    <t xml:space="preserve">4_x0004__x0003__x000f_X×_x0011_A_x0001__x0002__x0006_4_x0004__x0004_Iý</t>
  </si>
  <si>
    <t xml:space="preserve">5_x0004__x000f_Ñ_x0011_ý</t>
  </si>
  <si>
    <t xml:space="preserve">5_x0004__x0002__x000f_ß_x0013_~_x0002_</t>
  </si>
  <si>
    <t xml:space="preserve">5_x0004__x0003__x000f_Ø_x0015__x0012_A_x0001__x0002__x0006_5_x0004__x0004_Iý</t>
  </si>
  <si>
    <t xml:space="preserve">6_x0004__x000f_Ñ_x0011_ý</t>
  </si>
  <si>
    <t xml:space="preserve">6_x0004__x0002__x000f_é_x0013_~_x0002_</t>
  </si>
  <si>
    <t xml:space="preserve">6_x0004__x0003__x000f_Ø)_x0012_A_x0001__x0002__x0006_6_x0004__x0004_Iý</t>
  </si>
  <si>
    <t xml:space="preserve">7_x0004__x000f_Ñ_x0011_ý</t>
  </si>
  <si>
    <t xml:space="preserve">7_x0004__x0002__x000f_1_x0012_~_x0002_</t>
  </si>
  <si>
    <t xml:space="preserve">7_x0004__x0003__x000f_ ®_x000f_A_x0001__x0002__x0006_7_x0004__x0004_Iý</t>
  </si>
  <si>
    <t xml:space="preserve">8_x0004__x000f_Ñ_x0011_ý</t>
  </si>
  <si>
    <t xml:space="preserve">8_x0004__x0002__x000f_Ø_x0013_~_x0002_</t>
  </si>
  <si>
    <t xml:space="preserve">8_x0004__x0003__x000f_ð_x000c__x0012_A_x0001__x0002__x0006_8_x0004__x0004_Iý</t>
  </si>
  <si>
    <t xml:space="preserve">9_x0004__x000f_Ñ_x0011_ý</t>
  </si>
  <si>
    <t xml:space="preserve">9_x0004__x0002__x000f__x001c__x000f_~_x0002_</t>
  </si>
  <si>
    <t xml:space="preserve">9_x0004__x0003__x000f_P_x000c__x0012_A_x0001__x0002__x0006_9_x0004__x0004_Iý</t>
  </si>
  <si>
    <t xml:space="preserve">:_x0004__x000f_Ñ_x0011_ý</t>
  </si>
  <si>
    <t xml:space="preserve">:_x0004__x0002__x000f_ë_x0013_~_x0002_</t>
  </si>
  <si>
    <t xml:space="preserve">:_x0004__x0003__x000f_H2_x0012_A_x0001__x0002__x0006_:_x0004__x0004_Iý</t>
  </si>
  <si>
    <t xml:space="preserve">;_x0004__x000f_Ñ_x0011_ý</t>
  </si>
  <si>
    <t xml:space="preserve">;_x0004__x0002__x000f_¢_x0013_~_x0002_</t>
  </si>
  <si>
    <t xml:space="preserve">;_x0004__x0003__x000f_ÐZ_x0011_A_x0001__x0002__x0006_;_x0004__x0004_Iý</t>
  </si>
  <si>
    <t xml:space="preserve">&lt;_x0004__x000f_Ñ_x0011_ý</t>
  </si>
  <si>
    <t xml:space="preserve">&lt;_x0004__x0002__x000f_;_x000f_~_x0002_</t>
  </si>
  <si>
    <t xml:space="preserve">&lt;_x0004__x0003__x000f_˜á_x0012_A_x0001__x0002__x0006_&lt;_x0004__x0004_Iý</t>
  </si>
  <si>
    <t xml:space="preserve">&gt;_x0004__x000f_Ñ_x0011_ý</t>
  </si>
  <si>
    <t xml:space="preserve">&gt;_x0004__x0002__x000f__x001a__x000f_~_x0002_</t>
  </si>
  <si>
    <t xml:space="preserve">&gt;_x0004__x0003__x000f_ _x0005__x0012_A_x0001__x0002__x0006_&gt;_x0004__x0004_Iý</t>
  </si>
  <si>
    <t xml:space="preserve">?_x0004__x000f_Ñ_x0011_ý</t>
  </si>
  <si>
    <t xml:space="preserve">?_x0004__x0002__x000f_’_x0013_~_x0002_</t>
  </si>
  <si>
    <t xml:space="preserve">?_x0004__x0003__x000f_ )_x0011_A_x0001__x0002__x0006_?_x0004__x0004_I×D	l_x0002_4444444444444444444444444444444_x0008__x0002__x0010_@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[_x0004__x0005_ÿ_x0001__x000f__x0008__x0002__x0010_\_x0004__x0005_ÿ_x0001__x000f__x0008__x0002__x0010_]_x0004__x0005_ÿ_x0001__x000f__x0008__x0002__x0010_^_x0004__x0005_ÿ_x0001__x000f__x0008__x0002__x0010___x0004__x0005_ÿ_x0001__x000f_ý</t>
  </si>
  <si>
    <t xml:space="preserve">@_x0004__x000f_Ñ_x0011_ý</t>
  </si>
  <si>
    <t xml:space="preserve">@_x0004__x0002__x000f_ä_x0013_~_x0002_</t>
  </si>
  <si>
    <t xml:space="preserve">@_x0004__x0003__x000f_!_x0012_A_x0001__x0002__x0006_@_x0004__x0004_Iý</t>
  </si>
  <si>
    <t xml:space="preserve">A_x0004__x000f_Ñ_x0011_ý</t>
  </si>
  <si>
    <t xml:space="preserve">A_x0004__x0002__x000f_H_x0014_~_x0002_</t>
  </si>
  <si>
    <t xml:space="preserve">A_x0004__x0003__x000f_€N_x0013_A_x0001__x0002__x0006_A_x0004__x0004_Iý</t>
  </si>
  <si>
    <t xml:space="preserve">B_x0004__x000f_Ñ_x0011_ý</t>
  </si>
  <si>
    <t xml:space="preserve">B_x0004__x0002__x000f_°_x0013_~_x0002_</t>
  </si>
  <si>
    <t xml:space="preserve">B_x0004__x0003__x000f_H~_x0011_A_x0001__x0002__x0006_B_x0004__x0004_Iý</t>
  </si>
  <si>
    <t xml:space="preserve">C_x0004__x000f_Ñ_x0011_ý</t>
  </si>
  <si>
    <t xml:space="preserve">C_x0004__x0002__x000f_ _x0014_~_x0002_</t>
  </si>
  <si>
    <t xml:space="preserve">C_x0004__x0003__x000f_Èã_x0012_A_x0001__x0002__x0006_C_x0004__x0004_Iý</t>
  </si>
  <si>
    <t xml:space="preserve">D_x0004__x000f_Ñ_x0011_ý</t>
  </si>
  <si>
    <t xml:space="preserve">D_x0004__x0002__x000f_Î_x0013_~_x0002_</t>
  </si>
  <si>
    <t xml:space="preserve">D_x0004__x0003__x000f_ˆò_x0011_A_x0001__x0002__x0006_D_x0004__x0004_Iý</t>
  </si>
  <si>
    <t xml:space="preserve">E_x0004__x000f_Ñ_x0011_ý</t>
  </si>
  <si>
    <t xml:space="preserve">E_x0004__x0002__x000f_¡_x0014_~_x0002_</t>
  </si>
  <si>
    <t xml:space="preserve">E_x0004__x0003__x000f__x0008__x0016_A_x0001__x0002__x0006_E_x0004__x0004_Iý</t>
  </si>
  <si>
    <t xml:space="preserve">F_x0004__x000f_Ñ_x0011_ý</t>
  </si>
  <si>
    <t xml:space="preserve">F_x0004__x0002__x000f_Õ_x0011_~_x0002_</t>
  </si>
  <si>
    <t xml:space="preserve">F_x0004__x0003__x000f_ #	A_x0001__x0002__x0006_F_x0004__x0004_Iý</t>
  </si>
  <si>
    <t xml:space="preserve">G_x0004__x000f_Ñ_x0011_ý</t>
  </si>
  <si>
    <t xml:space="preserve">G_x0004__x0002__x000f_%_x0012_~_x0002_</t>
  </si>
  <si>
    <t xml:space="preserve">G_x0004__x0003__x000f_pl_x000e_A_x0001__x0002__x0006_G_x0004__x0004_Iý</t>
  </si>
  <si>
    <t xml:space="preserve">H_x0004__x000f_Ñ_x0011_ý</t>
  </si>
  <si>
    <t xml:space="preserve">H_x0004__x0002__x000f_</t>
  </si>
  <si>
    <t xml:space="preserve">H_x0004__x0003__x000f_!_x0011_A_x0001__x0002__x0006_H_x0004__x0004_Iý</t>
  </si>
  <si>
    <t xml:space="preserve">I_x0004__x000f_Ñ_x0011_ý</t>
  </si>
  <si>
    <t xml:space="preserve">I_x0004__x0002__x000f_/_x0014_~_x0002_</t>
  </si>
  <si>
    <t xml:space="preserve">I_x0004__x0003__x000f_Ø_x0014__x0013_A_x0001__x0002__x0006_I_x0004__x0004_Iý</t>
  </si>
  <si>
    <t xml:space="preserve">J_x0004__x000f_Ñ_x0011_ý</t>
  </si>
  <si>
    <t xml:space="preserve">J_x0004__x0002__x000f__x0016__x000f_~_x0002_</t>
  </si>
  <si>
    <t xml:space="preserve">J_x0004__x0003__x000f_ÈÚ_x0011_A_x0001__x0002__x0006_J_x0004__x0004_Iý</t>
  </si>
  <si>
    <t xml:space="preserve">K_x0004__x000f_Ñ_x0011_ý</t>
  </si>
  <si>
    <t xml:space="preserve">K_x0004__x0002__x000f_	_x000f_~_x0002_</t>
  </si>
  <si>
    <t xml:space="preserve">K_x0004__x0003__x000f_Ð¡_x000f_A_x0001__x0002__x0006_K_x0004__x0004_Iý</t>
  </si>
  <si>
    <t xml:space="preserve">L_x0004__x000f_Ñ_x0011_ý</t>
  </si>
  <si>
    <t xml:space="preserve">L_x0004__x0002__x000f_0_x0014_~_x0002_</t>
  </si>
  <si>
    <t xml:space="preserve">L_x0004__x0003__x000f_Ø_x0019__x0013_A_x0001__x0002__x0006_L_x0004__x0004_Iý</t>
  </si>
  <si>
    <t xml:space="preserve">M_x0004__x000f_Ñ_x0011_ý</t>
  </si>
  <si>
    <t xml:space="preserve">M_x0004__x0002__x000f_¾_x0013_~_x0002_</t>
  </si>
  <si>
    <t xml:space="preserve">M_x0004__x0003__x000f_ð™_x0011_A_x0001__x0002__x0006_M_x0004__x0004_Iý</t>
  </si>
  <si>
    <t xml:space="preserve">N_x0004__x000f_Ñ_x0011_ý</t>
  </si>
  <si>
    <t xml:space="preserve">N_x0004__x0002__x000f_Æ_x0013_~_x0002_</t>
  </si>
  <si>
    <t xml:space="preserve">N_x0004__x0003__x000f_èÓ_x0011_A_x0001__x0002__x0006_N_x0004__x0004_Iý</t>
  </si>
  <si>
    <t xml:space="preserve">O_x0004__x000f_Ñ_x0011_ý</t>
  </si>
  <si>
    <t xml:space="preserve">O_x0004__x0002__x000f_±_x0013_~_x0002_</t>
  </si>
  <si>
    <t xml:space="preserve">O_x0004__x0003__x000f__x0010__x0011_A_x0001__x0002__x0006_O_x0004__x0004_Iý</t>
  </si>
  <si>
    <t xml:space="preserve">P_x0004__x000f_Ñ_x0011_ý</t>
  </si>
  <si>
    <t xml:space="preserve">P_x0004__x0002__x000f_Ö_x0011_~_x0002_</t>
  </si>
  <si>
    <t xml:space="preserve">P_x0004__x0003__x000f_€R	A_x0001__x0002__x0006_P_x0004__x0004_Iý</t>
  </si>
  <si>
    <t xml:space="preserve">Q_x0004__x000f_Ñ_x0011_ý</t>
  </si>
  <si>
    <t xml:space="preserve">Q_x0004__x0002__x000f_ú_x0013_~_x0002_</t>
  </si>
  <si>
    <t xml:space="preserve">Q_x0004__x0003__x000f__x0008_h_x0012_A_x0001__x0002__x0006_Q_x0004__x0004_Iý</t>
  </si>
  <si>
    <t xml:space="preserve">R_x0004__x000f_Ñ_x0011_ý</t>
  </si>
  <si>
    <t xml:space="preserve">R_x0004__x0002__x000f_ì_x000e_~_x0002_</t>
  </si>
  <si>
    <t xml:space="preserve">R_x0004__x0003__x000f_€_x001d__x000c_A_x0001__x0002__x0006_R_x0004__x0004_Iý</t>
  </si>
  <si>
    <t xml:space="preserve">S_x0004__x000f_Ñ_x0011_ý</t>
  </si>
  <si>
    <t xml:space="preserve">S_x0004__x0002__x000f_Õ_x0013_~_x0002_</t>
  </si>
  <si>
    <t xml:space="preserve">S_x0004__x0003__x000f_X	_x0012_A_x0001__x0002__x0006_S_x0004__x0004_Iý</t>
  </si>
  <si>
    <t xml:space="preserve">T_x0004__x000f_Ñ_x0011_ý</t>
  </si>
  <si>
    <t xml:space="preserve">T_x0004__x0002__x000f_._x0012_~_x0002_</t>
  </si>
  <si>
    <t xml:space="preserve">T_x0004__x0003__x000f_°0_x000f_A_x0001__x0002__x0006_T_x0004__x0004_Iý</t>
  </si>
  <si>
    <t xml:space="preserve">U_x0004__x000f_Ñ_x0011_ý</t>
  </si>
  <si>
    <t xml:space="preserve">U_x0004__x0002__x000f_ç_x0013_~_x0002_</t>
  </si>
  <si>
    <t xml:space="preserve">U_x0004__x0003__x000f_@&amp;_x0012_A_x0001__x0002__x0006_U_x0004__x0004_Iý</t>
  </si>
  <si>
    <t xml:space="preserve">V_x0004__x000f_Ñ_x0011_ý</t>
  </si>
  <si>
    <t xml:space="preserve">V_x0004__x0002__x000f_X_x000f_~_x0002_</t>
  </si>
  <si>
    <t xml:space="preserve">V_x0004__x0003__x000f_X¨_x0013_A_x0001__x0002__x0006_V_x0004__x0004_Iý</t>
  </si>
  <si>
    <t xml:space="preserve">W_x0004__x000f_Ñ_x0011_ý</t>
  </si>
  <si>
    <t xml:space="preserve">W_x0004__x0002__x000f_Á_x0013_~_x0002_</t>
  </si>
  <si>
    <t xml:space="preserve">W_x0004__x0003__x000f_ˆ§_x0011_A_x0001__x0002__x0006_W_x0004__x0004_Iý</t>
  </si>
  <si>
    <t xml:space="preserve">X_x0004__x000f_Ñ_x0011_ý</t>
  </si>
  <si>
    <t xml:space="preserve">X_x0004__x0002__x000f__x000f__x0014_~_x0002_</t>
  </si>
  <si>
    <t xml:space="preserve">X_x0004__x0003__x000f_¨¸_x0012_A_x0001__x0002__x0006_X_x0004__x0004_Iý</t>
  </si>
  <si>
    <t xml:space="preserve">Y_x0004__x000f_Ñ_x0011_ý</t>
  </si>
  <si>
    <t xml:space="preserve">Y_x0004__x0002__x000f_6_x000f_~_x0002_</t>
  </si>
  <si>
    <t xml:space="preserve">Y_x0004__x0003__x000f_ÐÌ_x0012_A_x0001__x0002__x0006_Y_x0004__x0004_Iý</t>
  </si>
  <si>
    <t xml:space="preserve">Z_x0004__x000f_Ñ_x0011_ý</t>
  </si>
  <si>
    <t xml:space="preserve">Z_x0004__x0002__x000f__x000b__x0012_~_x0002_</t>
  </si>
  <si>
    <t xml:space="preserve">Z_x0004__x0003__x000f_ ˜_x000c_A_x0001__x0002__x0006_Z_x0004__x0004_Iý</t>
  </si>
  <si>
    <t xml:space="preserve">[_x0004__x000f_Ñ_x0011_ý</t>
  </si>
  <si>
    <t xml:space="preserve">[_x0004__x0002__x000f_è_x000e_~_x0002_</t>
  </si>
  <si>
    <t xml:space="preserve">[_x0004__x0003__x000f_°l</t>
  </si>
  <si>
    <t xml:space="preserve">A_x0001__x0002__x0006_[_x0004__x0004_Iý</t>
  </si>
  <si>
    <t xml:space="preserve">\_x0004__x000f_Ñ_x0011_ý</t>
  </si>
  <si>
    <t xml:space="preserve">\_x0004__x0002__x000f__x000f_~_x0002_</t>
  </si>
  <si>
    <t xml:space="preserve">\_x0004__x0003__x000f_º_x000e_A_x0001__x0002__x0006_\_x0004__x0004_Iý</t>
  </si>
  <si>
    <t xml:space="preserve">]_x0004__x000f_Ñ_x0011_ý</t>
  </si>
  <si>
    <t xml:space="preserve">]_x0004__x0002__x000f__x0001__x000f_~_x0002_</t>
  </si>
  <si>
    <t xml:space="preserve">]_x0004__x0003__x000f_0_x0001__x000f_A_x0001__x0002__x0006_]_x0004__x0004_Iý</t>
  </si>
  <si>
    <t xml:space="preserve">^_x0004__x000f_Ñ_x0011_ý</t>
  </si>
  <si>
    <t xml:space="preserve">^_x0004__x0002__x000f_ã_x000e_~_x0002_</t>
  </si>
  <si>
    <t xml:space="preserve">^_x0004__x0003__x000f_PØ_x0008_A_x0001__x0002__x0006_^_x0004__x0004_Iý</t>
  </si>
  <si>
    <t xml:space="preserve">__x0004__x000f_Ñ_x0011_ý</t>
  </si>
  <si>
    <t xml:space="preserve">__x0004__x0002__x000f__x0002__x0014_~_x0002_</t>
  </si>
  <si>
    <t xml:space="preserve">__x0004__x0003__x000f_ˆœ_x0012_A_x0001__x0002__x0006___x0004__x0004_I×D	l_x0002_4444444444444444444444444444444_x0008__x0002__x0010_`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{_x0004__x0005_ÿ_x0001__x000f__x0008__x0002__x0010_|_x0004__x0005_ÿ_x0001__x000f__x0008__x0002__x0010_}_x0004__x0005_ÿ_x0001__x000f__x0008__x0002__x0010_~_x0004__x0005_ÿ_x0001__x000f__x0008__x0002__x0010__x0004__x0005_ÿ_x0001__x000f_ý</t>
  </si>
  <si>
    <t xml:space="preserve">`_x0004__x000f_Ñ_x0011_ý</t>
  </si>
  <si>
    <t xml:space="preserve">`_x0004__x0002__x000f_0_x0012_~_x0002_</t>
  </si>
  <si>
    <t xml:space="preserve">`_x0004__x0003__x000f__x0010_…_x000f_A_x0001__x0002__x0006_`_x0004__x0004_Iý</t>
  </si>
  <si>
    <t xml:space="preserve">a_x0004__x000f_Ñ_x0011_ý</t>
  </si>
  <si>
    <t xml:space="preserve">a_x0004__x0002__x000f_Ã_x0013_~_x0002_</t>
  </si>
  <si>
    <t xml:space="preserve">a_x0004__x0003__x000f_Ø¶_x0011_A_x0001__x0002__x0006_a_x0004__x0004_Iý</t>
  </si>
  <si>
    <t xml:space="preserve">b_x0004__x000f_Ñ_x0011_ý</t>
  </si>
  <si>
    <t xml:space="preserve">b_x0004__x0002__x000f_í_x000e_~_x0002_</t>
  </si>
  <si>
    <t xml:space="preserve">b_x0004__x0003__x000f_S_x000c_A_x0001__x0002__x0006_b_x0004__x0004_Iý</t>
  </si>
  <si>
    <t xml:space="preserve">c_x0004__x000f_Ñ_x0011_ý</t>
  </si>
  <si>
    <t xml:space="preserve">c_x0004__x0002__x000f__x000f__x000f_~_x0002_</t>
  </si>
  <si>
    <t xml:space="preserve">c_x0004__x0003__x000f_àr_x0011_A_x0001__x0002__x0006_c_x0004__x0004_Iý</t>
  </si>
  <si>
    <t xml:space="preserve">d_x0004__x000f_Ñ_x0011_ý</t>
  </si>
  <si>
    <t xml:space="preserve">d_x0004__x0002__x000f_*_x0014_~_x0002_</t>
  </si>
  <si>
    <t xml:space="preserve">d_x0004__x0003__x000f_€_x0003__x0013_A_x0001__x0002__x0006_d_x0004__x0004_Iý</t>
  </si>
  <si>
    <t xml:space="preserve">e_x0004__x000f_Ñ_x0011_ý</t>
  </si>
  <si>
    <t xml:space="preserve">e_x0004__x0002__x000f_:_x000f_~_x0002_</t>
  </si>
  <si>
    <t xml:space="preserve">e_x0004__x0003__x000f_ØØ_x0012_A_x0001__x0002__x0006_e_x0004__x0004_Iý</t>
  </si>
  <si>
    <t xml:space="preserve">f_x0004__x000f_Ñ_x0011_ý</t>
  </si>
  <si>
    <t xml:space="preserve">f_x0004__x0002__x000f_@_x000f_~_x0002_</t>
  </si>
  <si>
    <t xml:space="preserve">f_x0004__x0003__x000f_h%_x0013_A_x0001__x0002__x0006_f_x0004__x0004_Iý</t>
  </si>
  <si>
    <t xml:space="preserve">g_x0004__x000f_Ñ_x0011_ý</t>
  </si>
  <si>
    <t xml:space="preserve">g_x0004__x0002__x000f_]_x000f_~_x0002_</t>
  </si>
  <si>
    <t xml:space="preserve">g_x0004__x0003__x000f_è_x0013_A_x0001__x0002__x0006_g_x0004__x0004_Iý</t>
  </si>
  <si>
    <t xml:space="preserve">h_x0004__x000f_Ñ_x0011_ý</t>
  </si>
  <si>
    <t xml:space="preserve">h_x0004__x0002__x000f_</t>
  </si>
  <si>
    <t xml:space="preserve">h_x0004__x0003__x000f_(“_x0012_A_x0001__x0002__x0006_h_x0004__x0004_Iý</t>
  </si>
  <si>
    <t xml:space="preserve">i_x0004__x000f_Ñ_x0011_ý</t>
  </si>
  <si>
    <t xml:space="preserve">i_x0004__x0002__x000f_"_x000f_~_x0002_</t>
  </si>
  <si>
    <t xml:space="preserve">i_x0004__x0003__x000f_P _x0012_A_x0001__x0002__x0006_i_x0004__x0004_Iý</t>
  </si>
  <si>
    <t xml:space="preserve">j_x0004__x000f_Ñ_x0011_ý</t>
  </si>
  <si>
    <t xml:space="preserve">j_x0004__x0002__x000f_—_x0013_~_x0002_</t>
  </si>
  <si>
    <t xml:space="preserve">j_x0004__x0003__x000f_€&lt;_x0011_A_x0001__x0002__x0006_j_x0004__x0004_Iý</t>
  </si>
  <si>
    <t xml:space="preserve">k_x0004__x000f_Ñ_x0011_ý</t>
  </si>
  <si>
    <t xml:space="preserve">k_x0004__x0002__x000f_ò_x000e_~_x0002_</t>
  </si>
  <si>
    <t xml:space="preserve">k_x0004__x0003__x000f_Àõ_x000c_A_x0001__x0002__x0006_k_x0004__x0004_Iý</t>
  </si>
  <si>
    <t xml:space="preserve">l_x0004__x000f_Ñ_x0011_ý</t>
  </si>
  <si>
    <t xml:space="preserve">l_x0004__x0002__x000f__x001d__x0012_~_x0002_</t>
  </si>
  <si>
    <t xml:space="preserve">l_x0004__x0003__x000f_°_x0013__x000e_A_x0001__x0002__x0006_l_x0004__x0004_Iý</t>
  </si>
  <si>
    <t xml:space="preserve">m_x0004__x000f_Ñ_x0011_ý</t>
  </si>
  <si>
    <t xml:space="preserve">m_x0004__x0002__x000f_\_x0014_~_x0002_</t>
  </si>
  <si>
    <t xml:space="preserve">m_x0004__x0003__x000f_H_x0013_A_x0001__x0002__x0006_m_x0004__x0004_Iý</t>
  </si>
  <si>
    <t xml:space="preserve">n_x0004__x000f_Ñ_x0011_ý</t>
  </si>
  <si>
    <t xml:space="preserve">n_x0004__x0002__x000f_5_x0014_~_x0002_</t>
  </si>
  <si>
    <t xml:space="preserve">n_x0004__x0003__x000f_`(_x0013_A_x0001__x0002__x0006_n_x0004__x0004_Iý</t>
  </si>
  <si>
    <t xml:space="preserve">o_x0004__x000f_Ñ_x0011_ý</t>
  </si>
  <si>
    <t xml:space="preserve">o_x0004__x0002__x000f_ï_x0013_~_x0002_</t>
  </si>
  <si>
    <t xml:space="preserve">o_x0004__x0003__x000f_p7_x0012_A_x0001__x0002__x0006_o_x0004__x0004_Iý</t>
  </si>
  <si>
    <t xml:space="preserve">p_x0004__x000f_Ñ_x0011_ý</t>
  </si>
  <si>
    <t xml:space="preserve">p_x0004__x0002__x000f_8_x000f_~_x0002_</t>
  </si>
  <si>
    <t xml:space="preserve">p_x0004__x0003__x000f__x0008_Ñ_x0012_A_x0001__x0002__x0006_p_x0004__x0004_Iý</t>
  </si>
  <si>
    <t xml:space="preserve">q_x0004__x000f_Ñ_x0011_ý</t>
  </si>
  <si>
    <t xml:space="preserve">q_x0004__x0002__x000f__x001f__x000f_~_x0002_</t>
  </si>
  <si>
    <t xml:space="preserve">q_x0004__x0003__x000f_P_x0016__x0012_A_x0001__x0002__x0006_q_x0004__x0004_Iý</t>
  </si>
  <si>
    <t xml:space="preserve">r_x0004__x000f_Ñ_x0011_ý</t>
  </si>
  <si>
    <t xml:space="preserve">r_x0004__x0002__x000f_š_x0013_~_x0002_</t>
  </si>
  <si>
    <t xml:space="preserve">r_x0004__x0003__x000f_ØH_x0011_A_x0001__x0002__x0006_r_x0004__x0004_Iý</t>
  </si>
  <si>
    <t xml:space="preserve">s_x0004__x000f_Ñ_x0011_ý</t>
  </si>
  <si>
    <t xml:space="preserve">s_x0004__x0002__x000f_F_x000f_~_x0002_</t>
  </si>
  <si>
    <t xml:space="preserve">s_x0004__x0003__x000f_pY_x0013_A_x0001__x0002__x0006_s_x0004__x0004_Iý</t>
  </si>
  <si>
    <t xml:space="preserve">t_x0004__x000f_Ñ_x0011_ý</t>
  </si>
  <si>
    <t xml:space="preserve">t_x0004__x0002__x000f_»_x0013_~_x0002_</t>
  </si>
  <si>
    <t xml:space="preserve">t_x0004__x0003__x000f_ˆ“_x0011_A_x0001__x0002__x0006_t_x0004__x0004_Iý</t>
  </si>
  <si>
    <t xml:space="preserve">u_x0004__x000f_Ñ_x0011_ý</t>
  </si>
  <si>
    <t xml:space="preserve">u_x0004__x0002__x000f_›_x0013_~_x0002_</t>
  </si>
  <si>
    <t xml:space="preserve">u_x0004__x0003__x000f_(I_x0011_A_x0001__x0002__x0006_u_x0004__x0004_Iý</t>
  </si>
  <si>
    <t xml:space="preserve">v_x0004__x000f_Ñ_x0011_ý</t>
  </si>
  <si>
    <t xml:space="preserve">v_x0004__x0002__x000f_(_x0014_~_x0002_</t>
  </si>
  <si>
    <t xml:space="preserve">v_x0004__x0003__x000f_€ù_x0012_A_x0001__x0002__x0006_v_x0004__x0004_Iý</t>
  </si>
  <si>
    <t xml:space="preserve">w_x0004__x000f_Ñ_x0011_ý</t>
  </si>
  <si>
    <t xml:space="preserve">w_x0004__x0002__x000f_ó_x000e_~_x0002_</t>
  </si>
  <si>
    <t xml:space="preserve">w_x0004__x0003__x000f_àø_x000c_A_x0001__x0002__x0006_w_x0004__x0004_Iý</t>
  </si>
  <si>
    <t xml:space="preserve">x_x0004__x000f_Ñ_x0011_ý</t>
  </si>
  <si>
    <t xml:space="preserve">x_x0004__x0002__x000f_&amp;_x0012_~_x0002_</t>
  </si>
  <si>
    <t xml:space="preserve">x_x0004__x0003__x000f_s_x000e_A_x0001__x0002__x0006_x_x0004__x0004_Iý</t>
  </si>
  <si>
    <t xml:space="preserve">y_x0004__x000f_Ñ_x0011_ý</t>
  </si>
  <si>
    <t xml:space="preserve">y_x0004__x0002__x000f__x001c__x0012_~_x0002_</t>
  </si>
  <si>
    <t xml:space="preserve">y_x0004__x0003__x000f__x0010_s</t>
  </si>
  <si>
    <t xml:space="preserve">A_x0001__x0002__x0006_y_x0004__x0004_Iý</t>
  </si>
  <si>
    <t xml:space="preserve">z_x0004__x000f_Ñ_x0011_ý</t>
  </si>
  <si>
    <t xml:space="preserve">z_x0004__x0002__x000f_"_x0014_~_x0002_</t>
  </si>
  <si>
    <t xml:space="preserve">z_x0004__x0003__x000f_¨å_x0012_A_x0001__x0002__x0006_z_x0004__x0004_Iý</t>
  </si>
  <si>
    <t xml:space="preserve">{_x0004__x000f_Ñ_x0011_ý</t>
  </si>
  <si>
    <t xml:space="preserve">{_x0004__x0002__x000f_¶_x0013_~_x0002_</t>
  </si>
  <si>
    <t xml:space="preserve">{_x0004__x0003__x000f__x0010_„_x0011_A_x0001__x0002__x0006_{_x0004__x0004_Iý</t>
  </si>
  <si>
    <t xml:space="preserve">|_x0004__x000f_Ñ_x0011_ý</t>
  </si>
  <si>
    <t xml:space="preserve">|_x0004__x0002__x000f_¥_x0014_~_x0002_</t>
  </si>
  <si>
    <t xml:space="preserve">|_x0004__x0003__x000f__x0018__x001d__x0016_A_x0001__x0002__x0006_|_x0004__x0004_Iý</t>
  </si>
  <si>
    <t xml:space="preserve">}_x0004__x000f_Ñ_x0011_ý</t>
  </si>
  <si>
    <t xml:space="preserve">}_x0004__x0002__x000f_æ_x0013_~_x0002_</t>
  </si>
  <si>
    <t xml:space="preserve">}_x0004__x0003__x000f_°$_x0012_A_x0001__x0002__x0006_}_x0004__x0004_Iý</t>
  </si>
  <si>
    <t xml:space="preserve">~_x0004__x000f_Ñ_x0011_ý</t>
  </si>
  <si>
    <t xml:space="preserve">~_x0004__x0002__x000f__x0014_~_x0002_</t>
  </si>
  <si>
    <t xml:space="preserve">~_x0004__x0003__x000f_¨o_x0015_A_x0001__x0002__x0006_~_x0004__x0004_Iý</t>
  </si>
  <si>
    <t xml:space="preserve">_x0004__x000f_Ñ_x0011_ý</t>
  </si>
  <si>
    <t xml:space="preserve">_x0004__x0002__x000f_ê_x000e_~_x0002_</t>
  </si>
  <si>
    <t xml:space="preserve">_x0004__x0003__x000f__x0010_Ð</t>
  </si>
  <si>
    <t xml:space="preserve">A_x0001__x0002__x0006__x0004__x0004_I×D	l_x0002_4444444444444444444444444444444_x0008__x0002__x0010_€_x0004__x0005_ÿ_x0001__x000f__x0008__x0002__x0010__x0004__x0005_ÿ_x0001__x000f__x0008__x0002__x0010_‚_x0004__x0005_ÿ_x0001__x000f__x0008__x0002__x0010_ƒ_x0004__x0005_ÿ_x0001__x000f__x0008__x0002__x0010_„_x0004__x0005_ÿ_x0001__x000f__x0008__x0002__x0010_…_x0004__x0005_ÿ_x0001__x000f__x0008__x0002__x0010_†_x0004__x0005_ÿ_x0001__x000f__x0008__x0002__x0010_‡_x0004__x0005_ÿ_x0001__x000f__x0008__x0002__x0010_ˆ_x0004__x0005_ÿ_x0001__x000f__x0008__x0002__x0010_‰_x0004__x0005_ÿ_x0001__x000f__x0008__x0002__x0010_Š_x0004__x0005_ÿ_x0001__x000f__x0008__x0002__x0010_‹_x0004__x0005_ÿ_x0001__x000f__x0008__x0002__x0010_Œ_x0004__x0005_ÿ_x0001__x000f__x0008__x0002__x0010__x0004__x0005_ÿ_x0001__x000f__x0008__x0002__x0010_Ž_x0004__x0005_ÿ_x0001__x000f__x0008__x0002__x0010__x0004__x0005_ÿ_x0001__x000f__x0008__x0002__x0010__x0004__x0005_ÿ_x0001__x000f__x0008__x0002__x0010_‘_x0004__x0005_ÿ_x0001__x000f__x0008__x0002__x0010_’_x0004__x0005_ÿ_x0001__x000f__x0008__x0002__x0010_“_x0004__x0005_ÿ_x0001__x000f__x0008__x0002__x0010_”_x0004__x0005_ÿ_x0001__x000f__x0008__x0002__x0010_•_x0004__x0005_ÿ_x0001__x000f__x0008__x0002__x0010_–_x0004__x0005_ÿ_x0001__x000f__x0008__x0002__x0010_—_x0004__x0005_ÿ_x0001__x000f__x0008__x0002__x0010_˜_x0004__x0005_ÿ_x0001__x000f__x0008__x0002__x0010_™_x0004__x0005_ÿ_x0001__x000f__x0008__x0002__x0010_š_x0004__x0005_ÿ_x0001__x000f__x0008__x0002__x0010_›_x0004__x0005_ÿ_x0001__x000f__x0008__x0002__x0010_œ_x0004__x0005_ÿ_x0001__x000f__x0008__x0002__x0010__x0004__x0005_ÿ_x0001__x000f__x0008__x0002__x0010_ž_x0004__x0005_ÿ_x0001__x000f__x0008__x0002__x0010_Ÿ_x0004__x0005_ÿ_x0001__x000f_ý</t>
  </si>
  <si>
    <t xml:space="preserve">€_x0004__x000f_Ñ_x0011_ý</t>
  </si>
  <si>
    <t xml:space="preserve">€_x0004__x0002__x000f_å_x000e_~_x0002_</t>
  </si>
  <si>
    <t xml:space="preserve">€_x0004__x0003__x000f_ &lt;	A_x0001__x0002__x0006_€_x0004__x0004_Iý</t>
  </si>
  <si>
    <t xml:space="preserve">_x0004__x000f_Ñ_x0011_ý</t>
  </si>
  <si>
    <t xml:space="preserve">_x0004__x0002__x000f_à_x000e_~_x0002_</t>
  </si>
  <si>
    <t xml:space="preserve">_x0004__x0003__x000f_0…_x0008_A_x0001__x0002__x0006__x0004__x0004_Iý</t>
  </si>
  <si>
    <t xml:space="preserve">‚_x0004__x000f_Ñ_x0011_ý</t>
  </si>
  <si>
    <t xml:space="preserve">‚_x0004__x0002__x000f_æ_x000e_~_x0002_</t>
  </si>
  <si>
    <t xml:space="preserve">‚_x0004__x0003__x000f_€)</t>
  </si>
  <si>
    <t xml:space="preserve">A_x0001__x0002__x0006_‚_x0004__x0004_Iý</t>
  </si>
  <si>
    <t xml:space="preserve">ƒ_x0004__x000f_Ñ_x0011_ý</t>
  </si>
  <si>
    <t xml:space="preserve">ƒ_x0004__x0002__x000f_ç_x000e_~_x0002_</t>
  </si>
  <si>
    <t xml:space="preserve">ƒ_x0004__x0003__x000f_@</t>
  </si>
  <si>
    <t xml:space="preserve">A_x0001__x0002__x0006_ƒ_x0004__x0004_Iý</t>
  </si>
  <si>
    <t xml:space="preserve">„_x0004__x000f_Ñ_x0011_ý</t>
  </si>
  <si>
    <t xml:space="preserve">„_x0004__x0002__x000f_á_x000e_~_x0002_</t>
  </si>
  <si>
    <t xml:space="preserve">„_x0004__x0003__x000f_ ¿_x0008_A_x0001__x0002__x0006_„_x0004__x0004_Iý</t>
  </si>
  <si>
    <t xml:space="preserve">…_x0004__x000f_Ñ_x0011_ý</t>
  </si>
  <si>
    <t xml:space="preserve">…_x0004__x0002__x000f_ß_x000e_~_x0002_</t>
  </si>
  <si>
    <t xml:space="preserve">…_x0004__x0003__x000f__x0008_A_x0001__x0002__x0006_…_x0004__x0004_Iý</t>
  </si>
  <si>
    <t xml:space="preserve">†_x0004__x000f_Ñ_x0011_ý</t>
  </si>
  <si>
    <t xml:space="preserve">†_x0004__x0002__x000f_ë_x000e_~_x0002_</t>
  </si>
  <si>
    <t xml:space="preserve">†_x0004__x0003__x000f_`Õ</t>
  </si>
  <si>
    <t xml:space="preserve">A_x0001__x0002__x0006_†_x0004__x0004_Iý</t>
  </si>
  <si>
    <t xml:space="preserve">‡_x0004__x000f_Ñ_x0011_ý</t>
  </si>
  <si>
    <t xml:space="preserve">‡_x0004__x0002__x000f_f_x0014_~_x0002_</t>
  </si>
  <si>
    <t xml:space="preserve">‡_x0004__x0003__x000f_Ðä_x0013_A_x0001__x0002__x0006_‡_x0004__x0004_Iý</t>
  </si>
  <si>
    <t xml:space="preserve">ˆ_x0004__x000f_Ñ_x0011_ý</t>
  </si>
  <si>
    <t xml:space="preserve">ˆ_x0004__x0002__x000f_Y_x0014_~_x0002_</t>
  </si>
  <si>
    <t xml:space="preserve">ˆ_x0004__x0003__x000f_ø…_x0013_A_x0001__x0002__x0006_ˆ_x0004__x0004_Iý</t>
  </si>
  <si>
    <t xml:space="preserve">‰_x0004__x000f_Ñ_x0011_ý</t>
  </si>
  <si>
    <t xml:space="preserve">‰_x0004__x0002__x000f_î_x000e_~_x0002_</t>
  </si>
  <si>
    <t xml:space="preserve">‰_x0004__x0003__x000f_ –_x000c_A_x0001__x0002__x0006_‰_x0004__x0004_Iý</t>
  </si>
  <si>
    <t xml:space="preserve">Š_x0004__x000f_Ñ_x0011_ý</t>
  </si>
  <si>
    <t xml:space="preserve">Š_x0004__x0002__x000f_–_x0013_~_x0002_</t>
  </si>
  <si>
    <t xml:space="preserve">Š_x0004__x0003__x000f_(:_x0011_A_x0001__x0002__x0006_Š_x0004__x0004_Iý</t>
  </si>
  <si>
    <t xml:space="preserve">‹_x0004__x000f_Ñ_x0011_ý</t>
  </si>
  <si>
    <t xml:space="preserve">‹_x0004__x0002__x000f_Ë_x0013_~_x0002_</t>
  </si>
  <si>
    <t xml:space="preserve">‹_x0004__x0003__x000f_ é_x0011_A_x0001__x0002__x0006_‹_x0004__x0004_Iý</t>
  </si>
  <si>
    <t xml:space="preserve">Œ_x0004__x000f_Ñ_x0011_ý</t>
  </si>
  <si>
    <t xml:space="preserve">Œ_x0004__x0002__x000f_\_x000f_~_x0002_</t>
  </si>
  <si>
    <t xml:space="preserve">Œ_x0004__x0003__x000f_`Ü_x0013_A_x0001__x0002__x0006_Œ_x0004__x0004_Iý</t>
  </si>
  <si>
    <t xml:space="preserve">_x0004__x000f_Ñ_x0011_ý</t>
  </si>
  <si>
    <t xml:space="preserve">_x0004__x0002__x000f_\_x000f_~_x0002_</t>
  </si>
  <si>
    <t xml:space="preserve">_x0004__x0003__x000f__x0018_ã_x0013_A_x0001__x0002__x0006__x0004__x0004_Iý</t>
  </si>
  <si>
    <t xml:space="preserve">Ž_x0004__x000f_Ñ_x0011_ý</t>
  </si>
  <si>
    <t xml:space="preserve">Ž_x0004__x0002__x000f__x001c__x0014_~_x0002_</t>
  </si>
  <si>
    <t xml:space="preserve">Ž_x0004__x0003__x000f_pÒ_x0012_A_x0001__x0002__x0006_Ž_x0004__x0004_Iý</t>
  </si>
  <si>
    <t xml:space="preserve">_x0004__x000f_Ñ_x0011_ý</t>
  </si>
  <si>
    <t xml:space="preserve">_x0004__x0002__x000f_Ô_x0013_~_x0002_</t>
  </si>
  <si>
    <t xml:space="preserve">_x0004__x0003__x000f_°_x0006__x0012_A_x0001__x0002__x0006__x0004__x0004_Iý</t>
  </si>
  <si>
    <t xml:space="preserve">_x0004__x000f_Ñ_x0011_ý</t>
  </si>
  <si>
    <t xml:space="preserve">_x0004__x0002__x000f_]_x0014_~_x0002_</t>
  </si>
  <si>
    <t xml:space="preserve">_x0004__x0003__x000f_È’_x0013_A_x0001__x0002__x0006__x0004__x0004_Iý</t>
  </si>
  <si>
    <t xml:space="preserve">‘_x0004__x000f_Ñ_x0011_ý</t>
  </si>
  <si>
    <t xml:space="preserve">‘_x0004__x0002__x000f_Ì_x0013_~_x0002_</t>
  </si>
  <si>
    <t xml:space="preserve">‘_x0004__x0003__x000f_øë_x0011_A_x0001__x0002__x0006_‘_x0004__x0004_Iý</t>
  </si>
  <si>
    <t xml:space="preserve">’_x0004__x000f_Ñ_x0011_ý</t>
  </si>
  <si>
    <t xml:space="preserve">’_x0004__x0002__x000f_Z_x0014_~_x0002_</t>
  </si>
  <si>
    <t xml:space="preserve">’_x0004__x0003__x000f_8Œ_x0013_A_x0001__x0002__x0006_’_x0004__x0004_Iý</t>
  </si>
  <si>
    <t xml:space="preserve">“_x0004__x000f_Ñ_x0011_ý</t>
  </si>
  <si>
    <t xml:space="preserve">“_x0004__x0002__x000f_S_x000f_~_x0002_</t>
  </si>
  <si>
    <t xml:space="preserve">“_x0004__x0003__x000f_à“_x0013_A_x0001__x0002__x0006_“_x0004__x0004_Iý</t>
  </si>
  <si>
    <t xml:space="preserve">”_x0004__x000f_Ñ_x0011_ý</t>
  </si>
  <si>
    <t xml:space="preserve">”_x0004__x0002__x000f_O_x000f_~_x0002_</t>
  </si>
  <si>
    <t xml:space="preserve">”_x0004__x0003__x000f_¸z_x0013_A_x0001__x0002__x0006_”_x0004__x0004_Iý</t>
  </si>
  <si>
    <t xml:space="preserve">•_x0004__x000f_Ñ_x0011_ý</t>
  </si>
  <si>
    <t xml:space="preserve">•_x0004__x0002__x000f_E_x0014_~_x0002_</t>
  </si>
  <si>
    <t xml:space="preserve">•_x0004__x0003__x000f_xG_x0013_A_x0001__x0002__x0006_•_x0004__x0004_Iý</t>
  </si>
  <si>
    <t xml:space="preserve">–_x0004__x000f_Ñ_x0011_ý</t>
  </si>
  <si>
    <t xml:space="preserve">–_x0004__x0002__x000f_$_x0012_~_x0002_</t>
  </si>
  <si>
    <t xml:space="preserve">–_x0004__x0003__x000f_€W_x000e_A_x0001__x0002__x0006_–_x0004__x0004_Iý</t>
  </si>
  <si>
    <t xml:space="preserve">—_x0004__x000f_Ñ_x0011_ý</t>
  </si>
  <si>
    <t xml:space="preserve">—_x0004__x0002__x000f_Þ_x000e_~_x0002_</t>
  </si>
  <si>
    <t xml:space="preserve">—_x0004__x0003__x000f_`x_x0008_A_x0001__x0002__x0006_—_x0004__x0004_Iý</t>
  </si>
  <si>
    <t xml:space="preserve">˜_x0004__x000f_Ñ_x0011_ý</t>
  </si>
  <si>
    <t xml:space="preserve">˜_x0004__x0002__x000f_º_x0013_~_x0002_</t>
  </si>
  <si>
    <t xml:space="preserve">˜_x0004__x0003__x000f__x0008_{_x0013_A_x0001__x0002__x0006_˜_x0004__x0004_Iý</t>
  </si>
  <si>
    <t xml:space="preserve">™_x0004__x000f_Ñ_x0011_ý</t>
  </si>
  <si>
    <t xml:space="preserve">™_x0004__x0002__x000f_^_x0014_~_x0002_</t>
  </si>
  <si>
    <t xml:space="preserve">™_x0004__x0003__x000f_P—_x0013_A_x0001__x0002__x0006_™_x0004__x0004_Iý</t>
  </si>
  <si>
    <t xml:space="preserve">š_x0004__x000f_Ñ_x0011_ý</t>
  </si>
  <si>
    <t xml:space="preserve">š_x0004__x0002__x000f_P_x000f_~_x0002_</t>
  </si>
  <si>
    <t xml:space="preserve">š_x0004__x0003__x000f_(ƒ_x0013_A_x0001__x0002__x0006_š_x0004__x0004_Iý</t>
  </si>
  <si>
    <t xml:space="preserve">›_x0004__x000f_Ñ_x0011_ý</t>
  </si>
  <si>
    <t xml:space="preserve">›_x0004__x0002__x000f_Q_x000f_~_x0002_</t>
  </si>
  <si>
    <t xml:space="preserve">›_x0004__x0003__x000f_H†_x0013_A_x0001__x0002__x0006_›_x0004__x0004_Iý</t>
  </si>
  <si>
    <t xml:space="preserve">œ_x0004__x000f_Ñ_x0011_ý</t>
  </si>
  <si>
    <t xml:space="preserve">œ_x0004__x0002__x000f_$_x0014_~_x0002_</t>
  </si>
  <si>
    <t xml:space="preserve">œ_x0004__x0003__x000f_Øç_x0012_A_x0001__x0002__x0006_œ_x0004__x0004_Iý</t>
  </si>
  <si>
    <t xml:space="preserve">_x0004__x000f_Ñ_x0011_ý</t>
  </si>
  <si>
    <t xml:space="preserve">_x0004__x0002__x000f_É_x0013_~_x0002_</t>
  </si>
  <si>
    <t xml:space="preserve">_x0004__x0003__x000f_(ä_x0011_A_x0001__x0002__x0006__x0004__x0004_Iý</t>
  </si>
  <si>
    <t xml:space="preserve">ž_x0004__x000f_Ñ_x0011_ý</t>
  </si>
  <si>
    <t xml:space="preserve">ž_x0004__x0002__x000f__x0007__x0012_~_x0002_</t>
  </si>
  <si>
    <t xml:space="preserve">ž_x0004__x0003__x000f_ðz_x000c_A_x0001__x0002__x0006_ž_x0004__x0004_Iý</t>
  </si>
  <si>
    <t xml:space="preserve">Ÿ_x0004__x000f_Ñ_x0011_ý</t>
  </si>
  <si>
    <t xml:space="preserve">Ÿ_x0004__x0002__x000f_ô_x0013_~_x0002_</t>
  </si>
  <si>
    <t xml:space="preserve">Ÿ_x0004__x0003__x000f_xC_x0012_A_x0001__x0002__x0006_Ÿ_x0004__x0004_I×D	l_x0002_4444444444444444444444444444444_x0008__x0002__x0010_ _x0004__x0005_ÿ_x0001__x000f__x0008__x0002__x0010_¡_x0004__x0005_ÿ_x0001__x000f__x0008__x0002__x0010_¢_x0004__x0005_ÿ_x0001__x000f__x0008__x0002__x0010_£_x0004__x0005_ÿ_x0001__x000f__x0008__x0002__x0010_¤_x0004__x0005_ÿ_x0001__x000f__x0008__x0002__x0010_¥_x0004__x0005_ÿ_x0001__x000f__x0008__x0002__x0010_¦_x0004__x0005_ÿ_x0001__x000f__x0008__x0002__x0010_§_x0004__x0005_ÿ_x0001__x000f__x0008__x0002__x0010_¨_x0004__x0005_ÿ_x0001__x000f__x0008__x0002__x0010_©_x0004__x0005_ÿ_x0001__x000f__x0008__x0002__x0010_ª_x0004__x0005_ÿ_x0001__x000f__x0008__x0002__x0010_«_x0004__x0005_ÿ_x0001__x000f__x0008__x0002__x0010_¬_x0004__x0005_ÿ_x0001__x000f__x0008__x0002__x0010_­_x0004__x0005_ÿ_x0001__x000f__x0008__x0002__x0010_®_x0004__x0005_ÿ_x0001__x000f__x0008__x0002__x0010_¯_x0004__x0005_ÿ_x0001__x000f__x0008__x0002__x0010_°_x0004__x0005_ÿ_x0001__x000f__x0008__x0002__x0010_±_x0004__x0005_ÿ_x0001__x000f__x0008__x0002__x0010_²_x0004__x0005_ÿ_x0001__x000f__x0008__x0002__x0010_³_x0004__x0005_ÿ_x0001__x000f__x0008__x0002__x0010_´_x0004__x0005_ÿ_x0001__x000f__x0008__x0002__x0010_µ_x0004__x0005_ÿ_x0001__x000f__x0008__x0002__x0010_¶_x0004__x0005_ÿ_x0001__x000f__x0008__x0002__x0010_·_x0004__x0005_ÿ_x0001__x000f__x0008__x0002__x0010_¸_x0004__x0005_ÿ_x0001__x000f__x0008__x0002__x0010_¹_x0004__x0005_ÿ_x0001__x000f__x0008__x0002__x0010_º_x0004__x0005_ÿ_x0001__x000f__x0008__x0002__x0010_»_x0004__x0005_ÿ_x0001__x000f__x0008__x0002__x0010_¼_x0004__x0005_ÿ_x0001__x000f__x0008__x0002__x0010_½_x0004__x0005_ÿ_x0001__x000f__x0008__x0002__x0010_¾_x0004__x0005_ÿ_x0001__x000f__x0008__x0002__x0010_¿_x0004__x0005_ÿ_x0001__x000f_ý</t>
  </si>
  <si>
    <t xml:space="preserve"> _x0004__x000f_Ñ_x0011_ý</t>
  </si>
  <si>
    <t xml:space="preserve"> _x0004__x0002__x000f_</t>
  </si>
  <si>
    <t xml:space="preserve"> _x0004__x0003__x000f__x0010_µ_x0012_A_x0001__x0002__x0006_ _x0004__x0004_Iý</t>
  </si>
  <si>
    <t xml:space="preserve">¡_x0004__x000f_Ñ_x0011_ý</t>
  </si>
  <si>
    <t xml:space="preserve">¡_x0004__x0002__x000f__x0014_~_x0002_</t>
  </si>
  <si>
    <t xml:space="preserve">¡_x0004__x0003__x000f_Pþ_x0015_A_x0001__x0002__x0006_¡_x0004__x0004_Iý</t>
  </si>
  <si>
    <t xml:space="preserve">¢_x0004__x000f_Ñ_x0011_ý</t>
  </si>
  <si>
    <t xml:space="preserve">¢_x0004__x0002__x000f_V_x0014_~_x0002_</t>
  </si>
  <si>
    <t xml:space="preserve">¢_x0004__x0003__x000f_˜_x0013_A_x0001__x0002__x0006_¢_x0004__x0004_Iý</t>
  </si>
  <si>
    <t xml:space="preserve">£_x0004__x000f_Ñ_x0011_ý</t>
  </si>
  <si>
    <t xml:space="preserve">£_x0004__x0002__x000f_Ó_x0011_~_x0002_</t>
  </si>
  <si>
    <t xml:space="preserve">£_x0004__x0003__x000f_Ù_x0008_A_x0001__x0002__x0006_£_x0004__x0004_Iý</t>
  </si>
  <si>
    <t xml:space="preserve">¤_x0004__x000f_Ñ_x0011_ý</t>
  </si>
  <si>
    <t xml:space="preserve">¤_x0004__x0002__x000f_©_x0013_~_x0002_</t>
  </si>
  <si>
    <t xml:space="preserve">¤_x0004__x0003__x000f_@m_x0011_A_x0001__x0002__x0006_¤_x0004__x0004_Iý</t>
  </si>
  <si>
    <t xml:space="preserve">¥_x0004__x000f_Ñ_x0011_ý</t>
  </si>
  <si>
    <t xml:space="preserve">¥_x0004__x0002__x000f__x0017__x0012_~_x0002_</t>
  </si>
  <si>
    <t xml:space="preserve">¥_x0004__x0003__x000f_Ð5</t>
  </si>
  <si>
    <t xml:space="preserve">A_x0001__x0002__x0006_¥_x0004__x0004_Iý</t>
  </si>
  <si>
    <t xml:space="preserve">¦_x0004__x000f_Ñ_x0011_ý</t>
  </si>
  <si>
    <t xml:space="preserve">¦_x0004__x0002__x000f__x0006__x0012_~_x0002_</t>
  </si>
  <si>
    <t xml:space="preserve">¦_x0004__x0003__x000f_ z_x000c_A_x0001__x0002__x0006_¦_x0004__x0004_Iý</t>
  </si>
  <si>
    <t xml:space="preserve">§_x0004__x000f_Ñ_x0011_ý</t>
  </si>
  <si>
    <t xml:space="preserve">§_x0004__x0002__x000f_À_x0013_~_x0002_</t>
  </si>
  <si>
    <t xml:space="preserve">§_x0004__x0003__x000f_ £_x0011_A_x0001__x0002__x0006_§_x0004__x0004_Iý</t>
  </si>
  <si>
    <t xml:space="preserve">¨_x0004__x000f_Ñ_x0011_ý</t>
  </si>
  <si>
    <t xml:space="preserve">¨_x0004__x0002__x000f_œ_x0013_~_x0002_</t>
  </si>
  <si>
    <t xml:space="preserve">¨_x0004__x0003__x000f_0K_x0011_A_x0001__x0002__x0006_¨_x0004__x0004_Iý</t>
  </si>
  <si>
    <t xml:space="preserve">©_x0004__x000f_Ñ_x0011_ý</t>
  </si>
  <si>
    <t xml:space="preserve">©_x0004__x0002__x000f__x001f__x0012_~_x0002_</t>
  </si>
  <si>
    <t xml:space="preserve">©_x0004__x0003__x000f_À_x0017__x000e_A_x0001__x0002__x0006_©_x0004__x0004_Iý</t>
  </si>
  <si>
    <t xml:space="preserve">ª_x0004__x000f_Ñ_x0011_ý</t>
  </si>
  <si>
    <t xml:space="preserve">ª_x0004__x0002__x000f_</t>
  </si>
  <si>
    <t xml:space="preserve">ª_x0004__x0003__x000f_0¸_x000c_A_x0001__x0002__x0006_ª_x0004__x0004_Iý</t>
  </si>
  <si>
    <t xml:space="preserve">«_x0004__x000f_Ñ_x0011_ý</t>
  </si>
  <si>
    <t xml:space="preserve">«_x0004__x0002__x000f_¬_x0013_~_x0002_</t>
  </si>
  <si>
    <t xml:space="preserve">«_x0004__x0003__x000f_pt_x0011_A_x0001__x0002__x0006_«_x0004__x0004_Iý</t>
  </si>
  <si>
    <t xml:space="preserve">¬_x0004__x000f_Ñ_x0011_ý</t>
  </si>
  <si>
    <t xml:space="preserve">¬_x0004__x0002__x000f_Ü_x0011_~_x0002_</t>
  </si>
  <si>
    <t xml:space="preserve">¬_x0004__x0003__x000f_0˜	A_x0001__x0002__x0006_¬_x0004__x0004_Iý</t>
  </si>
  <si>
    <t xml:space="preserve">­_x0004__x000f_Ñ_x0011_ý</t>
  </si>
  <si>
    <t xml:space="preserve">­_x0004__x0002__x000f__x0007__x000f_~_x0002_</t>
  </si>
  <si>
    <t xml:space="preserve">­_x0004__x0003__x000f_0`_x000f_A_x0001__x0002__x0006_­_x0004__x0004_Iý</t>
  </si>
  <si>
    <t xml:space="preserve">®_x0004__x000f_Ñ_x0011_ý</t>
  </si>
  <si>
    <t xml:space="preserve">®_x0004__x0002__x000f_C_x0014_~_x0002_</t>
  </si>
  <si>
    <t xml:space="preserve">®_x0004__x0003__x000f_0?_x0013_A_x0001__x0002__x0006_®_x0004__x0004_Iý</t>
  </si>
  <si>
    <t xml:space="preserve">¯_x0004__x000f_Ñ_x0011_ý</t>
  </si>
  <si>
    <t xml:space="preserve">¯_x0004__x0002__x000f_ù_x000e_~_x0002_</t>
  </si>
  <si>
    <t xml:space="preserve">¯_x0004__x0003__x000f_Ð²</t>
  </si>
  <si>
    <t xml:space="preserve">A_x0001__x0002__x0006_¯_x0004__x0004_Iý</t>
  </si>
  <si>
    <t xml:space="preserve">°_x0004__x000f_Ñ_x0011_ý</t>
  </si>
  <si>
    <t xml:space="preserve">°_x0004__x0002__x000f_2_x0014_~_x0002_</t>
  </si>
  <si>
    <t xml:space="preserve">°_x0004__x0003__x000f_ _x0013_A_x0001__x0002__x0006_°_x0004__x0004_Iý</t>
  </si>
  <si>
    <t xml:space="preserve">±_x0004__x000f_Ñ_x0011_ý</t>
  </si>
  <si>
    <t xml:space="preserve">±_x0004__x0002__x000f_e_x0014_~_x0002_</t>
  </si>
  <si>
    <t xml:space="preserve">±_x0004__x0003__x000f_ˆ×_x0013_A_x0001__x0002__x0006_±_x0004__x0004_Iý</t>
  </si>
  <si>
    <t xml:space="preserve">²_x0004__x000f_Ñ_x0011_ý</t>
  </si>
  <si>
    <t xml:space="preserve">²_x0004__x0002__x000f__x0013__x000f_~_x0002_</t>
  </si>
  <si>
    <t xml:space="preserve">²_x0004__x0003__x000f_˜’_x0011_A_x0001__x0002__x0006_²_x0004__x0004_Iý</t>
  </si>
  <si>
    <t xml:space="preserve">³_x0004__x000f_Ñ_x0011_ý</t>
  </si>
  <si>
    <t xml:space="preserve">³_x0004__x0002__x000f_z_x0012_~_x0002_</t>
  </si>
  <si>
    <t xml:space="preserve">³_x0004__x0003__x000f_à_x001d__x0011_A_x0001__x0002__x0006_³_x0004__x0004_Iý</t>
  </si>
  <si>
    <t xml:space="preserve">´_x0004__x000f_Ñ_x0011_ý</t>
  </si>
  <si>
    <t xml:space="preserve">´_x0004__x0002__x000f_Ï_x0013_~_x0002_</t>
  </si>
  <si>
    <t xml:space="preserve">´_x0004__x0003__x000f_ô_x0011_A_x0001__x0002__x0006_´_x0004__x0004_Iý</t>
  </si>
  <si>
    <t xml:space="preserve">µ_x0004__x000f_Ñ_x0011_ý</t>
  </si>
  <si>
    <t xml:space="preserve">µ_x0004__x0002__x000f_a_x0014_~_x0002_</t>
  </si>
  <si>
    <t xml:space="preserve">µ_x0004__x0003__x000f_˜©_x0013_A_x0001__x0002__x0006_µ_x0004__x0004_Iý</t>
  </si>
  <si>
    <t xml:space="preserve">¶_x0004__x000f_Ñ_x0011_ý</t>
  </si>
  <si>
    <t xml:space="preserve">¶_x0004__x0002__x000f_9_x000f_~_x0002_</t>
  </si>
  <si>
    <t xml:space="preserve">¶_x0004__x0003__x000f_0Ö_x0012_A_x0001__x0002__x0006_¶_x0004__x0004_Iý</t>
  </si>
  <si>
    <t xml:space="preserve">·_x0004__x000f_Ñ_x0011_ý</t>
  </si>
  <si>
    <t xml:space="preserve">·_x0004__x0002__x000f_B_x000f_~_x0002_</t>
  </si>
  <si>
    <t xml:space="preserve">·_x0004__x0003__x000f_Ð0_x0013_A_x0001__x0002__x0006_·_x0004__x0004_Iý</t>
  </si>
  <si>
    <t xml:space="preserve">¸_x0004__x000f_Ñ_x0011_ý</t>
  </si>
  <si>
    <t xml:space="preserve">¸_x0004__x0002__x000f_W_x000f_~_x0002_</t>
  </si>
  <si>
    <t xml:space="preserve">¸_x0004__x0003__x000f_x¦_x0013_A_x0001__x0002__x0006_¸_x0004__x0004_Iý</t>
  </si>
  <si>
    <t xml:space="preserve">¹_x0004__x000f_Ñ_x0011_ý</t>
  </si>
  <si>
    <t xml:space="preserve">¹_x0004__x0002__x000f_è_x0013_~_x0002_</t>
  </si>
  <si>
    <t xml:space="preserve">¹_x0004__x0003__x000f_`)_x0012_A_x0001__x0002__x0006_¹_x0004__x0004_Iý</t>
  </si>
  <si>
    <t xml:space="preserve">º_x0004__x000f_Ñ_x0011_ý</t>
  </si>
  <si>
    <t xml:space="preserve">º_x0004__x0002__x000f__x0011__x0014_~_x0002_</t>
  </si>
  <si>
    <t xml:space="preserve">º_x0004__x0003__x000f_ »_x0012_A_x0001__x0002__x0006_º_x0004__x0004_Iý</t>
  </si>
  <si>
    <t xml:space="preserve">»_x0004__x000f_Ñ_x0011_ý</t>
  </si>
  <si>
    <t xml:space="preserve">»_x0004__x0002__x000f_ó_x0013_~_x0002_</t>
  </si>
  <si>
    <t xml:space="preserve">»_x0004__x0003__x000f_8B_x0012_A_x0001__x0002__x0006_»_x0004__x0004_Iý</t>
  </si>
  <si>
    <t xml:space="preserve">¼_x0004__x000f_Ñ_x0011_ý</t>
  </si>
  <si>
    <t xml:space="preserve">¼_x0004__x0002__x000f_I_x000f_~_x0002_</t>
  </si>
  <si>
    <t xml:space="preserve">¼_x0004__x0003__x000f__x0008_]_x0013_A_x0001__x0002__x0006_¼_x0004__x0004_Iý</t>
  </si>
  <si>
    <t xml:space="preserve">½_x0004__x000f_Ñ_x0011_ý</t>
  </si>
  <si>
    <t xml:space="preserve">½_x0004__x0002__x000f_D_x000f_~_x0002_</t>
  </si>
  <si>
    <t xml:space="preserve">½_x0004__x0003__x000f_p6_x0013_A_x0001__x0002__x0006_½_x0004__x0004_Iý</t>
  </si>
  <si>
    <t xml:space="preserve">¾_x0004__x000f_Ñ_x0011_ý</t>
  </si>
  <si>
    <t xml:space="preserve">¾_x0004__x0002__x000f__x0007__x0014_~_x0002_</t>
  </si>
  <si>
    <t xml:space="preserve">¾_x0004__x0003__x000f_h£_x0012_A_x0001__x0002__x0006_¾_x0004__x0004_Iý</t>
  </si>
  <si>
    <t xml:space="preserve">¿_x0004__x000f_Ñ_x0011_ý</t>
  </si>
  <si>
    <t xml:space="preserve">¿_x0004__x0002__x000f_&lt;_x000f_~_x0002_</t>
  </si>
  <si>
    <t xml:space="preserve">¿_x0004__x0003__x000f_˜æ_x0012_A_x0001__x0002__x0006_¿_x0004__x0004_I×D	l_x0002_4444444444444444444444444444444_x0008__x0002__x0010_À_x0004__x0005_ÿ_x0001__x000f__x0008__x0002__x0010_Á_x0004__x0005_ÿ_x0001__x000f__x0008__x0002__x0010_Â_x0004__x0005_ÿ_x0001__x000f__x0008__x0002__x0010_Ã_x0004__x0005_ÿ_x0001__x000f__x0008__x0002__x0010_Ä_x0004__x0005_ÿ_x0001__x000f__x0008__x0002__x0010_Å_x0004__x0005_ÿ_x0001__x000f__x0008__x0002__x0010_Æ_x0004__x0005_ÿ_x0001__x000f__x0008__x0002__x0010_Ç_x0004__x0005_ÿ_x0001__x000f__x0008__x0002__x0010_È_x0004__x0005_ÿ_x0001__x000f__x0008__x0002__x0010_É_x0004__x0005_ÿ_x0001__x000f__x0008__x0002__x0010_Ê_x0004__x0005_ÿ_x0001__x000f__x0008__x0002__x0010_Ë_x0004__x0005_ÿ_x0001__x000f__x0008__x0002__x0010_Ì_x0004__x0005_ÿ_x0001__x000f__x0008__x0002__x0010_Í_x0004__x0005_ÿ_x0001__x000f__x0008__x0002__x0010_Î_x0004__x0005_ÿ_x0001__x000f__x0008__x0002__x0010_Ï_x0004__x0005_ÿ_x0001__x000f__x0008__x0002__x0010_Ð_x0004__x0005_ÿ_x0001__x000f__x0008__x0002__x0010_Ñ_x0004__x0005_ÿ_x0001__x000f__x0008__x0002__x0010_Ò_x0004__x0005_ÿ_x0001__x000f__x0008__x0002__x0010_Ó_x0004__x0005_ÿ_x0001__x000f__x0008__x0002__x0010_Ô_x0004__x0005_ÿ_x0001__x000f__x0008__x0002__x0010_Õ_x0004__x0005_ÿ_x0001__x000f__x0008__x0002__x0010_Ö_x0004__x0005_ÿ_x0001__x000f__x0008__x0002__x0010_×_x0004__x0005_ÿ_x0001__x000f__x0008__x0002__x0010_Ø_x0004__x0005_ÿ_x0001__x000f__x0008__x0002__x0010_Ù_x0004__x0005_ÿ_x0001__x000f__x0008__x0002__x0010_Ú_x0004__x0005_ÿ_x0001__x000f__x0008__x0002__x0010_Û_x0004__x0005_ÿ_x0001__x000f__x0008__x0002__x0010_Ü_x0004__x0005_ÿ_x0001__x000f__x0008__x0002__x0010_Ý_x0004__x0005_ÿ_x0001__x000f__x0008__x0002__x0010_Þ_x0004__x0005_ÿ_x0001__x000f__x0008__x0002__x0010_ß_x0004__x0005_ÿ_x0001__x000f_ý</t>
  </si>
  <si>
    <t xml:space="preserve">À_x0004__x000f_Ñ_x0011_ý</t>
  </si>
  <si>
    <t xml:space="preserve">À_x0004__x0002__x000f_4_x000f_~_x0002_</t>
  </si>
  <si>
    <t xml:space="preserve">À_x0004__x0003__x000f_èÃ_x0012_A_x0001__x0002__x0006_À_x0004__x0004_Iý</t>
  </si>
  <si>
    <t xml:space="preserve">Á_x0004__x000f_Ñ_x0011_ý</t>
  </si>
  <si>
    <t xml:space="preserve">Á_x0004__x0002__x000f_P_x0014_~_x0002_</t>
  </si>
  <si>
    <t xml:space="preserve">Á_x0004__x0003__x000f__x0010_s_x0013_A_x0001__x0002__x0006_Á_x0004__x0004_Iý</t>
  </si>
  <si>
    <t xml:space="preserve">Â_x0004__x000f_Ñ_x0011_ý</t>
  </si>
  <si>
    <t xml:space="preserve">Â_x0004__x0002__x000f_ï_x000e_~_x0002_</t>
  </si>
  <si>
    <t xml:space="preserve">Â_x0004__x0003__x000f_ÐÖ_x000c_A_x0001__x0002__x0006_Â_x0004__x0004_Iý</t>
  </si>
  <si>
    <t xml:space="preserve">Ã_x0004__x000f_Ñ_x0011_ý</t>
  </si>
  <si>
    <t xml:space="preserve">Ã_x0004__x0002__x000f_K_x000f_~_x0002_</t>
  </si>
  <si>
    <t xml:space="preserve">Ã_x0004__x0003__x000f__x0010_d_x0013_A_x0001__x0002__x0006_Ã_x0004__x0004_Iý</t>
  </si>
  <si>
    <t xml:space="preserve">Ä_x0004__x000f_Ñ_x0011_ý</t>
  </si>
  <si>
    <t xml:space="preserve">Ä_x0004__x0002__x000f_Ä_x0013_~_x0002_</t>
  </si>
  <si>
    <t xml:space="preserve">Ä_x0004__x0003__x000f_˜Ä_x0011_A_x0001__x0002__x0006_Ä_x0004__x0004_Iý</t>
  </si>
  <si>
    <t xml:space="preserve">Å_x0004__x000f_Ñ_x0011_ý</t>
  </si>
  <si>
    <t xml:space="preserve">Å_x0004__x0002__x000f__x0018__x0014_~_x0002_</t>
  </si>
  <si>
    <t xml:space="preserve">Å_x0004__x0003__x000f_èÈ_x0012_A_x0001__x0002__x0006_Å_x0004__x0004_Iý</t>
  </si>
  <si>
    <t xml:space="preserve">Æ_x0004__x000f_Ñ_x0011_ý</t>
  </si>
  <si>
    <t xml:space="preserve">Æ_x0004__x0002__x000f_½_x0013_~_x0002_</t>
  </si>
  <si>
    <t xml:space="preserve">Æ_x0004__x0003__x000f_è—_x0011_A_x0001__x0002__x0006_Æ_x0004__x0004_Iý</t>
  </si>
  <si>
    <t xml:space="preserve">Ç_x0004__x000f_Ñ_x0011_ý</t>
  </si>
  <si>
    <t xml:space="preserve">Ç_x0004__x0002__x000f_Ç_x0013_~_x0002_</t>
  </si>
  <si>
    <t xml:space="preserve">Ç_x0004__x0003__x000f__x0010_Þ_x0011_A_x0001__x0002__x0006_Ç_x0004__x0004_Iý</t>
  </si>
  <si>
    <t xml:space="preserve">È_x0004__x000f_Ñ_x0011_ý</t>
  </si>
  <si>
    <t xml:space="preserve">È_x0004__x0002__x000f__x0014__x0014_~_x0002_</t>
  </si>
  <si>
    <t xml:space="preserve">È_x0004__x0003__x000f_ðÀ_x0012_A_x0001__x0002__x0006_È_x0004__x0004_Iý</t>
  </si>
  <si>
    <t xml:space="preserve">É_x0004__x000f_Ñ_x0011_ý</t>
  </si>
  <si>
    <t xml:space="preserve">É_x0004__x0002__x000f_Ó_x0013_~_x0002_</t>
  </si>
  <si>
    <t xml:space="preserve">É_x0004__x0003__x000f_Èý_x0011_A_x0001__x0002__x0006_É_x0004__x0004_Iý</t>
  </si>
  <si>
    <t xml:space="preserve">Ê_x0004__x000f_Ñ_x0011_ý</t>
  </si>
  <si>
    <t xml:space="preserve">Ê_x0004__x0002__x000f_¯_x0013_~_x0002_</t>
  </si>
  <si>
    <t xml:space="preserve">Ê_x0004__x0003__x000f_X}_x0011_A_x0001__x0002__x0006_Ê_x0004__x0004_Iý</t>
  </si>
  <si>
    <t xml:space="preserve">Ë_x0004__x000f_Ñ_x0011_ý</t>
  </si>
  <si>
    <t xml:space="preserve">Ë_x0004__x0002__x000f_!_x0012_~_x0002_</t>
  </si>
  <si>
    <t xml:space="preserve">Ë_x0004__x0003__x000f_ 2_x000e_A_x0001__x0002__x0006_Ë_x0004__x0004_Iý</t>
  </si>
  <si>
    <t xml:space="preserve">Ì_x0004__x000f_Ñ_x0011_ý</t>
  </si>
  <si>
    <t xml:space="preserve">Ì_x0004__x0002__x000f__x0014__x0012_~_x0002_</t>
  </si>
  <si>
    <t xml:space="preserve">Ì_x0004__x0003__x000f_Ð_x001c_</t>
  </si>
  <si>
    <t xml:space="preserve">A_x0001__x0002__x0006_Ì_x0004__x0004_Iý</t>
  </si>
  <si>
    <t xml:space="preserve">Í_x0004__x000f_Ñ_x0011_ý</t>
  </si>
  <si>
    <t xml:space="preserve">Í_x0004__x0002__x000f_D_x0014_~_x0002_</t>
  </si>
  <si>
    <t xml:space="preserve">Í_x0004__x0003__x000f_Ð?_x0013_A_x0001__x0002__x0006_Í_x0004__x0004_Iý</t>
  </si>
  <si>
    <t xml:space="preserve">Î_x0004__x000f_Ñ_x0011_ý</t>
  </si>
  <si>
    <t xml:space="preserve">Î_x0004__x0002__x000f_C_x000f_~_x0002_</t>
  </si>
  <si>
    <t xml:space="preserve">Î_x0004__x0003__x000f_H1_x0013_A_x0001__x0002__x0006_Î_x0004__x0004_Iý</t>
  </si>
  <si>
    <t xml:space="preserve">Ï_x0004__x000f_Ñ_x0011_ý</t>
  </si>
  <si>
    <t xml:space="preserve">Ï_x0004__x0002__x000f__x0013__x0012_~_x0002_</t>
  </si>
  <si>
    <t xml:space="preserve">Ï_x0004__x0003__x000f_À_x000e_</t>
  </si>
  <si>
    <t xml:space="preserve">A_x0001__x0002__x0006_Ï_x0004__x0004_Iý</t>
  </si>
  <si>
    <t xml:space="preserve">Ð_x0004__x000f_Ñ_x0011_ý</t>
  </si>
  <si>
    <t xml:space="preserve">Ð_x0004__x0002__x000f__x001b__x0012_~_x0002_</t>
  </si>
  <si>
    <t xml:space="preserve">Ð_x0004__x0003__x000f_0D</t>
  </si>
  <si>
    <t xml:space="preserve">A_x0001__x0002__x0006_Ð_x0004__x0004_Iý</t>
  </si>
  <si>
    <t xml:space="preserve">Ñ_x0004__x000f_Ñ_x0011_ý</t>
  </si>
  <si>
    <t xml:space="preserve">Ñ_x0004__x0002__x000f_Û_x0011_~_x0002_</t>
  </si>
  <si>
    <t xml:space="preserve">Ñ_x0004__x0003__x000f_@—	A_x0001__x0002__x0006_Ñ_x0004__x0004_Iý</t>
  </si>
  <si>
    <t xml:space="preserve">Ò_x0004__x000f_Ñ_x0011_ý</t>
  </si>
  <si>
    <t xml:space="preserve">Ò_x0004__x0002__x000f__x001d__x000f_~_x0002_</t>
  </si>
  <si>
    <t xml:space="preserve">Ò_x0004__x0003__x000f__x0010__x0010__x0012_A_x0001__x0002__x0006_Ò_x0004__x0004_Iý</t>
  </si>
  <si>
    <t xml:space="preserve">Ó_x0004__x000f_Ñ_x0011_ý</t>
  </si>
  <si>
    <t xml:space="preserve">Ó_x0004__x0002__x000f_×_x0011_~_x0002_</t>
  </si>
  <si>
    <t xml:space="preserve">Ó_x0004__x0003__x000f_x	A_x0001__x0002__x0006_Ó_x0004__x0004_Iý</t>
  </si>
  <si>
    <t xml:space="preserve">Ô_x0004__x000f_Ñ_x0011_ý</t>
  </si>
  <si>
    <t xml:space="preserve">Ô_x0004__x0002__x000f_ÿ_x0013_~_x0002_</t>
  </si>
  <si>
    <t xml:space="preserve">Ô_x0004__x0003__x000f_ÈŽ_x0012_A_x0001__x0002__x0006_Ô_x0004__x0004_Iý</t>
  </si>
  <si>
    <t xml:space="preserve">Õ_x0004__x000f_Ñ_x0011_ý</t>
  </si>
  <si>
    <t xml:space="preserve">Õ_x0004__x0002__x000f__x001b__x0014_~_x0002_</t>
  </si>
  <si>
    <t xml:space="preserve">Õ_x0004__x0003__x000f_@Ð_x0012_A_x0001__x0002__x0006_Õ_x0004__x0004_Iý</t>
  </si>
  <si>
    <t xml:space="preserve">Ö_x0004__x000f_Ñ_x0011_ý</t>
  </si>
  <si>
    <t xml:space="preserve">Ö_x0004__x0002__x000f_¦_x0013_~_x0002_</t>
  </si>
  <si>
    <t xml:space="preserve">Ö_x0004__x0003__x000f__x0008_d_x0011_A_x0001__x0002__x0006_Ö_x0004__x0004_Iý</t>
  </si>
  <si>
    <t xml:space="preserve">×_x0004__x000f_Ñ_x0011_ý</t>
  </si>
  <si>
    <t xml:space="preserve">×_x0004__x0002__x000f__x000e__x0012_~_x0002_</t>
  </si>
  <si>
    <t xml:space="preserve">×_x0004__x0003__x000f_À_x000c_A_x0001__x0002__x0006_×_x0004__x0004_Iý</t>
  </si>
  <si>
    <t xml:space="preserve">Ø_x0004__x000f_Ñ_x0011_ý</t>
  </si>
  <si>
    <t xml:space="preserve">Ø_x0004__x0002__x000f_ö_x0013_~_x0002_</t>
  </si>
  <si>
    <t xml:space="preserve">Ø_x0004__x0003__x000f_ H_x0012_A_x0001__x0002__x0006_Ø_x0004__x0004_Iý</t>
  </si>
  <si>
    <t xml:space="preserve">Ù_x0004__x000f_Ñ_x0011_ý</t>
  </si>
  <si>
    <t xml:space="preserve">Ù_x0004__x0002__x000f_Ü_x0013_~_x0002_</t>
  </si>
  <si>
    <t xml:space="preserve">Ù_x0004__x0003__x000f_È_x0011__x0012_A_x0001__x0002__x0006_Ù_x0004__x0004_Iý</t>
  </si>
  <si>
    <t xml:space="preserve">Ú_x0004__x000f_Ñ_x0011_ý</t>
  </si>
  <si>
    <t xml:space="preserve">Ú_x0004__x0002__x000f__x0004__x0012_~_x0002_</t>
  </si>
  <si>
    <t xml:space="preserve">Ú_x0004__x0003__x000f_€c_x000c_A_x0001__x0002__x0006_Ú_x0004__x0004_Iý</t>
  </si>
  <si>
    <t xml:space="preserve">Û_x0004__x000f_Ñ_x0011_ý</t>
  </si>
  <si>
    <t xml:space="preserve">Û_x0004__x0002__x000f_R_x0014_~_x0002_</t>
  </si>
  <si>
    <t xml:space="preserve">Û_x0004__x0003__x000f_Èy_x0013_A_x0001__x0002__x0006_Û_x0004__x0004_Iý</t>
  </si>
  <si>
    <t xml:space="preserve">Ü_x0004__x000f_Ñ_x0011_ý</t>
  </si>
  <si>
    <t xml:space="preserve">Ü_x0004__x0002__x000f_Ÿ_x0013_~_x0002_</t>
  </si>
  <si>
    <t xml:space="preserve">Ü_x0004__x0003__x000f_ØR_x0011_A_x0001__x0002__x0006_Ü_x0004__x0004_Iý</t>
  </si>
  <si>
    <t xml:space="preserve">Ý_x0004__x000f_Ñ_x0011_ý</t>
  </si>
  <si>
    <t xml:space="preserve">Ý_x0004__x0002__x000f_à_x0011_~_x0002_</t>
  </si>
  <si>
    <t xml:space="preserve">Ý_x0004__x0003__x000f_¤</t>
  </si>
  <si>
    <t xml:space="preserve">A_x0001__x0002__x0006_Ý_x0004__x0004_Iý</t>
  </si>
  <si>
    <t xml:space="preserve">Þ_x0004__x000f_Ñ_x0011_ý</t>
  </si>
  <si>
    <t xml:space="preserve">Þ_x0004__x0002__x000f_×_x0013_~_x0002_</t>
  </si>
  <si>
    <t xml:space="preserve">Þ_x0004__x0003__x000f_H</t>
  </si>
  <si>
    <t xml:space="preserve">_x0012_A_x0001__x0002__x0006_Þ_x0004__x0004_Iý</t>
  </si>
  <si>
    <t xml:space="preserve">ß_x0004__x000f_Ñ_x0011_ý</t>
  </si>
  <si>
    <t xml:space="preserve">ß_x0004__x0002__x000f_K_x0014_~_x0002_</t>
  </si>
  <si>
    <t xml:space="preserve">ß_x0004__x0003__x000f_a_x0013_A_x0001__x0002__x0006_ß_x0004__x0004_I×D	l_x0002_4444444444444444444444444444444_x0008__x0002__x0010_à_x0004__x0005_ÿ_x0001__x000f__x0008__x0002__x0010_á_x0004__x0005_ÿ_x0001__x000f__x0008__x0002__x0010_â_x0004__x0005_ÿ_x0001__x000f__x0008__x0002__x0010_ã_x0004__x0005_ÿ_x0001__x000f__x0008__x0002__x0010_ä_x0004__x0005_ÿ_x0001__x000f__x0008__x0002__x0010_å_x0004__x0005_ÿ_x0001__x000f__x0008__x0002__x0010_æ_x0004__x0005_ÿ_x0001__x000f__x0008__x0002__x0010_ç_x0004__x0005_ÿ_x0001__x000f__x0008__x0002__x0010_è_x0004__x0005_ÿ_x0001__x000f__x0008__x0002__x0010_é_x0004__x0005_ÿ_x0001__x000f__x0008__x0002__x0010_ê_x0004__x0005_ÿ_x0001__x000f__x0008__x0002__x0010_ë_x0004__x0005_ÿ_x0001__x000f__x0008__x0002__x0010_ì_x0004__x0005_ÿ_x0001__x000f__x0008__x0002__x0010_í_x0004__x0005_ÿ_x0001__x000f__x0008__x0002__x0010_î_x0004__x0005_ÿ_x0001__x000f__x0008__x0002__x0010_ï_x0004__x0005_ÿ_x0001__x000f__x0008__x0002__x0010_ð_x0004__x0005_ÿ_x0001__x000f__x0008__x0002__x0010_ñ_x0004__x0005_ÿ_x0001__x000f__x0008__x0002__x0010_ò_x0004__x0005_ÿ_x0001__x000f__x0008__x0002__x0010_ó_x0004__x0005_ÿ_x0001__x000f__x0008__x0002__x0010_ô_x0004__x0005_ÿ_x0001__x000f__x0008__x0002__x0010_õ_x0004__x0005_ÿ_x0001__x000f__x0008__x0002__x0010_ö_x0004__x0005_ÿ_x0001__x000f__x0008__x0002__x0010_÷_x0004__x0005_ÿ_x0001__x000f__x0008__x0002__x0010_ø_x0004__x0005_ÿ_x0001__x000f__x0008__x0002__x0010_ù_x0004__x0005_ÿ_x0001__x000f__x0008__x0002__x0010_ú_x0004__x0005_ÿ_x0001__x000f__x0008__x0002__x0010_û_x0004__x0005_ÿ_x0001__x000f__x0008__x0002__x0010_ü_x0004__x0005_ÿ_x0001__x000f__x0008__x0002__x0010_ý_x0004__x0005_ÿ_x0001__x000f__x0008__x0002__x0010_þ_x0004__x0005_ÿ_x0001__x000f__x0008__x0002__x0010_ÿ_x0004__x0005_ÿ_x0001__x000f_ý</t>
  </si>
  <si>
    <t xml:space="preserve">à_x0004__x000f_Ñ_x0011_ý</t>
  </si>
  <si>
    <t xml:space="preserve">à_x0004__x0002__x000f_Ñ_x0013_~_x0002_</t>
  </si>
  <si>
    <t xml:space="preserve">à_x0004__x0003__x000f_€ú_x0011_A_x0001__x0002__x0006_à_x0004__x0004_Iý</t>
  </si>
  <si>
    <t xml:space="preserve">á_x0004__x000f_Ñ_x0011_ý</t>
  </si>
  <si>
    <t xml:space="preserve">á_x0004__x0002__x000f_«_x0013_~_x0002_</t>
  </si>
  <si>
    <t xml:space="preserve">á_x0004__x0003__x000f_r_x0011_A_x0001__x0002__x0006_á_x0004__x0004_Iý</t>
  </si>
  <si>
    <t xml:space="preserve">â_x0004__x000f_Ñ_x0011_ý</t>
  </si>
  <si>
    <t xml:space="preserve">â_x0004__x0002__x000f__x0013_~_x0002_</t>
  </si>
  <si>
    <t xml:space="preserve">â_x0004__x0003__x000f_XP_x0011_A_x0001__x0002__x0006_â_x0004__x0004_Iý</t>
  </si>
  <si>
    <t xml:space="preserve">ã_x0004__x000f_Ñ_x0011_ý</t>
  </si>
  <si>
    <t xml:space="preserve">ã_x0004__x0002__x000f_™_x0013_~_x0002_</t>
  </si>
  <si>
    <t xml:space="preserve">ã_x0004__x0003__x000f_øA_x0011_A_x0001__x0002__x0006_ã_x0004__x0004_Iý</t>
  </si>
  <si>
    <t xml:space="preserve">ä_x0004__x000f_Ñ_x0011_ý</t>
  </si>
  <si>
    <t xml:space="preserve">ä_x0004__x0002__x000f_ _x000f_~_x0002_</t>
  </si>
  <si>
    <t xml:space="preserve">ä_x0004__x0003__x000f_ _x0016__x0012_A_x0001__x0002__x0006_ä_x0004__x0004_Iý</t>
  </si>
  <si>
    <t xml:space="preserve">å_x0004__x000f_Ñ_x0011_ý</t>
  </si>
  <si>
    <t xml:space="preserve">å_x0004__x0002__x000f_)_x0014_~_x0002_</t>
  </si>
  <si>
    <t xml:space="preserve">å_x0004__x0003__x000f_(_x0001__x0013_A_x0001__x0002__x0006_å_x0004__x0004_Iý</t>
  </si>
  <si>
    <t xml:space="preserve">æ_x0004__x000f_Ñ_x0011_ý</t>
  </si>
  <si>
    <t xml:space="preserve">æ_x0004__x0002__x000f__x0014_~_x0002_</t>
  </si>
  <si>
    <t xml:space="preserve">æ_x0004__x0003__x000f__x0018_”_x0012_A_x0001__x0002__x0006_æ_x0004__x0004_Iý</t>
  </si>
  <si>
    <t xml:space="preserve">ç_x0004__x000f_Ñ_x0011_ý</t>
  </si>
  <si>
    <t xml:space="preserve">ç_x0004__x0002__x000f_Ð_x0013_~_x0002_</t>
  </si>
  <si>
    <t xml:space="preserve">ç_x0004__x0003__x000f_pö_x0011_A_x0001__x0002__x0006_ç_x0004__x0004_Iý</t>
  </si>
  <si>
    <t xml:space="preserve">è_x0004__x000f_Ñ_x0011_ý</t>
  </si>
  <si>
    <t xml:space="preserve">è_x0004__x0002__x000f_I_x0014_~_x0002_</t>
  </si>
  <si>
    <t xml:space="preserve">è_x0004__x0003__x000f__x0018_R_x0013_A_x0001__x0002__x0006_è_x0004__x0004_Iý</t>
  </si>
  <si>
    <t xml:space="preserve">é_x0004__x000f_Ñ_x0011_ý</t>
  </si>
  <si>
    <t xml:space="preserve">é_x0004__x0002__x000f_ñ_x000e_~_x0002_</t>
  </si>
  <si>
    <t xml:space="preserve">é_x0004__x0003__x000f_°ñ_x000c_A_x0001__x0002__x0006_é_x0004__x0004_Iý</t>
  </si>
  <si>
    <t xml:space="preserve">ê_x0004__x000f_Ñ_x0011_ý</t>
  </si>
  <si>
    <t xml:space="preserve">ê_x0004__x0002__x000f__x0012__x000f_~_x0002_</t>
  </si>
  <si>
    <t xml:space="preserve">ê_x0004__x0003__x000f_à‹_x0011_A_x0001__x0002__x0006_ê_x0004__x0004_Iý</t>
  </si>
  <si>
    <t xml:space="preserve">ë_x0004__x000f_Ñ_x0011_ý</t>
  </si>
  <si>
    <t xml:space="preserve">ë_x0004__x0002__x000f__x0004__x0014_~_x0002_</t>
  </si>
  <si>
    <t xml:space="preserve">ë_x0004__x0003__x000f_@ž_x0012_A_x0001__x0002__x0006_ë_x0004__x0004_Iý</t>
  </si>
  <si>
    <t xml:space="preserve">ì_x0004__x000f_Ñ_x0011_ý</t>
  </si>
  <si>
    <t xml:space="preserve">ì_x0004__x0002__x000f_J_x0014_~_x0002_</t>
  </si>
  <si>
    <t xml:space="preserve">ì_x0004__x0003__x000f_xV_x0013_A_x0001__x0002__x0006_ì_x0004__x0004_Iý</t>
  </si>
  <si>
    <t xml:space="preserve">í_x0004__x000f_Ñ_x0011_ý</t>
  </si>
  <si>
    <t xml:space="preserve">í_x0004__x0002__x000f_0_x000f_~_x0002_</t>
  </si>
  <si>
    <t xml:space="preserve">í_x0004__x0003__x000f_@·_x0012_A_x0001__x0002__x0006_í_x0004__x0004_Iý</t>
  </si>
  <si>
    <t xml:space="preserve">î_x0004__x000f_Ñ_x0011_ý</t>
  </si>
  <si>
    <t xml:space="preserve">î_x0004__x0002__x000f__x0019__x0014_~_x0002_</t>
  </si>
  <si>
    <t xml:space="preserve">î_x0004__x0003__x000f_8Î_x0012_A_x0001__x0002__x0006_î_x0004__x0004_Iý</t>
  </si>
  <si>
    <t xml:space="preserve">ï_x0004__x000f_Ñ_x0011_ý</t>
  </si>
  <si>
    <t xml:space="preserve">ï_x0004__x0002__x000f_û_x000e_~_x0002_</t>
  </si>
  <si>
    <t xml:space="preserve">ï_x0004__x0003__x000f_pê</t>
  </si>
  <si>
    <t xml:space="preserve">A_x0001__x0002__x0006_ï_x0004__x0004_Iý</t>
  </si>
  <si>
    <t xml:space="preserve">ð_x0004__x000f_Ñ_x0011_ý</t>
  </si>
  <si>
    <t xml:space="preserve">ð_x0004__x0002__x000f_˜_x0013_~_x0002_</t>
  </si>
  <si>
    <t xml:space="preserve">ð_x0004__x0003__x000f_Ø&gt;_x0011_A_x0001__x0002__x0006_ð_x0004__x0004_Iý</t>
  </si>
  <si>
    <t xml:space="preserve">ñ_x0004__x000f_Ñ_x0011_ý</t>
  </si>
  <si>
    <t xml:space="preserve">ñ_x0004__x0002__x000f_ _x0014_~_x0002_</t>
  </si>
  <si>
    <t xml:space="preserve">ñ_x0004__x0003__x000f_ˆ_x0002__x0016_A_x0001__x0002__x0006_ñ_x0004__x0004_Iý</t>
  </si>
  <si>
    <t xml:space="preserve">ò_x0004__x000f_Ñ_x0011_ý</t>
  </si>
  <si>
    <t xml:space="preserve">ò_x0004__x0002__x000f__x000c__x0012_~_x0002_</t>
  </si>
  <si>
    <t xml:space="preserve">ò_x0004__x0003__x000f_§_x000c_A_x0001__x0002__x0006_ò_x0004__x0004_Iý</t>
  </si>
  <si>
    <t xml:space="preserve">ó_x0004__x000f_Ñ_x0011_ý</t>
  </si>
  <si>
    <t xml:space="preserve">ó_x0004__x0002__x000f__x0003__x0014_~_x0002_</t>
  </si>
  <si>
    <t xml:space="preserve">ó_x0004__x0003__x000f_x_x0012_A_x0001__x0002__x0006_ó_x0004__x0004_Iý</t>
  </si>
  <si>
    <t xml:space="preserve">ô_x0004__x000f_Ñ_x0011_ý</t>
  </si>
  <si>
    <t xml:space="preserve">ô_x0004__x0002__x000f_-_x000f_~_x0002_</t>
  </si>
  <si>
    <t xml:space="preserve">ô_x0004__x0003__x000f_˜–_x0012_A_x0001__x0002__x0006_ô_x0004__x0004_Iý</t>
  </si>
  <si>
    <t xml:space="preserve">õ_x0004__x000f_Ñ_x0011_ý</t>
  </si>
  <si>
    <t xml:space="preserve">õ_x0004__x0002__x000f_þ_x000e_~_x0002_</t>
  </si>
  <si>
    <t xml:space="preserve">õ_x0004__x0003__x000f_à~_x000e_A_x0001__x0002__x0006_õ_x0004__x0004_Iý</t>
  </si>
  <si>
    <t xml:space="preserve">ö_x0004__x000f_Ñ_x0011_ý</t>
  </si>
  <si>
    <t xml:space="preserve">ö_x0004__x0002__x000f_¸_x0013_~_x0002_</t>
  </si>
  <si>
    <t xml:space="preserve">ö_x0004__x0003__x000f_Ð‡_x0011_A_x0001__x0002__x0006_ö_x0004__x0004_Iý</t>
  </si>
  <si>
    <t xml:space="preserve">÷_x0004__x000f_Ñ_x0011_ý</t>
  </si>
  <si>
    <t xml:space="preserve">÷_x0004__x0002__x000f__x000f__x0012_~_x0002_</t>
  </si>
  <si>
    <t xml:space="preserve">÷_x0004__x0003__x000f_àÐ_x000c_A_x0001__x0002__x0006_÷_x0004__x0004_Iý</t>
  </si>
  <si>
    <t xml:space="preserve">ø_x0004__x000f_Ñ_x0011_ý</t>
  </si>
  <si>
    <t xml:space="preserve">ø_x0004__x0002__x000f_Ù_x0013_~_x0002_</t>
  </si>
  <si>
    <t xml:space="preserve">ø_x0004__x0003__x000f_@</t>
  </si>
  <si>
    <t xml:space="preserve">_x0012_A_x0001__x0002__x0006_ø_x0004__x0004_Iý</t>
  </si>
  <si>
    <t xml:space="preserve">ù_x0004__x000f_Ñ_x0011_ý</t>
  </si>
  <si>
    <t xml:space="preserve">ù_x0004__x0002__x000f_7_x000f_~_x0002_</t>
  </si>
  <si>
    <t xml:space="preserve">ù_x0004__x0003__x000f__x0018_Ð_x0012_A_x0001__x0002__x0006_ù_x0004__x0004_Iý</t>
  </si>
  <si>
    <t xml:space="preserve">ú_x0004__x000f_Ñ_x0011_ý</t>
  </si>
  <si>
    <t xml:space="preserve">ú_x0004__x0002__x000f__x001e__x0014_~_x0002_</t>
  </si>
  <si>
    <t xml:space="preserve">ú_x0004__x0003__x000f_°Ó_x0012_A_x0001__x0002__x0006_ú_x0004__x0004_Iý</t>
  </si>
  <si>
    <t xml:space="preserve">û_x0004__x000f_Ñ_x0011_ý</t>
  </si>
  <si>
    <t xml:space="preserve">û_x0004__x0002__x000f_-_x0014_~_x0002_</t>
  </si>
  <si>
    <t xml:space="preserve">û_x0004__x0003__x000f_Ø</t>
  </si>
  <si>
    <t xml:space="preserve">_x0013_A_x0001__x0002__x0006_û_x0004__x0004_Iý</t>
  </si>
  <si>
    <t xml:space="preserve">ü_x0004__x000f_Ñ_x0011_ý</t>
  </si>
  <si>
    <t xml:space="preserve">ü_x0004__x0002__x000f_G_x0014_~_x0002_</t>
  </si>
  <si>
    <t xml:space="preserve">ü_x0004__x0003__x000f_@M_x0013_A_x0001__x0002__x0006_ü_x0004__x0004_Iý</t>
  </si>
  <si>
    <t xml:space="preserve">ý_x0004__x000f_Ñ_x0011_ý</t>
  </si>
  <si>
    <t xml:space="preserve">ý_x0004__x0002__x000f_V_x000f_~_x0002_</t>
  </si>
  <si>
    <t xml:space="preserve">ý_x0004__x0003__x000f__x0010_¥_x0013_A_x0001__x0002__x0006_ý_x0004__x0004_Iý</t>
  </si>
  <si>
    <t xml:space="preserve">þ_x0004__x000f_Ñ_x0011_ý</t>
  </si>
  <si>
    <t xml:space="preserve">þ_x0004__x0002__x000f__x000c__x0014_~_x0002_</t>
  </si>
  <si>
    <t xml:space="preserve">þ_x0004__x0003__x000f_¸²_x0012_A_x0001__x0002__x0006_þ_x0004__x0004_Iý</t>
  </si>
  <si>
    <t xml:space="preserve">ÿ_x0004__x000f_Ñ_x0011_ý</t>
  </si>
  <si>
    <t xml:space="preserve">ÿ_x0004__x0002__x000f_	_x0012_~_x0002_</t>
  </si>
  <si>
    <t xml:space="preserve">ÿ_x0004__x0003__x000f__x0010_’_x000c_A_x0001__x0002__x0006_ÿ_x0004__x0004_I×D	l_x0002_4444444444444444444444444444444_x0008__x0002__x0010__x0005__x0005_ÿ_x0001__x000f__x0008__x0002__x0010__x0001__x0005__x0005_ÿ_x0001__x000f__x0008__x0002__x0010__x0002__x0005__x0005_ÿ_x0001__x000f__x0008__x0002__x0010__x0003__x0005__x0005_ÿ_x0001__x000f__x0008__x0002__x0010__x0004__x0005__x0005_ÿ_x0001__x000f__x0008__x0002__x0010__x0005__x0005__x0005_ÿ_x0001__x000f__x0008__x0002__x0010__x0006__x0005__x0005_ÿ_x0001__x000f__x0008__x0002__x0010__x0007__x0005__x0005_ÿ_x0001__x000f__x0008__x0002__x0010__x0008__x0005__x0005_ÿ_x0001__x000f__x0008__x0002__x0010_	_x0005__x0005_ÿ_x0001__x000f__x0008__x0002__x0010_</t>
  </si>
  <si>
    <t xml:space="preserve">_x0005__x0005_ÿ_x0001__x000f__x0008__x0002__x0010__x000b__x0005__x0005_ÿ_x0001__x000f__x0008__x0002__x0010__x000c__x0005__x0005_ÿ_x0001__x000f__x0008__x0002__x0010_</t>
  </si>
  <si>
    <t xml:space="preserve">_x0005__x0005_ÿ_x0001__x000f__x0008__x0002__x0010__x000e__x0005__x0005_ÿ_x0001__x000f__x0008__x0002__x0010__x000f__x0005__x0005_ÿ_x0001__x000f__x0008__x0002__x0010__x0010__x0005__x0005_ÿ_x0001__x000f__x0008__x0002__x0010__x0011__x0005__x0005_ÿ_x0001__x000f__x0008__x0002__x0010__x0012__x0005__x0005_ÿ_x0001__x000f__x0008__x0002__x0010__x0013__x0005__x0005_ÿ_x0001__x000f__x0008__x0002__x0010__x0014__x0005__x0005_ÿ_x0001__x000f__x0008__x0002__x0010__x0015__x0005__x0005_ÿ_x0001__x000f__x0008__x0002__x0010__x0016__x0005__x0005_ÿ_x0001__x000f__x0008__x0002__x0010__x0017__x0005__x0005_ÿ_x0001__x000f__x0008__x0002__x0010__x0018__x0005__x0005_ÿ_x0001__x000f__x0008__x0002__x0010__x0019__x0005__x0005_ÿ_x0001__x000f__x0008__x0002__x0010__x001a__x0005__x0005_ÿ_x0001__x000f__x0008__x0002__x0010__x001b__x0005__x0005_ÿ_x0001__x000f__x0008__x0002__x0010__x001c__x0005__x0005_ÿ_x0001__x000f__x0008__x0002__x0010__x001d__x0005__x0005_ÿ_x0001__x000f__x0008__x0002__x0010__x001e__x0005__x0005_ÿ_x0001__x000f__x0008__x0002__x0010__x001f__x0005__x0005_ÿ_x0001__x000f_ý</t>
  </si>
  <si>
    <t xml:space="preserve">_x0005__x000f_Ñ_x0011_ý</t>
  </si>
  <si>
    <t xml:space="preserve">_x0005__x0002__x000f_ù_x0013_~_x0002_</t>
  </si>
  <si>
    <t xml:space="preserve">_x0005__x0003__x000f_Èa_x0012_A_x0001__x0002__x0006__x0005__x0004_Iý</t>
  </si>
  <si>
    <t xml:space="preserve">_x0001__x0005__x000f_Ñ_x0011_ý</t>
  </si>
  <si>
    <t xml:space="preserve">_x0001__x0005__x0002__x000f_ž_x0013_~_x0002_</t>
  </si>
  <si>
    <t xml:space="preserve">_x0001__x0005__x0003__x000f_°R_x0011_A_x0001__x0002__x0006__x0001__x0005__x0004_Iý</t>
  </si>
  <si>
    <t xml:space="preserve">_x0002__x0005__x000f_Ñ_x0011_ý</t>
  </si>
  <si>
    <t xml:space="preserve">_x0002__x0005__x0002__x000f_'_x0014_~_x0002_</t>
  </si>
  <si>
    <t xml:space="preserve">_x0002__x0005__x0003__x000f_0ô_x0012_A_x0001__x0002__x0006__x0002__x0005__x0004_Iý</t>
  </si>
  <si>
    <t xml:space="preserve">_x0003__x0005__x000f_Ñ_x0011_ý</t>
  </si>
  <si>
    <t xml:space="preserve">_x0003__x0005__x0002__x000f_[_x000f_~_x0002_</t>
  </si>
  <si>
    <t xml:space="preserve">_x0003__x0005__x0003__x000f_ÀÇ_x0013_A_x0001__x0002__x0006__x0003__x0005__x0004_Iý</t>
  </si>
  <si>
    <t xml:space="preserve">_x0004__x0005__x000f_Ñ_x0011_ý</t>
  </si>
  <si>
    <t xml:space="preserve">_x0004__x0005__x0002__x000f__x0012__x0012_~_x0002_</t>
  </si>
  <si>
    <t xml:space="preserve">_x0004__x0005__x0003__x000f_p_x000e_</t>
  </si>
  <si>
    <t xml:space="preserve">A_x0001__x0002__x0006__x0004__x0005__x0004_Iý</t>
  </si>
  <si>
    <t xml:space="preserve">_x0005__x0005__x000f_Ñ_x0011_ý</t>
  </si>
  <si>
    <t xml:space="preserve">_x0005__x0005__x0002__x000f_þ_x0013_~_x0002_</t>
  </si>
  <si>
    <t xml:space="preserve">_x0005__x0005__x0003__x000f_€_x0012_A_x0001__x0002__x0006__x0005__x0005__x0004_Iý</t>
  </si>
  <si>
    <t xml:space="preserve">_x0006__x0005__x000f_Ñ_x0011_ý</t>
  </si>
  <si>
    <t xml:space="preserve">_x0006__x0005__x0002__x000f_)_x0012_~_x0002_</t>
  </si>
  <si>
    <t xml:space="preserve">_x0006__x0005__x0003__x000f_ày_x000e_A_x0001__x0002__x0006__x0006__x0005__x0004_Iý</t>
  </si>
  <si>
    <t xml:space="preserve">_x0007__x0005__x000f_Ñ_x0011_ý</t>
  </si>
  <si>
    <t xml:space="preserve">_x0007__x0005__x0002__x000f_*_x000f_~_x0002_</t>
  </si>
  <si>
    <t xml:space="preserve">_x0007__x0005__x0003__x000f_¨‹_x0012_A_x0001__x0002__x0006__x0007__x0005__x0004_Iý</t>
  </si>
  <si>
    <t xml:space="preserve">_x0008__x0005__x000f_Ñ_x0011_ý</t>
  </si>
  <si>
    <t xml:space="preserve">_x0008__x0005__x0002__x000f_+_x0012_~_x0002_</t>
  </si>
  <si>
    <t xml:space="preserve">_x0008__x0005__x0003__x000f__x0010_ê_x000e_A_x0001__x0002__x0006__x0008__x0005__x0004_Iý</t>
  </si>
  <si>
    <t xml:space="preserve">	_x0005__x000f_Ñ_x0011_ý</t>
  </si>
  <si>
    <t xml:space="preserve">	_x0005__x0002__x000f_2_x000f_~_x0002_</t>
  </si>
  <si>
    <t xml:space="preserve">	_x0005__x0003__x000f_è¾_x0012_A_x0001__x0002__x0006_	_x0005__x0004_Iý</t>
  </si>
  <si>
    <t xml:space="preserve">_x0005__x0002__x000f__x0006__x0014_~_x0002_</t>
  </si>
  <si>
    <t xml:space="preserve">_x0005__x0003__x000f_ÐŸ_x0012_A_x0001__x0002__x0006_</t>
  </si>
  <si>
    <t xml:space="preserve">_x0005__x0004_Iý</t>
  </si>
  <si>
    <t xml:space="preserve">_x000b__x0005__x000f_Ñ_x0011_ý</t>
  </si>
  <si>
    <t xml:space="preserve">_x000b__x0005__x0002__x000f_;_x0014_~_x0002_</t>
  </si>
  <si>
    <t xml:space="preserve">_x000b__x0005__x0003__x000f_Ð5_x0013_A_x0001__x0002__x0006__x000b__x0005__x0004_Iý</t>
  </si>
  <si>
    <t xml:space="preserve">_x000c__x0005__x000f_Ñ_x0011_ý</t>
  </si>
  <si>
    <t xml:space="preserve">_x000c__x0005__x0002__x000f_</t>
  </si>
  <si>
    <t xml:space="preserve">_x000c__x0005__x0003__x000f_@”_x000c_A_x0001__x0002__x0006__x000c__x0005__x0004_Iý</t>
  </si>
  <si>
    <t xml:space="preserve">_x0005__x0002__x000f_Y_x000f_~_x0002_</t>
  </si>
  <si>
    <t xml:space="preserve">_x0005__x0003__x000f_`¯_x0013_A_x0001__x0002__x0006_</t>
  </si>
  <si>
    <t xml:space="preserve">_x000e__x0005__x000f_Ñ_x0011_ý</t>
  </si>
  <si>
    <t xml:space="preserve">_x000e__x0005__x0002__x000f__x0017__x0014_~_x0002_</t>
  </si>
  <si>
    <t xml:space="preserve">_x000e__x0005__x0003__x000f_àÆ_x0012_A_x0001__x0002__x0006__x000e__x0005__x0004_Iý</t>
  </si>
  <si>
    <t xml:space="preserve">_x000f__x0005__x000f_Ñ_x0011_ý</t>
  </si>
  <si>
    <t xml:space="preserve">_x000f__x0005__x0002__x000f_ð_x0013_~_x0002_</t>
  </si>
  <si>
    <t xml:space="preserve">_x000f__x0005__x0003__x000f_@:_x0012_A_x0001__x0002__x0006__x000f__x0005__x0004_Iý</t>
  </si>
  <si>
    <t xml:space="preserve">_x0010__x0005__x000f_Ñ_x0011_ý</t>
  </si>
  <si>
    <t xml:space="preserve">_x0010__x0005__x0002__x000f_á_x0013_~_x0002_</t>
  </si>
  <si>
    <t xml:space="preserve">_x0010__x0005__x0003__x000f_H_x0019__x0012_A_x0001__x0002__x0006__x0010__x0005__x0004_Iý</t>
  </si>
  <si>
    <t xml:space="preserve">_x0011__x0005__x000f_Ñ_x0011_ý</t>
  </si>
  <si>
    <t xml:space="preserve">_x0011__x0005__x0002__x000f_ö_x000e_~_x0002_</t>
  </si>
  <si>
    <t xml:space="preserve">_x0011__x0005__x0003__x000f_`A</t>
  </si>
  <si>
    <t xml:space="preserve">A_x0001__x0002__x0006__x0011__x0005__x0004_Iý</t>
  </si>
  <si>
    <t xml:space="preserve">_x0012__x0005__x000f_Ñ_x0011_ý</t>
  </si>
  <si>
    <t xml:space="preserve">_x0012__x0005__x0002__x000f_•_x0013_~_x0002_</t>
  </si>
  <si>
    <t xml:space="preserve">_x0012__x0005__x0003__x000f_À8_x0011_A_x0001__x0002__x0006__x0012__x0005__x0004_Iý</t>
  </si>
  <si>
    <t xml:space="preserve">_x0013__x0005__x000f_Ñ_x0011_ý</t>
  </si>
  <si>
    <t xml:space="preserve">_x0013__x0005__x0002__x000f__x0002__x000f_~_x0002_</t>
  </si>
  <si>
    <t xml:space="preserve">_x0013__x0005__x0003__x000f_ </t>
  </si>
  <si>
    <t xml:space="preserve">_x000f_A_x0001__x0002__x0006__x0013__x0005__x0004_Iý</t>
  </si>
  <si>
    <t xml:space="preserve">_x0014__x0005__x000f_Ñ_x0011_ý</t>
  </si>
  <si>
    <t xml:space="preserve">_x0014__x0005__x0002__x000f_ð_x000e_~_x0002_</t>
  </si>
  <si>
    <t xml:space="preserve">_x0014__x0005__x0003__x000f_`ç_x000c_A_x0001__x0002__x0006__x0014__x0005__x0004_Iý</t>
  </si>
  <si>
    <t xml:space="preserve">_x0015__x0005__x000f_Ñ_x0011_ý</t>
  </si>
  <si>
    <t xml:space="preserve">_x0015__x0005__x0002__x000f__x000e__x000f_~_x0002_</t>
  </si>
  <si>
    <t xml:space="preserve">_x0015__x0005__x0003__x000f_ˆk_x0011_A_x0001__x0002__x0006__x0015__x0005__x0004_Iý</t>
  </si>
  <si>
    <t xml:space="preserve">_x0016__x0005__x000f_Ñ_x0011_ý</t>
  </si>
  <si>
    <t xml:space="preserve">_x0016__x0005__x0002__x000f_:_x0014_~_x0002_</t>
  </si>
  <si>
    <t xml:space="preserve">_x0016__x0005__x0003__x000f_x3_x0013_A_x0001__x0002__x0006__x0016__x0005__x0004_Iý</t>
  </si>
  <si>
    <t xml:space="preserve">_x0017__x0005__x000f_Ñ_x0011_ý</t>
  </si>
  <si>
    <t xml:space="preserve">_x0017__x0005__x0002__x000f_“_x0013_~_x0002_</t>
  </si>
  <si>
    <t xml:space="preserve">_x0017__x0005__x0003__x000f_€-_x0011_A_x0001__x0002__x0006__x0017__x0005__x0004_Iý</t>
  </si>
  <si>
    <t xml:space="preserve">_x0018__x0005__x000f_Ñ_x0011_ý</t>
  </si>
  <si>
    <t xml:space="preserve">_x0018__x0005__x0002__x000f_7_x0014_~_x0002_</t>
  </si>
  <si>
    <t xml:space="preserve">_x0018__x0005__x0003__x000f__x0010_-_x0013_A_x0001__x0002__x0006__x0018__x0005__x0004_Iý</t>
  </si>
  <si>
    <t xml:space="preserve">_x0019__x0005__x000f_Ñ_x0011_ý</t>
  </si>
  <si>
    <t xml:space="preserve">_x0019__x0005__x0002__x000f__x0011__x0012_~_x0002_</t>
  </si>
  <si>
    <t xml:space="preserve">_x0019__x0005__x0003__x000f_î_x000c_A_x0001__x0002__x0006__x0019__x0005__x0004_Iý</t>
  </si>
  <si>
    <t xml:space="preserve">_x001a__x0005__x000f_Ñ_x0011_ý</t>
  </si>
  <si>
    <t xml:space="preserve">_x001a__x0005__x0002__x000f_¤_x0013_~_x0002_</t>
  </si>
  <si>
    <t xml:space="preserve">_x001a__x0005__x0003__x000f_(b_x0011_A_x0001__x0002__x0006__x001a__x0005__x0004_Iý</t>
  </si>
  <si>
    <t xml:space="preserve">_x001b__x0005__x000f_Ñ_x0011_ý</t>
  </si>
  <si>
    <t xml:space="preserve">_x001b__x0005__x0002__x000f__x001e__x0012_~_x0002_</t>
  </si>
  <si>
    <t xml:space="preserve">_x001b__x0005__x0003__x000f_P_x0014__x000e_A_x0001__x0002__x0006__x001b__x0005__x0004_Iý</t>
  </si>
  <si>
    <t xml:space="preserve">_x001c__x0005__x000f_Ñ_x0011_ý</t>
  </si>
  <si>
    <t xml:space="preserve">_x001c__x0005__x0002__x000f_ø_x0013_~_x0002_</t>
  </si>
  <si>
    <t xml:space="preserve">_x001c__x0005__x0003__x000f_ðW_x0012_A_x0001__x0002__x0006__x001c__x0005__x0004_Iý</t>
  </si>
  <si>
    <t xml:space="preserve">_x001d__x0005__x000f_Ñ_x0011_ý</t>
  </si>
  <si>
    <t xml:space="preserve">_x001d__x0005__x0002__x000f_W_x0014_~_x0002_</t>
  </si>
  <si>
    <t xml:space="preserve">_x001d__x0005__x0003__x000f_À_x0013_A_x0001__x0002__x0006__x001d__x0005__x0004_Iý</t>
  </si>
  <si>
    <t xml:space="preserve">_x001e__x0005__x000f_Ñ_x0011_ý</t>
  </si>
  <si>
    <t xml:space="preserve">_x001e__x0005__x0002__x000f_œ_x0014_~_x0002_</t>
  </si>
  <si>
    <t xml:space="preserve">_x001e__x0005__x0003__x000f_pü_x0015_A_x0001__x0002__x0006__x001e__x0005__x0004_Iý</t>
  </si>
  <si>
    <t xml:space="preserve">_x001f__x0005__x000f_Ñ_x0011_ý</t>
  </si>
  <si>
    <t xml:space="preserve">_x001f__x0005__x0002__x000f__x0003__x0012_~_x0002_</t>
  </si>
  <si>
    <t xml:space="preserve">_x001f__x0005__x0003__x000f_ Z_x000c_A_x0001__x0002__x0006__x001f__x0005__x0004_I×D	l_x0002_4444444444444444444444444444444_x0008__x0002__x0010_ _x0005__x0005_ÿ_x0001__x000f__x0008__x0002__x0010_!_x0005__x0005_ÿ_x0001__x000f__x0008__x0002__x0010_"_x0005__x0005_ÿ_x0001__x000f__x0008__x0002__x0010_#_x0005__x0005_ÿ_x0001__x000f__x0008__x0002__x0010_$_x0005__x0005_ÿ_x0001__x000f__x0008__x0002__x0010_%_x0005__x0005_ÿ_x0001__x000f__x0008__x0002__x0010_&amp;_x0005__x0005_ÿ_x0001__x000f__x0008__x0002__x0010_'_x0005__x0005_ÿ_x0001__x000f__x0008__x0002__x0010_(_x0005__x0005_ÿ_x0001__x000f__x0008__x0002__x0010_)_x0005__x0005_ÿ_x0001__x000f__x0008__x0002__x0010_*_x0005__x0005_ÿ_x0001__x000f__x0008__x0002__x0010_+_x0005__x0005_ÿ_x0001__x000f__x0008__x0002__x0010_</t>
  </si>
  <si>
    <t xml:space="preserve">_x0005__x0005_ÿ_x0001__x000f__x0008__x0002__x0010_-_x0005__x0005_ÿ_x0001__x000f__x0008__x0002__x0010_._x0005__x0005_ÿ_x0001__x000f__x0008__x0002__x0010_/_x0005__x0005_ÿ_x0001__x000f__x0008__x0002__x0010_0_x0005__x0005_ÿ_x0001__x000f__x0008__x0002__x0010_1_x0005__x0005_ÿ_x0001__x000f__x0008__x0002__x0010_2_x0005__x0005_ÿ_x0001__x000f__x0008__x0002__x0010_3_x0005__x0005_ÿ_x0001__x000f__x0008__x0002__x0010_4_x0005__x0005_ÿ_x0001__x000f__x0008__x0002__x0010_5_x0005__x0005_ÿ_x0001__x000f__x0008__x0002__x0010_6_x0005__x0005_ÿ_x0001__x000f__x0008__x0002__x0010_7_x0005__x0005_ÿ_x0001__x000f__x0008__x0002__x0010_8_x0005__x0005_ÿ_x0001__x000f__x0008__x0002__x0010_9_x0005__x0005_ÿ_x0001__x000f__x0008__x0002__x0010_:_x0005__x0005_ÿ_x0001__x000f__x0008__x0002__x0010_;_x0005__x0005_ÿ_x0001__x000f__x0008__x0002__x0010_&lt;_x0005__x0005_ÿ_x0001__x000f__x0008__x0002__x0010_=_x0005__x0005_ÿ_x0001__x000f__x0008__x0002__x0010_&gt;_x0005__x0005_ÿ_x0001__x000f__x0008__x0002__x0010_?_x0005__x0005_ÿ_x0001__x000f_ý</t>
  </si>
  <si>
    <t xml:space="preserve"> _x0005__x000f_Ñ_x0011_ý</t>
  </si>
  <si>
    <t xml:space="preserve"> _x0005__x0002__x000f__x001a__x0012_~_x0002_</t>
  </si>
  <si>
    <t xml:space="preserve"> _x0005__x0003__x000f_C</t>
  </si>
  <si>
    <t xml:space="preserve">A_x0001__x0002__x0006_ _x0005__x0004_Iý</t>
  </si>
  <si>
    <t xml:space="preserve">!_x0005__x000f_Ñ_x0011_ý</t>
  </si>
  <si>
    <t xml:space="preserve">!_x0005__x0002__x000f_3_x000f_~_x0002_</t>
  </si>
  <si>
    <t xml:space="preserve">!_x0005__x0003__x000f_HÃ_x0012_A_x0001__x0002__x0006_!_x0005__x0004_Iý</t>
  </si>
  <si>
    <t xml:space="preserve">"_x0005__x000f_Ñ_x0011_ý</t>
  </si>
  <si>
    <t xml:space="preserve">"_x0005__x0002__x000f_B_x0014_~_x0002_</t>
  </si>
  <si>
    <t xml:space="preserve">"_x0005__x0003__x000f__x0018_&gt;_x0013_A_x0001__x0002__x0006_"_x0005__x0004_Iý</t>
  </si>
  <si>
    <t xml:space="preserve">#_x0005__x000f_Ñ_x0011_ý</t>
  </si>
  <si>
    <t xml:space="preserve">#_x0005__x0002__x000f_å_x0013_~_x0002_</t>
  </si>
  <si>
    <t xml:space="preserve">#_x0005__x0003__x000f_€"_x0012_A_x0001__x0002__x0006_#_x0005__x0004_Iý</t>
  </si>
  <si>
    <t xml:space="preserve">$_x0005__x000f_Ñ_x0011_ý</t>
  </si>
  <si>
    <t xml:space="preserve">$_x0005__x0002__x000f_1_x0014_~_x0002_</t>
  </si>
  <si>
    <t xml:space="preserve">$_x0005__x0003__x000f_ _x001a__x0013_A_x0001__x0002__x0006_$_x0005__x0004_Iý</t>
  </si>
  <si>
    <t xml:space="preserve">%_x0005__x000f_Ñ_x0011_ý</t>
  </si>
  <si>
    <t xml:space="preserve">%_x0005__x0002__x000f_._x000f_~_x0002_</t>
  </si>
  <si>
    <t xml:space="preserve">%_x0005__x0003__x000f_è _x0012_A_x0001__x0002__x0006_%_x0005__x0004_Iý</t>
  </si>
  <si>
    <t xml:space="preserve">&amp;_x0005__x000f_Ñ_x0011_ý</t>
  </si>
  <si>
    <t xml:space="preserve">&amp;_x0005__x0002__x000f_ú_x000e_~_x0002_</t>
  </si>
  <si>
    <t xml:space="preserve">&amp;_x0005__x0003__x000f_0·</t>
  </si>
  <si>
    <t xml:space="preserve">A_x0001__x0002__x0006_&amp;_x0005__x0004_Iý</t>
  </si>
  <si>
    <t xml:space="preserve">'_x0005__x000f_Ñ_x0011_ý</t>
  </si>
  <si>
    <t xml:space="preserve">'_x0005__x0002__x000f_‹_x0014_~_x0002_</t>
  </si>
  <si>
    <t xml:space="preserve">'_x0005__x0003__x000f_Ð`_x0015_A_x0001__x0002__x0006_'_x0005__x0004_Iý</t>
  </si>
  <si>
    <t xml:space="preserve">(_x0005__x000f_Ñ_x0011_ý</t>
  </si>
  <si>
    <t xml:space="preserve">(_x0005__x0002__x000f__x000e__x0014_~_x0002_</t>
  </si>
  <si>
    <t xml:space="preserve">(_x0005__x0003__x000f__x0008_¸_x0012_A_x0001__x0002__x0006_(_x0005__x0004_Iý</t>
  </si>
  <si>
    <t xml:space="preserve">)_x0005__x000f_Ñ_x0011_ý</t>
  </si>
  <si>
    <t xml:space="preserve">)_x0005__x0002__x000f__x0008__x0014_~_x0002_</t>
  </si>
  <si>
    <t xml:space="preserve">)_x0005__x0003__x000f_¸­_x0012_A_x0001__x0002__x0006_)_x0005__x0004_Iý</t>
  </si>
  <si>
    <t xml:space="preserve">*_x0005__x000f_Ñ_x0011_ý</t>
  </si>
  <si>
    <t xml:space="preserve">*_x0005__x0002__x000f_Þ_x0011_~_x0002_</t>
  </si>
  <si>
    <t xml:space="preserve">*_x0005__x0003__x000f_`_x0012_</t>
  </si>
  <si>
    <t xml:space="preserve">A_x0001__x0002__x0006_*_x0005__x0004_Iý</t>
  </si>
  <si>
    <t xml:space="preserve">+_x0005__x000f_Ñ_x0011_ý</t>
  </si>
  <si>
    <t xml:space="preserve">+_x0005__x0002__x000f_N_x0014_~_x0002_</t>
  </si>
  <si>
    <t xml:space="preserve">+_x0005__x0003__x000f_Hm_x0013_A_x0001__x0002__x0006_+_x0005__x0004_Iý</t>
  </si>
  <si>
    <t xml:space="preserve">_x0005__x0002__x000f_U_x0014_~_x0002_</t>
  </si>
  <si>
    <t xml:space="preserve">_x0005__x0003__x000f_ð~_x0013_A_x0001__x0002__x0006_</t>
  </si>
  <si>
    <t xml:space="preserve">-_x0005__x000f_Ñ_x0011_ý</t>
  </si>
  <si>
    <t xml:space="preserve">-_x0005__x0002__x000f_-_x0012_~_x0002_</t>
  </si>
  <si>
    <t xml:space="preserve">-_x0005__x0003__x000f_€_x0001__x000f_A_x0001__x0002__x0006_-_x0005__x0004_I_x0001__x0002__x0006_._x0005__x0004_Iý</t>
  </si>
  <si>
    <t xml:space="preserve">/_x0005__x000f__x000b__x0013_ý</t>
  </si>
  <si>
    <t xml:space="preserve">/_x0005__x0002__x000f__x0017__x0013_~_x0002_</t>
  </si>
  <si>
    <t xml:space="preserve">/_x0005__x0003__x000f_À_x0017__x0019_A_x0001__x0002__x0006_/_x0005__x0004_Iý</t>
  </si>
  <si>
    <t xml:space="preserve">0_x0005__x000f__x000b__x0013_ý</t>
  </si>
  <si>
    <t xml:space="preserve">0_x0005__x0002__x000f_e_x000f_~_x0002_</t>
  </si>
  <si>
    <t xml:space="preserve">0_x0005__x0003__x000f_ «_x0018_A_x0001__x0002__x0006_0_x0005__x0004_Iý</t>
  </si>
  <si>
    <t xml:space="preserve">1_x0005__x000f__x000b__x0013_ý</t>
  </si>
  <si>
    <t xml:space="preserve">1_x0005__x0002__x000f_l_x000f_~_x0002_</t>
  </si>
  <si>
    <t xml:space="preserve">1_x0005__x0003__x000f_Ø_x000e__x0019_A_x0001__x0002__x0006_1_x0005__x0004_Iý</t>
  </si>
  <si>
    <t xml:space="preserve">2_x0005__x000f__x000b__x0013_ý</t>
  </si>
  <si>
    <t xml:space="preserve">2_x0005__x0002__x000f___x000f_~_x0002_</t>
  </si>
  <si>
    <t xml:space="preserve">2_x0005__x0003__x000f_h¢_x0018_A_x0001__x0002__x0006_2_x0005__x0004_Iý</t>
  </si>
  <si>
    <t xml:space="preserve">3_x0005__x000f__x000b__x0013_ý</t>
  </si>
  <si>
    <t xml:space="preserve">3_x0005__x0002__x000f_f_x000f_~_x0002_</t>
  </si>
  <si>
    <t xml:space="preserve">3_x0005__x0003__x000f_0­_x0018_A_x0001__x0002__x0006_3_x0005__x0004_Iý</t>
  </si>
  <si>
    <t xml:space="preserve">4_x0005__x000f__x000b__x0013_ý</t>
  </si>
  <si>
    <t xml:space="preserve">4_x0005__x0002__x000f_a_x000f_~_x0002_</t>
  </si>
  <si>
    <t xml:space="preserve">4_x0005__x0003__x000f_H¤_x0018_A_x0001__x0002__x0006_4_x0005__x0004_Iý</t>
  </si>
  <si>
    <t xml:space="preserve">5_x0005__x000f__x000b__x0013_ý</t>
  </si>
  <si>
    <t xml:space="preserve">5_x0005__x0002__x000f_k_x000f_~_x0002_</t>
  </si>
  <si>
    <t xml:space="preserve">5_x0005__x0003__x000f_à_x000b__x0019_A_x0001__x0002__x0006_5_x0005__x0004_Iý</t>
  </si>
  <si>
    <t xml:space="preserve">6_x0005__x000f__x000b__x0013_ý</t>
  </si>
  <si>
    <t xml:space="preserve">6_x0005__x0002__x000f_c_x000f_~_x0002_</t>
  </si>
  <si>
    <t xml:space="preserve">6_x0005__x0003__x000f_€¨_x0018_A_x0001__x0002__x0006_6_x0005__x0004_Iý</t>
  </si>
  <si>
    <t xml:space="preserve">7_x0005__x000f__x000b__x0013_ý</t>
  </si>
  <si>
    <t xml:space="preserve">7_x0005__x0002__x000f_</t>
  </si>
  <si>
    <t xml:space="preserve">7_x0005__x0003__x000f_È¡_x0018_A_x0001__x0002__x0006_7_x0005__x0004_Iý</t>
  </si>
  <si>
    <t xml:space="preserve">8_x0005__x000f__x000b__x0013_ý</t>
  </si>
  <si>
    <t xml:space="preserve">8_x0005__x0002__x000f_m_x000f_~_x0002_</t>
  </si>
  <si>
    <t xml:space="preserve">8_x0005__x0003__x000f_`_x0013__x0019_A_x0001__x0002__x0006_8_x0005__x0004_Iý</t>
  </si>
  <si>
    <t xml:space="preserve">9_x0005__x000f__x000b__x0013_ý</t>
  </si>
  <si>
    <t xml:space="preserve">9_x0005__x0002__x000f_d_x000f_~_x0002_</t>
  </si>
  <si>
    <t xml:space="preserve">9_x0005__x0003__x000f_«_x0018_A_x0001__x0002__x0006_9_x0005__x0004_Iý</t>
  </si>
  <si>
    <t xml:space="preserve">:_x0005__x000f__x000b__x0013_ý</t>
  </si>
  <si>
    <t xml:space="preserve">:_x0005__x0002__x000f__x0010__x0013_~_x0002_</t>
  </si>
  <si>
    <t xml:space="preserve">:_x0005__x0003__x000f_H©_x0018_A_x0001__x0002__x0006_:_x0005__x0004_Iý</t>
  </si>
  <si>
    <t xml:space="preserve">;_x0005__x000f__x000b__x0013_ý</t>
  </si>
  <si>
    <t xml:space="preserve">;_x0005__x0002__x000f__x0018__x0013_~_x0002_</t>
  </si>
  <si>
    <t xml:space="preserve">;_x0005__x0003__x000f_ _x001c__x0019_A_x0001__x0002__x0006_;_x0005__x0004_Iý</t>
  </si>
  <si>
    <t xml:space="preserve">&lt;_x0005__x000f__x000b__x0013_ý</t>
  </si>
  <si>
    <t xml:space="preserve">&lt;_x0005__x0002__x000f__x000e__x0013_~_x0002_</t>
  </si>
  <si>
    <t xml:space="preserve">&lt;_x0005__x0003__x000f_@¢_x0018_A_x0001__x0002__x0006_&lt;_x0005__x0004_Iý</t>
  </si>
  <si>
    <t xml:space="preserve">&gt;_x0005__x000f__x000b__x0013_ý</t>
  </si>
  <si>
    <t xml:space="preserve">&gt;_x0005__x0002__x000f_i_x000f_~_x0002_</t>
  </si>
  <si>
    <t xml:space="preserve">&gt;_x0005__x0003__x000f_</t>
  </si>
  <si>
    <t xml:space="preserve">_x0019_A_x0001__x0002__x0006_&gt;_x0005__x0004_Iý</t>
  </si>
  <si>
    <t xml:space="preserve">?_x0005__x000f__x000b__x0013_ý</t>
  </si>
  <si>
    <t xml:space="preserve">?_x0005__x0002__x000f_n_x000f_~_x0002_</t>
  </si>
  <si>
    <t xml:space="preserve">?_x0005__x0003__x000f__x0010__x0018__x0019_A_x0001__x0002__x0006_?_x0005__x0004_I×DÖ_x0008_l_x0002_44444444444444</t>
  </si>
  <si>
    <t xml:space="preserve">4444444444444444_x0008__x0002__x0010_@_x0005__x0005_ÿ_x0001__x000f__x0008__x0002__x0010_A_x0005__x0005_ÿ_x0001__x000f__x0008__x0002__x0010_B_x0005__x0005_ÿ_x0001__x000f__x0008__x0002__x0010_C_x0005__x0005_ÿ_x0001__x000f__x0008__x0002__x0010_D_x0005__x0005_ÿ_x0001__x000f__x0008__x0002__x0010_E_x0005__x0005_ÿ_x0001__x000f__x0008__x0002__x0010_F_x0005__x0005_ÿ_x0001__x000f__x0008__x0002__x0010_G_x0005__x0005_ÿ_x0001__x000f__x0008__x0002__x0010_H_x0005__x0005_ÿ_x0001__x000f__x0008__x0002__x0010_I_x0005__x0005_ÿ_x0001__x000f__x0008__x0002__x0010_J_x0005__x0005_ÿ_x0001__x000f__x0008__x0002__x0010_K_x0005__x0005_ÿ_x0001__x000f__x0008__x0002__x0010_L_x0005__x0005_ÿ_x0001__x000f__x0008__x0002__x0010_M_x0005__x0005_ÿ_x0001__x000f__x0008__x0002__x0010_N_x0005__x0005_ÿ_x0001__x000f__x0008__x0002__x0010_O_x0005__x0005_ÿ_x0001__x000f__x0008__x0002__x0010_P_x0005__x0005_ÿ_x0001__x000f__x0008__x0002__x0010_Q_x0005__x0005_ÿ_x0001__x000f__x0008__x0002__x0010_R_x0005__x0005_ÿ_x0001__x000f__x0008__x0002__x0010_S_x0005__x0005_ÿ_x0001__x000f__x0008__x0002__x0010_T_x0005__x0005_ÿ_x0001__x000f__x0008__x0002__x0010_U_x0005__x0005_ÿ_x0001__x000f__x0008__x0002__x0010_V_x0005__x0005_ÿ_x0001__x000f__x0008__x0002__x0010_W_x0005__x0005_ÿ_x0001__x000f__x0008__x0002__x0010_X_x0005__x0005_ÿ_x0001__x000f__x0008__x0002__x0010_Y_x0005__x0005_ÿ_x0001__x000f__x0008__x0002__x0010_Z_x0005__x0005_ÿ_x0001__x000f__x0008__x0002__x0010_[_x0005__x0005_ÿ_x0001__x000f__x0008__x0002__x0010_\_x0005__x0005_ÿ_x0001__x000f__x0008__x0002__x0010_]_x0005__x0005_ÿ_x0001__x000f__x0008__x0002__x0010_^_x0005__x0005_ÿ_x0001__x000f__x0008__x0002__x0010___x0005__x0005_ÿ_x0001__x000f_ý</t>
  </si>
  <si>
    <t xml:space="preserve">@_x0005__x000f__x000b__x0013_ý</t>
  </si>
  <si>
    <t xml:space="preserve">@_x0005__x0002__x000f_g_x000f_~_x0002_</t>
  </si>
  <si>
    <t xml:space="preserve">@_x0005__x0003__x000f_H®_x0018_A_x0001__x0002__x0006_@_x0005__x0004_Iý</t>
  </si>
  <si>
    <t xml:space="preserve">A_x0005__x000f__x000b__x0013_ý</t>
  </si>
  <si>
    <t xml:space="preserve">A_x0005__x0002__x000f_j_x000f_~_x0002_</t>
  </si>
  <si>
    <t xml:space="preserve">A_x0005__x0003__x000f_ð</t>
  </si>
  <si>
    <t xml:space="preserve">_x0019_A_x0001__x0002__x0006_A_x0005__x0004_Iý</t>
  </si>
  <si>
    <t xml:space="preserve">B_x0005__x000f__x000b__x0013_ý</t>
  </si>
  <si>
    <t xml:space="preserve">B_x0005__x0002__x000f_o_x000f_~_x0002_</t>
  </si>
  <si>
    <t xml:space="preserve">B_x0005__x0003__x000f_@_x001a__x0019_A_x0001__x0002__x0006_B_x0005__x0004_Iý</t>
  </si>
  <si>
    <t xml:space="preserve">C_x0005__x000f__x000b__x0013_ý</t>
  </si>
  <si>
    <t xml:space="preserve">C_x0005__x0002__x000f_`_x000f_~_x0002_</t>
  </si>
  <si>
    <t xml:space="preserve">C_x0005__x0003__x000f_¢_x0018_A_x0001__x0002__x0006_C_x0005__x0004_Iý</t>
  </si>
  <si>
    <t xml:space="preserve">D_x0005__x000f__x000b__x0013_ý</t>
  </si>
  <si>
    <t xml:space="preserve">D_x0005__x0002__x000f_h_x000f_~_x0002_</t>
  </si>
  <si>
    <t xml:space="preserve">D_x0005__x0003__x000f_p®_x0018_A_x0001__x0002__x0006_D_x0005__x0004_Iý</t>
  </si>
  <si>
    <t xml:space="preserve">E_x0005__x000f__x000b__x0013_ý</t>
  </si>
  <si>
    <t xml:space="preserve">E_x0005__x0002__x000f_p_x000f_~_x0002_</t>
  </si>
  <si>
    <t xml:space="preserve">E_x0005__x0003__x000f_€_x001b__x0019_A_x0001__x0002__x0006_E_x0005__x0004_Iý</t>
  </si>
  <si>
    <t xml:space="preserve">F_x0005__x000f__x000b__x0013_ý</t>
  </si>
  <si>
    <t xml:space="preserve">F_x0005__x0002__x000f_b_x000f_~_x0002_</t>
  </si>
  <si>
    <t xml:space="preserve">F_x0005__x0003__x000f_˜¤_x0018_A_x0001__x0002__x0006_F_x0005__x0004_Iý</t>
  </si>
  <si>
    <t xml:space="preserve">G_x0005__x000f__x000b__x0013_ý</t>
  </si>
  <si>
    <t xml:space="preserve">G_x0005__x0002__x000f__x000c__x0013_~_x0002_</t>
  </si>
  <si>
    <t xml:space="preserve">G_x0005__x0003__x000f_ ¡_x0018_A_x0001__x0002__x0006_G_x0005__x0004_Iý</t>
  </si>
  <si>
    <t xml:space="preserve">H_x0005__x000f__x000b__x0013_ý</t>
  </si>
  <si>
    <t xml:space="preserve">H_x0005__x0002__x000f__x0011__x0013_~_x0002_</t>
  </si>
  <si>
    <t xml:space="preserve">H_x0005__x0003__x000f_˜®_x0018_A_x0001__x0002__x0006_H_x0005__x0004_I_x0001__x0002__x0006_I_x0005__x0004_Iý</t>
  </si>
  <si>
    <t xml:space="preserve">J_x0005__x000f_ý</t>
  </si>
  <si>
    <t xml:space="preserve">J_x0005__x0002__x000f__x0014__x000b_~_x0002_</t>
  </si>
  <si>
    <t xml:space="preserve">J_x0005__x0003__x000f_0”_x001d_A_x0001__x0002__x0006_J_x0005__x0004_Iý</t>
  </si>
  <si>
    <t xml:space="preserve">K_x0005__x000f_ý</t>
  </si>
  <si>
    <t xml:space="preserve">K_x0005__x0002__x000f__x000f_~_x0002_</t>
  </si>
  <si>
    <t xml:space="preserve">K_x0005__x0003__x000f__x0018_“_x001d_A_x0001__x0002__x0006_K_x0005__x0004_Iý</t>
  </si>
  <si>
    <t xml:space="preserve">L_x0005__x000f_ý</t>
  </si>
  <si>
    <t xml:space="preserve">L_x0005__x0002__x000f__x0008__x000b_~_x0002_</t>
  </si>
  <si>
    <t xml:space="preserve">L_x0005__x0003__x000f_è†_x001d_A_x0001__x0002__x0006_L_x0005__x0004_Iý</t>
  </si>
  <si>
    <t xml:space="preserve">M_x0005__x000f_ý</t>
  </si>
  <si>
    <t xml:space="preserve">M_x0005__x0002__x000f__x000e__x000b_~_x0002_</t>
  </si>
  <si>
    <t xml:space="preserve">M_x0005__x0003__x000f_P_x001d_A_x0001__x0002__x0006_M_x0005__x0004_Iý</t>
  </si>
  <si>
    <t xml:space="preserve">N_x0005__x000f_ý</t>
  </si>
  <si>
    <t xml:space="preserve">N_x0005__x0002__x000f__x000b__x000b_~_x0002_</t>
  </si>
  <si>
    <t xml:space="preserve">N_x0005__x0003__x000f_øŠ_x001d_A_x0001__x0002__x0006_N_x0005__x0004_Iý</t>
  </si>
  <si>
    <t xml:space="preserve">O_x0005__x000f_ý</t>
  </si>
  <si>
    <t xml:space="preserve">O_x0005__x0002__x000f__x0017__x000b_~_x0002_</t>
  </si>
  <si>
    <t xml:space="preserve">O_x0005__x0003__x000f_—_x001d_A_x0001__x0002__x0006_O_x0005__x0004_Iý</t>
  </si>
  <si>
    <t xml:space="preserve">P_x0005__x000f_ý</t>
  </si>
  <si>
    <t xml:space="preserve">P_x0005__x0002__x000f_r_x000f_~_x0002_</t>
  </si>
  <si>
    <t xml:space="preserve">P_x0005__x0003__x000f__x0018__x001d_A_x0001__x0002__x0006_P_x0005__x0004_Iý</t>
  </si>
  <si>
    <t xml:space="preserve">Q_x0005__x000f_ý</t>
  </si>
  <si>
    <t xml:space="preserve">Q_x0005__x0002__x000f_þ</t>
  </si>
  <si>
    <t xml:space="preserve">Q_x0005__x0003__x000f_X{_x001d_A_x0001__x0002__x0006_Q_x0005__x0004_Iý</t>
  </si>
  <si>
    <t xml:space="preserve">R_x0005__x000f_ý</t>
  </si>
  <si>
    <t xml:space="preserve">R_x0005__x0002__x000f__x000f_~_x0002_</t>
  </si>
  <si>
    <t xml:space="preserve">R_x0005__x0003__x000f_¸“_x001d_A_x0001__x0002__x0006_R_x0005__x0004_Iý</t>
  </si>
  <si>
    <t xml:space="preserve">S_x0005__x000f_ý</t>
  </si>
  <si>
    <t xml:space="preserve">S_x0005__x0002__x000f__x0018__x000b_~_x0002_</t>
  </si>
  <si>
    <t xml:space="preserve">S_x0005__x0003__x000f_Èœ_x001d_A_x0001__x0002__x0006_S_x0005__x0004_Iý</t>
  </si>
  <si>
    <t xml:space="preserve">T_x0005__x000f_ý</t>
  </si>
  <si>
    <t xml:space="preserve">T_x0005__x0002__x000f_€_x000f_~_x0002_</t>
  </si>
  <si>
    <t xml:space="preserve">T_x0005__x0003__x000f_@“_x001d_A_x0001__x0002__x0006_T_x0005__x0004_Iý</t>
  </si>
  <si>
    <t xml:space="preserve">U_x0005__x000f_ý</t>
  </si>
  <si>
    <t xml:space="preserve">U_x0005__x0002__x000f_Œ_x000f_~_x0002_</t>
  </si>
  <si>
    <t xml:space="preserve">U_x0005__x0003__x000f_è¤_x001d_A_x0001__x0002__x0006_U_x0005__x0004_Iý</t>
  </si>
  <si>
    <t xml:space="preserve">V_x0005__x000f_ý</t>
  </si>
  <si>
    <t xml:space="preserve">V_x0005__x0002__x000f__x0015__x000b_~_x0002_</t>
  </si>
  <si>
    <t xml:space="preserve">V_x0005__x0003__x000f_8–_x001d_A_x0001__x0002__x0006_V_x0005__x0004_Iý</t>
  </si>
  <si>
    <t xml:space="preserve">W_x0005__x000f_ý</t>
  </si>
  <si>
    <t xml:space="preserve">W_x0005__x0002__x000f_y_x000f_~_x0002_</t>
  </si>
  <si>
    <t xml:space="preserve">W_x0005__x0003__x000f_`‡_x001d_A_x0001__x0002__x0006_W_x0005__x0004_Iý</t>
  </si>
  <si>
    <t xml:space="preserve">X_x0005__x000f_ý</t>
  </si>
  <si>
    <t xml:space="preserve">X_x0005__x0002__x000f__x0013__x000b_~_x0002_</t>
  </si>
  <si>
    <t xml:space="preserve">X_x0005__x0003__x000f_P’_x001d_A_x0001__x0002__x0006_X_x0005__x0004_Iý</t>
  </si>
  <si>
    <t xml:space="preserve">Y_x0005__x000f_ý</t>
  </si>
  <si>
    <t xml:space="preserve">Y_x0005__x0002__x000f_‡_x000f_~_x0002_</t>
  </si>
  <si>
    <t xml:space="preserve">Y_x0005__x0003__x000f_Hš_x001d_A_x0001__x0002__x0006_Y_x0005__x0004_Iý</t>
  </si>
  <si>
    <t xml:space="preserve">Z_x0005__x000f_ý</t>
  </si>
  <si>
    <t xml:space="preserve">Z_x0005__x0002__x000f_</t>
  </si>
  <si>
    <t xml:space="preserve">_x000b_~_x0002_</t>
  </si>
  <si>
    <t xml:space="preserve">Z_x0005__x0003__x000f_ˆ‡_x001d_A_x0001__x0002__x0006_Z_x0005__x0004_Iý</t>
  </si>
  <si>
    <t xml:space="preserve">[_x0005__x000f_ý</t>
  </si>
  <si>
    <t xml:space="preserve">[_x0005__x0002__x000f_Š_x000f_~_x0002_</t>
  </si>
  <si>
    <t xml:space="preserve">[_x0005__x0003__x000f_p¤_x001d_A_x0001__x0002__x0006_[_x0005__x0004_Iý</t>
  </si>
  <si>
    <t xml:space="preserve">\_x0005__x000f_ý</t>
  </si>
  <si>
    <t xml:space="preserve">\_x0005__x0002__x000f_ˆ_x000f_~_x0002_</t>
  </si>
  <si>
    <t xml:space="preserve">\_x0005__x0003__x000f_ð¡_x001d_A_x0001__x0002__x0006_\_x0005__x0004_Iý</t>
  </si>
  <si>
    <t xml:space="preserve">]_x0005__x000f_ý</t>
  </si>
  <si>
    <t xml:space="preserve">]_x0005__x0002__x000f_‚_x000f_~_x0002_</t>
  </si>
  <si>
    <t xml:space="preserve">]_x0005__x0003__x000f_à“_x001d_A_x0001__x0002__x0006_]_x0005__x0004_Iý</t>
  </si>
  <si>
    <t xml:space="preserve">^_x0005__x000f_ý</t>
  </si>
  <si>
    <t xml:space="preserve">^_x0005__x0002__x000f__x0001__x000b_~_x0002_</t>
  </si>
  <si>
    <t xml:space="preserve">^_x0005__x0003__x000f_@_x001d_A_x0001__x0002__x0006_^_x0005__x0004_Iý</t>
  </si>
  <si>
    <t xml:space="preserve">__x0005__x000f_ý</t>
  </si>
  <si>
    <t xml:space="preserve">__x0005__x0002__x000f__x0002__x000b_~_x0002_</t>
  </si>
  <si>
    <t xml:space="preserve">__x0005__x0003__x000f_h_x001d_A_x0001__x0002__x0006___x0005__x0004_I×DÖ_x0008_l_x0002_444444444</t>
  </si>
  <si>
    <t xml:space="preserve">444444444444444444444_x0008__x0002__x0010_`_x0005__x0005_ÿ_x0001__x000f__x0008__x0002__x0010_a_x0005__x0005_ÿ_x0001__x000f__x0008__x0002__x0010_b_x0005__x0005_ÿ_x0001__x000f__x0008__x0002__x0010_c_x0005__x0005_ÿ_x0001__x000f__x0008__x0002__x0010_d_x0005__x0005_ÿ_x0001__x000f__x0008__x0002__x0010_e_x0005__x0005_ÿ_x0001__x000f__x0008__x0002__x0010_f_x0005__x0005_ÿ_x0001__x000f__x0008__x0002__x0010_g_x0005__x0005_ÿ_x0001__x000f__x0008__x0002__x0010_h_x0005__x0005_ÿ_x0001__x000f__x0008__x0002__x0010_i_x0005__x0005_ÿ_x0001__x000f__x0008__x0002__x0010_j_x0005__x0005_ÿ_x0001__x000f__x0008__x0002__x0010_k_x0005__x0005_ÿ_x0001__x000f__x0008__x0002__x0010_l_x0005__x0005_ÿ_x0001__x000f__x0008__x0002__x0010_m_x0005__x0005_ÿ_x0001__x000f__x0008__x0002__x0010_n_x0005__x0005_ÿ_x0001__x000f__x0008__x0002__x0010_o_x0005__x0005_ÿ_x0001__x000f__x0008__x0002__x0010_p_x0005__x0005_ÿ_x0001__x000f__x0008__x0002__x0010_q_x0005__x0005_ÿ_x0001__x000f__x0008__x0002__x0010_r_x0005__x0005_ÿ_x0001__x000f__x0008__x0002__x0010_s_x0005__x0005_ÿ_x0001__x000f__x0008__x0002__x0010_t_x0005__x0005_ÿ_x0001__x000f__x0008__x0002__x0010_u_x0005__x0005_ÿ_x0001__x000f__x0008__x0002__x0010_v_x0005__x0005_ÿ_x0001__x000f__x0008__x0002__x0010_w_x0005__x0005_ÿ_x0001__x000f__x0008__x0002__x0010_x_x0005__x0005_ÿ_x0001__x000f__x0008__x0002__x0010_y_x0005__x0005_ÿ_x0001__x000f__x0008__x0002__x0010_z_x0005__x0005_ÿ_x0001__x000f__x0008__x0002__x0010_{_x0005__x0005_ÿ_x0001__x000f__x0008__x0002__x0010_|_x0005__x0005_ÿ_x0001__x000f__x0008__x0002__x0010_}_x0005__x0005_ÿ_x0001__x000f__x0008__x0002__x0010_~_x0005__x0005_ÿ_x0001__x000f__x0008__x0002__x0010__x0005__x0005_ÿ_x0001__x000f_ý</t>
  </si>
  <si>
    <t xml:space="preserve">`_x0005__x000f_ý</t>
  </si>
  <si>
    <t xml:space="preserve">`_x0005__x0002__x000f__x0005__x000b_~_x0002_</t>
  </si>
  <si>
    <t xml:space="preserve">`_x0005__x0003__x000f_(ƒ_x001d_A_x0001__x0002__x0006_`_x0005__x0004_Iý</t>
  </si>
  <si>
    <t xml:space="preserve">a_x0005__x000f_ý</t>
  </si>
  <si>
    <t xml:space="preserve">a_x0005__x0002__x000f__x0011__x000b_~_x0002_</t>
  </si>
  <si>
    <t xml:space="preserve">a_x0005__x0003__x000f_Ž_x001d_A_x0001__x0002__x0006_a_x0005__x0004_Iý</t>
  </si>
  <si>
    <t xml:space="preserve">b_x0005__x000f_ý</t>
  </si>
  <si>
    <t xml:space="preserve">b_x0005__x0002__x000f_q_x000f_~_x0002_</t>
  </si>
  <si>
    <t xml:space="preserve">b_x0005__x0003__x000f_àz_x001d_A_x0001__x0002__x0006_b_x0005__x0004_Iý</t>
  </si>
  <si>
    <t xml:space="preserve">c_x0005__x000f_ý</t>
  </si>
  <si>
    <t xml:space="preserve">c_x0005__x0002__x000f__x000b_~_x0002_</t>
  </si>
  <si>
    <t xml:space="preserve">c_x0005__x0003__x000f_È~_x001d_A_x0001__x0002__x0006_c_x0005__x0004_Iý</t>
  </si>
  <si>
    <t xml:space="preserve">d_x0005__x000f_ý</t>
  </si>
  <si>
    <t xml:space="preserve">d_x0005__x0002__x000f_w_x000f_~_x0002_</t>
  </si>
  <si>
    <t xml:space="preserve">d_x0005__x0003__x000f_˜†_x001d_A_x0001__x0002__x0006_d_x0005__x0004_Iý</t>
  </si>
  <si>
    <t xml:space="preserve">e_x0005__x000f_ý</t>
  </si>
  <si>
    <t xml:space="preserve">e_x0005__x0002__x000f_z_x000f_~_x0002_</t>
  </si>
  <si>
    <t xml:space="preserve">e_x0005__x0003__x000f_Ø‡_x001d_A_x0001__x0002__x0006_e_x0005__x0004_Iý</t>
  </si>
  <si>
    <t xml:space="preserve">f_x0005__x000f_ý</t>
  </si>
  <si>
    <t xml:space="preserve">f_x0005__x0002__x000f__x0006__x000b_~_x0002_</t>
  </si>
  <si>
    <t xml:space="preserve">f_x0005__x0003__x000f_Èƒ_x001d_A_x0001__x0002__x0006_f_x0005__x0004_Iý</t>
  </si>
  <si>
    <t xml:space="preserve">g_x0005__x000f_ý</t>
  </si>
  <si>
    <t xml:space="preserve">g_x0005__x0002__x000f_~_x000f_~_x0002_</t>
  </si>
  <si>
    <t xml:space="preserve">g_x0005__x0003__x000f_X_x001d_A_x0001__x0002__x0006_g_x0005__x0004_Iý</t>
  </si>
  <si>
    <t xml:space="preserve">h_x0005__x000f_ý</t>
  </si>
  <si>
    <t xml:space="preserve">h_x0005__x0002__x000f_{_x000f_~_x0002_</t>
  </si>
  <si>
    <t xml:space="preserve">h_x0005__x0003__x000f_€Š_x001d_A_x0001__x0002__x0006_h_x0005__x0004_Iý</t>
  </si>
  <si>
    <t xml:space="preserve">i_x0005__x000f_ý</t>
  </si>
  <si>
    <t xml:space="preserve">i_x0005__x0002__x000f__x001b__x000b_~_x0002_</t>
  </si>
  <si>
    <t xml:space="preserve">i_x0005__x0003__x000f_@¢_x001d_A_x0001__x0002__x0006_i_x0005__x0004_Iý</t>
  </si>
  <si>
    <t xml:space="preserve">j_x0005__x000f_ý</t>
  </si>
  <si>
    <t xml:space="preserve">j_x0005__x0002__x000f_s_x000f_~_x0002_</t>
  </si>
  <si>
    <t xml:space="preserve">j_x0005__x0003__x000f_¸_x001d_A_x0001__x0002__x0006_j_x0005__x0004_Iý</t>
  </si>
  <si>
    <t xml:space="preserve">k_x0005__x000f_ý</t>
  </si>
  <si>
    <t xml:space="preserve">k_x0005__x0002__x000f__x001f__x000b_~_x0002_</t>
  </si>
  <si>
    <t xml:space="preserve">k_x0005__x0003__x000f__x0018_§_x001d_A_x0001__x0002__x0006_k_x0005__x0004_Iý</t>
  </si>
  <si>
    <t xml:space="preserve">l_x0005__x000f_ý</t>
  </si>
  <si>
    <t xml:space="preserve">l_x0005__x0002__x000f__x0004__x000b_~_x0002_</t>
  </si>
  <si>
    <t xml:space="preserve">l_x0005__x0003__x000f_ƒ_x001d_A_x0001__x0002__x0006_l_x0005__x0004_Iý</t>
  </si>
  <si>
    <t xml:space="preserve">m_x0005__x000f_ý</t>
  </si>
  <si>
    <t xml:space="preserve">m_x0005__x0002__x000f__x001e__x000b_~_x0002_</t>
  </si>
  <si>
    <t xml:space="preserve">m_x0005__x0003__x000f_ ¦_x001d_A_x0001__x0002__x0006_m_x0005__x0004_Iý</t>
  </si>
  <si>
    <t xml:space="preserve">n_x0005__x000f_ý</t>
  </si>
  <si>
    <t xml:space="preserve">n_x0005__x0002__x000f_ƒ_x000f_~_x0002_</t>
  </si>
  <si>
    <t xml:space="preserve">n_x0005__x0003__x000f__x0008_”_x001d_A_x0001__x0002__x0006_n_x0005__x0004_Iý</t>
  </si>
  <si>
    <t xml:space="preserve">o_x0005__x000f_ý</t>
  </si>
  <si>
    <t xml:space="preserve">o_x0005__x0002__x000f_ÿ</t>
  </si>
  <si>
    <t xml:space="preserve">o_x0005__x0003__x000f_p|_x001d_A_x0001__x0002__x0006_o_x0005__x0004_Iý</t>
  </si>
  <si>
    <t xml:space="preserve">p_x0005__x000f_ý</t>
  </si>
  <si>
    <t xml:space="preserve">p_x0005__x0002__x000f_	_x000b_~_x0002_</t>
  </si>
  <si>
    <t xml:space="preserve">p_x0005__x0003__x000f_8‡_x001d_A_x0001__x0002__x0006_p_x0005__x0004_Iý</t>
  </si>
  <si>
    <t xml:space="preserve">q_x0005__x000f_ý</t>
  </si>
  <si>
    <t xml:space="preserve">q_x0005__x0002__x000f_„_x000f_~_x0002_</t>
  </si>
  <si>
    <t xml:space="preserve">q_x0005__x0003__x000f_¨”_x001d_A_x0001__x0002__x0006_q_x0005__x0004_Iý</t>
  </si>
  <si>
    <t xml:space="preserve">r_x0005__x000f_ý</t>
  </si>
  <si>
    <t xml:space="preserve">r_x0005__x0002__x000f_x_x000f_~_x0002_</t>
  </si>
  <si>
    <t xml:space="preserve">r_x0005__x0003__x000f__x0010_‡_x001d_A_x0001__x0002__x0006_r_x0005__x0004_Iý</t>
  </si>
  <si>
    <t xml:space="preserve">s_x0005__x000f_ý</t>
  </si>
  <si>
    <t xml:space="preserve">s_x0005__x0002__x000f__x0003__x000b_~_x0002_</t>
  </si>
  <si>
    <t xml:space="preserve">s_x0005__x0003__x000f__x001d_A_x0001__x0002__x0006_s_x0005__x0004_Iý</t>
  </si>
  <si>
    <t xml:space="preserve">t_x0005__x000f_ý</t>
  </si>
  <si>
    <t xml:space="preserve">t_x0005__x0002__x000f__x001c__x000b_~_x0002_</t>
  </si>
  <si>
    <t xml:space="preserve">t_x0005__x0003__x000f_ ¤_x001d_Aý</t>
  </si>
  <si>
    <t xml:space="preserve">u_x0005__x000f_ý</t>
  </si>
  <si>
    <t xml:space="preserve">u_x0005__x0002__x000f_‰_x000f_~_x0002_</t>
  </si>
  <si>
    <t xml:space="preserve">u_x0005__x0003__x000f_H¤_x001d_Aý</t>
  </si>
  <si>
    <t xml:space="preserve">v_x0005__x000f_ý</t>
  </si>
  <si>
    <t xml:space="preserve">v_x0005__x0002__x000f_}_x000f_~_x0002_</t>
  </si>
  <si>
    <t xml:space="preserve">v_x0005__x0003__x000f_0_x001d_Aý</t>
  </si>
  <si>
    <t xml:space="preserve">w_x0005__x000f_ý</t>
  </si>
  <si>
    <t xml:space="preserve">w_x0005__x0002__x000f_†_x000f_~_x0002_</t>
  </si>
  <si>
    <t xml:space="preserve">w_x0005__x0003__x000f_ š_x001d_Aý</t>
  </si>
  <si>
    <t xml:space="preserve">x_x0005__x000f_ý</t>
  </si>
  <si>
    <t xml:space="preserve">x_x0005__x0002__x000f__x0019__x000b_~_x0002_</t>
  </si>
  <si>
    <t xml:space="preserve">x_x0005__x0003__x000f_ Ÿ_x001d_Aý</t>
  </si>
  <si>
    <t xml:space="preserve">y_x0005__x000f_ý</t>
  </si>
  <si>
    <t xml:space="preserve">y_x0005__x0002__x000f_…_x000f_~_x0002_</t>
  </si>
  <si>
    <t xml:space="preserve">y_x0005__x0003__x000f_°–_x001d_Aý</t>
  </si>
  <si>
    <t xml:space="preserve">z_x0005__x000f_ý</t>
  </si>
  <si>
    <t xml:space="preserve">z_x0005__x0002__x000f__x000c__x000b_~_x0002_</t>
  </si>
  <si>
    <t xml:space="preserve">z_x0005__x0003__x000f_H‹_x001d_Aý</t>
  </si>
  <si>
    <t xml:space="preserve">{_x0005__x000f_ý</t>
  </si>
  <si>
    <t xml:space="preserve">{_x0005__x0002__x000f_v_x000f_~_x0002_</t>
  </si>
  <si>
    <t xml:space="preserve">{_x0005__x0003__x000f_ ƒ_x001d_Aý</t>
  </si>
  <si>
    <t xml:space="preserve">|_x0005__x000f_ý</t>
  </si>
  <si>
    <t xml:space="preserve">|_x0005__x0002__x000f__x0016__x000b_~_x0002_</t>
  </si>
  <si>
    <t xml:space="preserve">|_x0005__x0003__x000f_ˆ–_x001d_Aý</t>
  </si>
  <si>
    <t xml:space="preserve">}_x0005__x000f_ý</t>
  </si>
  <si>
    <t xml:space="preserve">}_x0005__x0002__x000f_‹_x000f_~_x0002_</t>
  </si>
  <si>
    <t xml:space="preserve">}_x0005__x0003__x000f_À¤_x001d_Aý</t>
  </si>
  <si>
    <t xml:space="preserve">~_x0005__x000f_ý</t>
  </si>
  <si>
    <t xml:space="preserve">~_x0005__x0002__x000f__x0010__x000b_~_x0002_</t>
  </si>
  <si>
    <t xml:space="preserve">~_x0005__x0003__x000f_hŽ_x001d_Aý</t>
  </si>
  <si>
    <t xml:space="preserve">_x0005__x000f_ý</t>
  </si>
  <si>
    <t xml:space="preserve">_x0005__x0002__x000f__x001a__x000b_~_x0002_</t>
  </si>
  <si>
    <t xml:space="preserve">_x0005__x0003__x000f__x0018_¢_x001d_A×Dˆ_x0008_l_x0002_44444444444444444444***********_x0008__x0002__x0010_€_x0005__x0004_ÿ_x0001__x000f__x0008__x0002__x0010__x0005__x0004_ÿ_x0001__x000f__x0008__x0002__x0010_‚_x0005__x0004_ÿ_x0001__x000f__x0008__x0002__x0010_ƒ_x0005__x0004_ÿ_x0001__x000f__x0008__x0002__x0010_„_x0005__x0004_ÿ_x0001__x000f__x0008__x0002__x0010_…_x0005__x0004_ÿ_x0001__x000f__x0008__x0002__x0010_†_x0005__x0004_ÿ_x0001__x000f__x0008__x0002__x0010_‡_x0005__x0004_ÿ_x0001__x000f__x0008__x0002__x0010_‰_x0005__x0004_ÿ_x0001__x000f__x0008__x0002__x0010_Š_x0005__x0004_ÿ_x0001__x000f__x0008__x0002__x0010_‹_x0005__x0004_ÿ_x0001__x000f__x0008__x0002__x0010__x0005__x0004_ÿ_x0001__x000f__x0008__x0002__x0010_Ž_x0005__x0004_ÿ_x0001__x000f__x0008__x0002__x0010__x0005__x0004_ÿ_x0001__x000f__x0008__x0002__x0010__x0005__x0004_ÿ_x0001__x000f__x0008__x0002__x0010_‘_x0005__x0004_ÿ_x0001__x000f__x0008__x0002__x0010_’_x0005__x0004_ÿ_x0001__x000f__x0008__x0002__x0010_“_x0005__x0004_ÿ_x0001__x000f__x0008__x0002__x0010_”_x0005__x0004_ÿ_x0001__x000f__x0008__x0002__x0010_•_x0005__x0004_ÿ_x0001__x000f__x0008__x0002__x0010_–_x0005__x0004_ÿ_x0001__x000f__x0008__x0002__x0010_—_x0005__x0004_ÿ_x0001__x000f__x0008__x0002__x0010_˜_x0005__x0004_ÿ_x0001__x000f__x0008__x0002__x0010_™_x0005__x0004_ÿ_x0001__x000f__x0008__x0002__x0010_š_x0005__x0004_ÿ_x0001__x000f__x0008__x0002__x0010_›_x0005__x0004_ÿ_x0001__x000f__x0008__x0002__x0010_œ_x0005__x0004_ÿ_x0001__x000f__x0008__x0002__x0010__x0005__x0004_ÿ_x0001__x000f__x0008__x0002__x0010_ž_x0005__x0004_ÿ_x0001__x000f_ý</t>
  </si>
  <si>
    <t xml:space="preserve">€_x0005__x000f_ý</t>
  </si>
  <si>
    <t xml:space="preserve">€_x0005__x0002__x000f__x0012__x000b_~_x0002_</t>
  </si>
  <si>
    <t xml:space="preserve">€_x0005__x0003__x000f_€_x001d_Aý</t>
  </si>
  <si>
    <t xml:space="preserve">_x0005__x000f_ý</t>
  </si>
  <si>
    <t xml:space="preserve">_x0005__x0002__x000f__x0007__x000b_~_x0002_</t>
  </si>
  <si>
    <t xml:space="preserve">_x0005__x0003__x000f_À†_x001d_Aý</t>
  </si>
  <si>
    <t xml:space="preserve">‚_x0005__x000f_ý</t>
  </si>
  <si>
    <t xml:space="preserve">‚_x0005__x0002__x000f_</t>
  </si>
  <si>
    <t xml:space="preserve">‚_x0005__x0003__x000f__x001d_Aý</t>
  </si>
  <si>
    <t xml:space="preserve">ƒ_x0005__x000f_ý</t>
  </si>
  <si>
    <t xml:space="preserve">ƒ_x0005__x0002__x000f__x000f__x000b_~_x0002_</t>
  </si>
  <si>
    <t xml:space="preserve">ƒ_x0005__x0003__x000f_È_x001d_Aý</t>
  </si>
  <si>
    <t xml:space="preserve">„_x0005__x000f_ý</t>
  </si>
  <si>
    <t xml:space="preserve">„_x0005__x0002__x000f__x001d__x000b_~_x0002_</t>
  </si>
  <si>
    <t xml:space="preserve">„_x0005__x0003__x000f_˜¤_x001d_Aý</t>
  </si>
  <si>
    <t xml:space="preserve">…_x0005__x000f_ý</t>
  </si>
  <si>
    <t xml:space="preserve">…_x0005__x0002__x000f_|_x000f_~_x0002_</t>
  </si>
  <si>
    <t xml:space="preserve">…_x0005__x0003__x000f_˜‹_x001d_Aý</t>
  </si>
  <si>
    <t xml:space="preserve">†_x0005__x000f_ý</t>
  </si>
  <si>
    <t xml:space="preserve">†_x0005__x0002__x000f_u_x000f_~_x0002_</t>
  </si>
  <si>
    <t xml:space="preserve">†_x0005__x0003__x000f_Pƒ_x001d_Aý</t>
  </si>
  <si>
    <t xml:space="preserve">‡_x0005__x000f_ý</t>
  </si>
  <si>
    <t xml:space="preserve">‡_x0005__x0002__x000f_t_x000f_~_x0002_</t>
  </si>
  <si>
    <t xml:space="preserve">‡_x0005__x0003__x000f_Ø‚_x001d_Aý</t>
  </si>
  <si>
    <t xml:space="preserve">‰_x0005__x000f_û_x0012_ý</t>
  </si>
  <si>
    <t xml:space="preserve">‰_x0005__x0002__x000f_Ž_x000f_~_x0002_</t>
  </si>
  <si>
    <t xml:space="preserve">‰_x0005__x0003__x000f_ ´_x0017_Aý</t>
  </si>
  <si>
    <t xml:space="preserve">Š_x0005__x000f_û_x0012_ý</t>
  </si>
  <si>
    <t xml:space="preserve">Š_x0005__x0002__x000f__x000f_~_x0002_</t>
  </si>
  <si>
    <t xml:space="preserve">Š_x0005__x0003__x000f_Æ_x0017_Aý</t>
  </si>
  <si>
    <t xml:space="preserve">‹_x0005__x000f_û_x0012_ý</t>
  </si>
  <si>
    <t xml:space="preserve">‹_x0005__x0002__x000f__x000f_~_x0002_</t>
  </si>
  <si>
    <t xml:space="preserve">‹_x0005__x0003__x000f__x0018__x0017_Aý</t>
  </si>
  <si>
    <t xml:space="preserve">_x0005__x000f_ô_x0012_ý</t>
  </si>
  <si>
    <t xml:space="preserve">_x0005__x0002__x000f_™_x000f_~_x0002_</t>
  </si>
  <si>
    <t xml:space="preserve">_x0005__x0003__x000f_»_x0017_Aý</t>
  </si>
  <si>
    <t xml:space="preserve">Ž_x0005__x000f_ô_x0012_ý</t>
  </si>
  <si>
    <t xml:space="preserve">Ž_x0005__x0002__x000f_›_x000f_~_x0002_</t>
  </si>
  <si>
    <t xml:space="preserve">Ž_x0005__x0003__x000f_X½_x0017_Aý</t>
  </si>
  <si>
    <t xml:space="preserve">_x0005__x000f_ô_x0012_ý</t>
  </si>
  <si>
    <t xml:space="preserve">_x0005__x0002__x000f_–_x000f_~_x0002_</t>
  </si>
  <si>
    <t xml:space="preserve">_x0005__x0003__x000f_pª_x0017_Aý</t>
  </si>
  <si>
    <t xml:space="preserve">_x0005__x000f_ô_x0012_ý</t>
  </si>
  <si>
    <t xml:space="preserve">_x0005__x0002__x000f_˜_x000f_~_x0002_</t>
  </si>
  <si>
    <t xml:space="preserve">_x0005__x0003__x000f_p¯_x0017_Aý</t>
  </si>
  <si>
    <t xml:space="preserve">‘_x0005__x000f_ô_x0012_ý</t>
  </si>
  <si>
    <t xml:space="preserve">‘_x0005__x0002__x000f__x0003__x0013_~_x0002_</t>
  </si>
  <si>
    <t xml:space="preserve">‘_x0005__x0003__x000f_xÀ_x0017_Aý</t>
  </si>
  <si>
    <t xml:space="preserve">’_x0005__x000f_ô_x0012_ý</t>
  </si>
  <si>
    <t xml:space="preserve">’_x0005__x0002__x000f_“_x000f_~_x0002_</t>
  </si>
  <si>
    <t xml:space="preserve">’_x0005__x0003__x000f_Øœ_x0017_Aý</t>
  </si>
  <si>
    <t xml:space="preserve">“_x0005__x000f_ô_x0012_ý</t>
  </si>
  <si>
    <t xml:space="preserve">“_x0005__x0002__x000f_õ_x0012_~_x0002_</t>
  </si>
  <si>
    <t xml:space="preserve">“_x0005__x0003__x000f_Àn_x0017_Aý</t>
  </si>
  <si>
    <t xml:space="preserve">”_x0005__x000f_ô_x0012_ý</t>
  </si>
  <si>
    <t xml:space="preserve">”_x0005__x0002__x000f__x000f_~_x0002_</t>
  </si>
  <si>
    <t xml:space="preserve">”_x0005__x0003__x000f_ n_x0017_Aý</t>
  </si>
  <si>
    <t xml:space="preserve">•_x0005__x000f_ô_x0012_ý</t>
  </si>
  <si>
    <t xml:space="preserve">•_x0005__x0002__x000f_þ_x0012_~_x0002_</t>
  </si>
  <si>
    <t xml:space="preserve">•_x0005__x0003__x000f_˜_x0017_Aý</t>
  </si>
  <si>
    <t xml:space="preserve">–_x0005__x000f_ô_x0012_ý</t>
  </si>
  <si>
    <t xml:space="preserve">–_x0005__x0002__x000f_”_x000f_~_x0002_</t>
  </si>
  <si>
    <t xml:space="preserve">–_x0005__x0003__x000f_°¦_x0017_Aý</t>
  </si>
  <si>
    <t xml:space="preserve">—_x0005__x000f_ô_x0012_ý</t>
  </si>
  <si>
    <t xml:space="preserve">—_x0005__x0002__x000f_’_x000f_~_x0002_</t>
  </si>
  <si>
    <t xml:space="preserve">—_x0005__x0003__x000f_˜–_x0017_Aý</t>
  </si>
  <si>
    <t xml:space="preserve">˜_x0005__x000f_ô_x0012_ý</t>
  </si>
  <si>
    <t xml:space="preserve">˜_x0005__x0002__x000f__x000f_~_x0002_</t>
  </si>
  <si>
    <t xml:space="preserve">˜_x0005__x0003__x000f_¸Ë_x0017_Aý</t>
  </si>
  <si>
    <t xml:space="preserve">™_x0005__x000f_ô_x0012_ý</t>
  </si>
  <si>
    <t xml:space="preserve">™_x0005__x0002__x000f_•_x000f_~_x0002_</t>
  </si>
  <si>
    <t xml:space="preserve">™_x0005__x0003__x000f_¸¨_x0017_Aý</t>
  </si>
  <si>
    <t xml:space="preserve">š_x0005__x000f_ô_x0012_ý</t>
  </si>
  <si>
    <t xml:space="preserve">š_x0005__x0002__x000f__x0002__x0013_~_x0002_</t>
  </si>
  <si>
    <t xml:space="preserve">š_x0005__x0003__x000f_Ø¿_x0017_Aý</t>
  </si>
  <si>
    <t xml:space="preserve">›_x0005__x000f_ô_x0012_ý</t>
  </si>
  <si>
    <t xml:space="preserve">›_x0005__x0002__x000f_œ_x000f_~_x0002_</t>
  </si>
  <si>
    <t xml:space="preserve">›_x0005__x0003__x000f_°É_x0017_Aý</t>
  </si>
  <si>
    <t xml:space="preserve">œ_x0005__x000f_ô_x0012_ý</t>
  </si>
  <si>
    <t xml:space="preserve">œ_x0005__x0002__x000f_š_x000f_~_x0002_</t>
  </si>
  <si>
    <t xml:space="preserve">œ_x0005__x0003__x000f_ð»_x0017_Aý</t>
  </si>
  <si>
    <t xml:space="preserve">_x0005__x000f_ô_x0012_ý</t>
  </si>
  <si>
    <t xml:space="preserve">_x0005__x0002__x000f_‘_x000f_~_x0002_</t>
  </si>
  <si>
    <t xml:space="preserve">_x0005__x0003__x000f_¸€_x0017_Aý</t>
  </si>
  <si>
    <t xml:space="preserve">ž_x0005__x000f_ô_x0012_ý</t>
  </si>
  <si>
    <t xml:space="preserve">ž_x0005__x0002__x000f_—_x000f_~_x0002_</t>
  </si>
  <si>
    <t xml:space="preserve">ž_x0005__x0003__x000f_X®_x0017_A×&gt;_x0006__x0007_0_x0002_****************************_x0008__x0002__x0010_ _x0005__x0004_ÿ_x0001__x000f__x0008__x0002__x0010_¡_x0005__x0004_ÿ_x0001__x000f__x0008__x0002__x0010_¢_x0005__x0004_ÿ_x0001__x000f__x0008__x0002__x0010_£_x0005__x0004_ÿ_x0001__x000f__x0008__x0002__x0010_¤_x0005__x0004_ÿ_x0001__x000f__x0008__x0002__x0010_¥_x0005__x0004_ÿ_x0001__x000f__x0008__x0002__x0010_¦_x0005__x0004_ÿ_x0001__x000f__x0008__x0002__x0010_§_x0005__x0004_ÿ_x0001__x000f__x0008__x0002__x0010_¨_x0005__x0004_ÿ_x0001__x000f__x0008__x0002__x0010_©_x0005__x0004_ÿ_x0001__x000f__x0008__x0002__x0010_ª_x0005__x0004_ÿ_x0001__x000f__x0008__x0002__x0010_«_x0005__x0004_ÿ_x0001__x000f__x0008__x0002__x0010_¬_x0005__x0004_ÿ_x0001__x000f__x0008__x0002__x0010_­_x0005__x0004_ÿ_x0001__x000f__x0008__x0002__x0010_®_x0005__x0004_ÿ_x0001__x000f__x0008__x0002__x0010_¯_x0005__x0004_ÿ_x0001__x000f__x0008__x0002__x0010_°_x0005__x0004_ÿ_x0001__x000f__x0008__x0002__x0010_±_x0005__x0004_ÿ_x0001__x000f__x0008__x0002__x0010_²_x0005__x0004_ÿ_x0001__x000f__x0008__x0002__x0010_³_x0005__x0004_ÿ_x0001__x000f__x0008__x0002__x0010_´_x0005__x0004_ÿ_x0001__x000f__x0008__x0002__x0010_µ_x0005__x0004_ÿ_x0001__x000f__x0008__x0002__x0010_¶_x0005__x0004_ÿ_x0001__x000f__x0008__x0002__x0010_·_x0005__x0004_ÿ_x0001__x000f__x0008__x0002__x0010_¸_x0005__x0004_ÿ_x0001__x000f__x0008__x0002__x0010_¹_x0005__x0004_ÿ_x0001__x000f__x0008__x0002__x0010_º_x0005__x0004_ÿ_x0001__x000f__x0008__x0002__x0010_»_x0005__x0004_ÿ_x0001__x000f__x0008__x0002__x0010_¼_x0005__x0004_ÿ_x0001__x000f__x0008__x0002__x0010_½_x0005__x0004_ÿ_x0001__x000f__x0008__x0002__x0010_¾_x0005__x0004_ÿ_x0001__x000f__x0008__x0002__x0010_¿_x0005__x0004_ÿ_x0001__x000f_ý</t>
  </si>
  <si>
    <t xml:space="preserve"> _x0005__x000f_[_x0013_ý</t>
  </si>
  <si>
    <t xml:space="preserve"> _x0005__x0002__x000f_\_x0013_~_x0002_</t>
  </si>
  <si>
    <t xml:space="preserve"> _x0005__x0003__x000f_°~_x001c_Aý</t>
  </si>
  <si>
    <t xml:space="preserve">¡_x0005__x000f_[_x0013_ý</t>
  </si>
  <si>
    <t xml:space="preserve">¡_x0005__x0002__x000f_j_x0013_~_x0002_</t>
  </si>
  <si>
    <t xml:space="preserve">¡_x0005__x0003__x000f_`ˆ_x001c_Aý</t>
  </si>
  <si>
    <t xml:space="preserve">¢_x0005__x000f_[_x0013_ý</t>
  </si>
  <si>
    <t xml:space="preserve">¢_x0005__x0002__x000f_i_x0013_~_x0002_</t>
  </si>
  <si>
    <t xml:space="preserve">¢_x0005__x0003__x000f__x0010_ˆ_x001c_Aý</t>
  </si>
  <si>
    <t xml:space="preserve">£_x0005__x000f_[_x0013_ý</t>
  </si>
  <si>
    <t xml:space="preserve">£_x0005__x0002__x000f_o_x0013_~_x0002_</t>
  </si>
  <si>
    <t xml:space="preserve">£_x0005__x0003__x000f_@Š_x001c_Aý</t>
  </si>
  <si>
    <t xml:space="preserve">¤_x0005__x000f_[_x0013_ý</t>
  </si>
  <si>
    <t xml:space="preserve">¤_x0005__x0002__x000f_^_x0013_~_x0002_</t>
  </si>
  <si>
    <t xml:space="preserve">¤_x0005__x0003__x000f_ð_x001c_Aý</t>
  </si>
  <si>
    <t xml:space="preserve">¥_x0005__x000f_[_x0013_ý</t>
  </si>
  <si>
    <t xml:space="preserve">¥_x0005__x0002__x000f_ _x000f_~_x0002_</t>
  </si>
  <si>
    <t xml:space="preserve">¥_x0005__x0003__x000f_€†_x001c_Aý</t>
  </si>
  <si>
    <t xml:space="preserve">¦_x0005__x000f_[_x0013_ý</t>
  </si>
  <si>
    <t xml:space="preserve">¦_x0005__x0002__x000f_¥_x000f_~_x0002_</t>
  </si>
  <si>
    <t xml:space="preserve">¦_x0005__x0003__x000f_@?"Aý</t>
  </si>
  <si>
    <t xml:space="preserve">§_x0005__x000f_[_x0013_ý</t>
  </si>
  <si>
    <t xml:space="preserve">§_x0005__x0002__x000f_n_x0013_~_x0002_</t>
  </si>
  <si>
    <t xml:space="preserve">§_x0005__x0003__x000f_‰_x001c_Aý</t>
  </si>
  <si>
    <t xml:space="preserve">¨_x0005__x000f_[_x0013_ý</t>
  </si>
  <si>
    <t xml:space="preserve">¨_x0005__x0002__x000f_n_x0013_~_x0002_</t>
  </si>
  <si>
    <t xml:space="preserve">¨_x0005__x0003__x000f__x000c_-"Aý</t>
  </si>
  <si>
    <t xml:space="preserve">©_x0005__x000f_[_x0013_ý</t>
  </si>
  <si>
    <t xml:space="preserve">©_x0005__x0002__x000f_l_x0013_~_x0002_</t>
  </si>
  <si>
    <t xml:space="preserve">©_x0005__x0003__x000f_ ‰_x001c_Aý</t>
  </si>
  <si>
    <t xml:space="preserve">ª_x0005__x000f_[_x0013_ý</t>
  </si>
  <si>
    <t xml:space="preserve">ª_x0005__x0002__x000f_m_x0013_~_x0002_</t>
  </si>
  <si>
    <t xml:space="preserve">ª_x0005__x0003__x000f_È‰_x001c_Aý</t>
  </si>
  <si>
    <t xml:space="preserve">«_x0005__x000f_[_x0013_ý</t>
  </si>
  <si>
    <t xml:space="preserve">«_x0005__x0002__x000f_`_x0013_~_x0002_</t>
  </si>
  <si>
    <t xml:space="preserve">«_x0005__x0003__x000f_¸€_x001c_Aý</t>
  </si>
  <si>
    <t xml:space="preserve">¬_x0005__x000f_[_x0013_ý</t>
  </si>
  <si>
    <t xml:space="preserve">¬_x0005__x0002__x000f_£_x000f_~_x0002_</t>
  </si>
  <si>
    <t xml:space="preserve">¬_x0005__x0003__x000f_¸Š_x001c_Aý</t>
  </si>
  <si>
    <t xml:space="preserve">­_x0005__x000f_[_x0013_ý</t>
  </si>
  <si>
    <t xml:space="preserve">­_x0005__x0002__x000f_b_x0013_~_x0002_</t>
  </si>
  <si>
    <t xml:space="preserve">­_x0005__x0003__x000f_ ‚_x001c_Aý</t>
  </si>
  <si>
    <t xml:space="preserve">®_x0005__x000f_[_x0013_ý</t>
  </si>
  <si>
    <t xml:space="preserve">®_x0005__x0002__x000f_h_x0013_~_x0002_</t>
  </si>
  <si>
    <t xml:space="preserve">®_x0005__x0003__x000f_è‡_x001c_Aý</t>
  </si>
  <si>
    <t xml:space="preserve">¯_x0005__x000f_[_x0013_ý</t>
  </si>
  <si>
    <t xml:space="preserve">¯_x0005__x0002__x000f_g_x0013_~_x0002_</t>
  </si>
  <si>
    <t xml:space="preserve">¯_x0005__x0003__x000f_À‡_x001c_Aý</t>
  </si>
  <si>
    <t xml:space="preserve">°_x0005__x000f_[_x0013_ý</t>
  </si>
  <si>
    <t xml:space="preserve">°_x0005__x0002__x000f_d_x0013_~_x0002_</t>
  </si>
  <si>
    <t xml:space="preserve">°_x0005__x0003__x000f_ ‡_x001c_Aý</t>
  </si>
  <si>
    <t xml:space="preserve">±_x0005__x000f_[_x0013_ý</t>
  </si>
  <si>
    <t xml:space="preserve">±_x0005__x0002__x000f_p_x0013_~_x0002_</t>
  </si>
  <si>
    <t xml:space="preserve">±_x0005__x0003__x000f_¬-"Aý</t>
  </si>
  <si>
    <t xml:space="preserve">²_x0005__x000f_[_x0013_ý</t>
  </si>
  <si>
    <t xml:space="preserve">²_x0005__x0002__x000f_Ÿ_x000f_~_x0002_</t>
  </si>
  <si>
    <t xml:space="preserve">²_x0005__x0003__x000f_0†_x001c_Aý</t>
  </si>
  <si>
    <t xml:space="preserve">³_x0005__x000f_[_x0013_ý</t>
  </si>
  <si>
    <t xml:space="preserve">³_x0005__x0002__x000f_]_x0013_~_x0002_</t>
  </si>
  <si>
    <t xml:space="preserve">³_x0005__x0003__x000f_”õ!Aý</t>
  </si>
  <si>
    <t xml:space="preserve">´_x0005__x000f_[_x0013_ý</t>
  </si>
  <si>
    <t xml:space="preserve">´_x0005__x0002__x000f_¦_x000f_~_x0002_</t>
  </si>
  <si>
    <t xml:space="preserve">´_x0005__x0003__x000f_DO"Aý</t>
  </si>
  <si>
    <t xml:space="preserve">µ_x0005__x000f_[_x0013_ý</t>
  </si>
  <si>
    <t xml:space="preserve">µ_x0005__x0002__x000f_c_x0013_~_x0002_</t>
  </si>
  <si>
    <t xml:space="preserve">µ_x0005__x0003__x000f_X†_x001c_Aý</t>
  </si>
  <si>
    <t xml:space="preserve">¶_x0005__x000f_[_x0013_ý</t>
  </si>
  <si>
    <t xml:space="preserve">¶_x0005__x0002__x000f_B_x0015_~_x0002_</t>
  </si>
  <si>
    <t xml:space="preserve">¶_x0005__x0003__x000f_Xÿ!Aý</t>
  </si>
  <si>
    <t xml:space="preserve">·_x0005__x000f_[_x0013_ý</t>
  </si>
  <si>
    <t xml:space="preserve">·_x0005__x0002__x000f_¢_x000f_~_x0002_</t>
  </si>
  <si>
    <t xml:space="preserve">·_x0005__x0003__x000f_ð‰_x001c_Aý</t>
  </si>
  <si>
    <t xml:space="preserve">¸_x0005__x000f_[_x0013_ý</t>
  </si>
  <si>
    <t xml:space="preserve">¸_x0005__x0002__x000f_¡_x000f_~_x0002_</t>
  </si>
  <si>
    <t xml:space="preserve">¸_x0005__x0003__x000f_°ˆ_x001c_Aý</t>
  </si>
  <si>
    <t xml:space="preserve">¹_x0005__x000f_[_x0013_ý</t>
  </si>
  <si>
    <t xml:space="preserve">¹_x0005__x0002__x000f_a_x0013_~_x0002_</t>
  </si>
  <si>
    <t xml:space="preserve">¹_x0005__x0003__x000f_Ð_x001c_Aý</t>
  </si>
  <si>
    <t xml:space="preserve">º_x0005__x000f_[_x0013_ý</t>
  </si>
  <si>
    <t xml:space="preserve">º_x0005__x0002__x000f___x0013_~_x0002_</t>
  </si>
  <si>
    <t xml:space="preserve">º_x0005__x0003__x000f_@€_x001c_Aý</t>
  </si>
  <si>
    <t xml:space="preserve">»_x0005__x000f_[_x0013_ý</t>
  </si>
  <si>
    <t xml:space="preserve">»_x0005__x0002__x000f_A_x0015_~_x0002_</t>
  </si>
  <si>
    <t xml:space="preserve">»_x0005__x0003__x000f_àþ!Aý</t>
  </si>
  <si>
    <t xml:space="preserve">¼_x0005__x000f_[_x0013_ý</t>
  </si>
  <si>
    <t xml:space="preserve">¼_x0005__x0002__x000f_k_x0013_~_x0002_</t>
  </si>
  <si>
    <t xml:space="preserve">¼_x0005__x0003__x000f_Øˆ_x001c_Aý</t>
  </si>
  <si>
    <t xml:space="preserve">½_x0005__x000f_[_x0013_ý</t>
  </si>
  <si>
    <t xml:space="preserve">½_x0005__x0002__x000f_q_x0013_~_x0002_</t>
  </si>
  <si>
    <t xml:space="preserve">½_x0005__x0003__x000f_H-"Aý</t>
  </si>
  <si>
    <t xml:space="preserve">¾_x0005__x000f_[_x0013_ý</t>
  </si>
  <si>
    <t xml:space="preserve">¾_x0005__x0002__x000f_e_x0013_~_x0002_</t>
  </si>
  <si>
    <t xml:space="preserve">¾_x0005__x0003__x000f_X_x001d_"Aý</t>
  </si>
  <si>
    <t xml:space="preserve">¿_x0005__x000f_[_x0013_ý</t>
  </si>
  <si>
    <t xml:space="preserve">¿_x0005__x0002__x000f_f_x0013_~_x0002_</t>
  </si>
  <si>
    <t xml:space="preserve">¿_x0005__x0003__x000f_˜‡_x001c_A×DÀ_x0007_l_x0002_*******************************_x0008__x0002__x0010_À_x0005__x0004_ÿ_x0001__x000f__x0008__x0002__x0010_Á_x0005__x0004_ÿ_x0001__x000f__x0008__x0002__x0010_Â_x0005__x0004_ÿ_x0001__x000f__x0008__x0002__x0010_Ã_x0005__x0004_ÿ_x0001__x000f__x0008__x0002__x0010_Å_x0005__x0004_ÿ_x0001__x000f__x0008__x0002__x0010_Æ_x0005__x0004_ÿ_x0001__x000f__x0008__x0002__x0010_Ç_x0005__x0004_ÿ_x0001__x000f__x0008__x0002__x0010_É_x0005__x0004_ÿ_x0001__x000f__x0008__x0002__x0010_Ê_x0005__x0004_ÿ_x0001__x000f__x0008__x0002__x0010_Ë_x0005__x0004_ÿ_x0001__x000f__x0008__x0002__x0010_Ì_x0005__x0004_ÿ_x0001__x000f__x0008__x0002__x0010_Í_x0005__x0004_ÿ_x0001__x000f__x0008__x0002__x0010_Î_x0005__x0004_ÿ_x0001__x000f__x0008__x0002__x0010_Ï_x0005__x0004_ÿ_x0001__x000f__x0008__x0002__x0010_Ð_x0005__x0004_ÿ_x0001__x000f__x0008__x0002__x0010_Ñ_x0005__x0004_ÿ_x0001__x000f__x0008__x0002__x0010_Ò_x0005__x0004_ÿ_x0001__x000f__x0008__x0002__x0010_Ó_x0005__x0004_ÿ_x0001__x000f__x0008__x0002__x0010_Ô_x0005__x0004_ÿ_x0001__x000f__x0008__x0002__x0010_Õ_x0005__x0004_ÿ_x0001__x000f__x0008__x0002__x0010_Ö_x0005__x0004_ÿ_x0001__x000f__x0008__x0002__x0010_×_x0005__x0004_ÿ_x0001__x000f__x0008__x0002__x0010_Ø_x0005__x0004_ÿ_x0001__x000f__x0008__x0002__x0010_Ù_x0005__x0004_ÿ_x0001__x000f__x0008__x0002__x0010_Ú_x0005__x0004_ÿ_x0001__x000f__x0008__x0002__x0010_Û_x0005__x0004_ÿ_x0001__x000f__x0008__x0002__x0010_Ý_x0005__x0004_ÿ_x0001__x000f__x0008__x0002__x0010_Þ_x0005__x0004_ÿ_x0001__x000f__x0008__x0002__x0010_ß_x0005__x0004_ÿ_x0001__x000f_ý</t>
  </si>
  <si>
    <t xml:space="preserve">À_x0005__x000f_[_x0013_ý</t>
  </si>
  <si>
    <t xml:space="preserve">À_x0005__x0002__x000f_M_x0015_~_x0002_</t>
  </si>
  <si>
    <t xml:space="preserve">À_x0005__x0003__x000f_¸</t>
  </si>
  <si>
    <t xml:space="preserve">"Aý
Á_x0005__x000f_[_x0013_ý
Á_x0005__x0002__x000f_ž_x000f_~_x0002_
Á_x0005__x0003__x000f_h€_x001c_Aý
Â_x0005__x000f_[_x0013_ý
Â_x0005__x0002__x000f_r_x0013_~_x0002_
Â_x0005__x0003__x000f_èŒ_x001c_Aý
Ã_x0005__x000f_[_x0013_ý
Ã_x0005__x0002__x000f_¤_x000f_~_x0002_
Ã_x0005__x0003__x000f_Ð‹_x001c_Aý
Å_x0005__x000f_¾_x0015_ý
Å_x0005__x0002__x000f_§_x000f_~_x0002_
Å_x0005__x0003__x000f__x0008_H.Aý
Æ_x0005__x000f_¾_x0015_ý
Æ_x0005__x0002__x000f_¨_x000f_~_x0002_
Æ_x0005__x0003__x000f_0H.Aý
Ç_x0005__x000f_¾_x0015_ý
Ç_x0005__x0002__x000f_©_x000f_~_x0002_
Ç_x0005__x0003__x000f_XH.Aý
É_x0005__x000f_ï_x0012_ý
É_x0005__x0002__x000f_ñ_x0012_~_x0002_
É_x0005__x0003__x000f_PM_x0017_Aý
Ê_x0005__x000f_ï_x0012_ý
Ê_x0005__x0002__x000f_ÿ_x0012_~_x0002_
Ê_x0005__x0003__x000f_8œ_x0017_Aý
Ë_x0005__x000f_ï_x0012_ý
Ë_x0005__x0002__x000f_ö_x0012_~_x0002_
Ë_x0005__x0003__x000f_xp_x0017_Aý
Ì_x0005__x000f_ï_x0012_ý
Ì_x0005__x0002__x000f_ª_x000f_~_x0002_
Ì_x0005__x0003__x000f_pZ_x0017_Aý
Í_x0005__x000f_ï_x0012_ý
Í_x0005__x0002__x000f_¯_x000f_~_x0002_
Í_x0005__x0003__x000f_¨†_x0017_Aý
Î_x0005__x000f_ï_x0012_ý
Î_x0005__x0002__x000f_ù_x0012_~_x0002_
Î_x0005__x0003__x000f_ø‹_x0017_Aý
Ï_x0005__x000f_ï_x0012_ý
Ï_x0005__x0002__x000f_ý_x0012_~_x0002_
Ï_x0005__x0003__x000f__x0010_’_x0017_Aý
Ð_x0005__x000f_ï_x0012_ý
Ð_x0005__x0002__x000f__x0001__x0013_~_x0002_
Ð_x0005__x0003__x000f_`°_x0017_Aý
Ñ_x0005__x000f_ï_x0012_ý
Ñ_x0005__x0002__x000f_ð_x0012_~_x0002_
Ñ_x0005__x0003__x000f_ÈH_x0017_Aý
Ò_x0005__x000f_ï_x0012_ý
Ò_x0005__x0002__x000f_ü_x0012_~_x0002_
Ò_x0005__x0003__x000f_ø_x0017_Aý
Ó_x0005__x000f_ï_x0012_ý
Ó_x0005__x0002__x000f_ó_x0012_~_x0002_
Ó_x0005__x0003__x000f_ÀZ_x0017_Aý
Ô_x0005__x000f_ï_x0012_ý
Ô_x0005__x0002__x000f_ø_x0012_~_x0002_
Ô_x0005__x0003__x000f_È‰_x0017_Aý
Õ_x0005__x000f_ï_x0012_ý
Õ_x0005__x0002__x000f_®_x000f_~_x0002_
Õ_x0005__x0003__x000f_°y_x0017_Aý
Ö_x0005__x000f_ï_x0012_ý
Ö_x0005__x0002__x000f__x0013_~_x0002_
Ö_x0005__x0003__x000f_@ž_x0017_Aý
×_x0005__x000f_ï_x0012_ý
×_x0005__x0002__x000f_ú_x0012_~_x0002_
×_x0005__x0003__x000f_˜Œ_x0017_Aý
Ø_x0005__x000f_ï_x0012_ý
Ø_x0005__x0002__x000f_¬_x000f_~_x0002_
Ø_x0005__x0003__x000f__x0008_r_x0017_Aý
Ù_x0005__x000f_ï_x0012_ý
Ù_x0005__x0002__x000f_­_x000f_~_x0002_
Ù_x0005__x0003__x000f_èx_x0017_Aý
Ú_x0005__x000f_ï_x0012_ý
Ú_x0005__x0002__x000f__x0004__x0013_~_x0002_
Ú_x0005__x0003__x000f_XÂ_x0017_Aý
Û_x0005__x000f_ï_x0012_ý
Û_x0005__x0002__x000f_«_x000f_~_x0002_
Û_x0005__x0003__x000f_`o_x0017_Aý
Ý_x0005__x000f_%_x000b_ý
Ý_x0005__x0002__x000f_´_x000f_~_x0002_
Ý_x0005__x0003__x000f__x0018_Ï_x001d_Aý
Þ_x0005__x000f_%_x000b_ý
Þ_x0005__x0002__x000f_¸_x000f_~_x0002_
Þ_x0005__x0003__x000f_ÐÚ_x001d_Aý
ß_x0005__x000f_%_x000b_ý
ß_x0005__x0002__x000f_&amp;_x000b_~_x0002_
ß_x0005__x0003__x000f_@Ê_x001d_A×&gt;_x0006__x0007_0_x0002_****************************_x0008__x0002__x0010_à_x0005__x0004_ÿ_x0001__x000f__x0008__x0002__x0010_á_x0005__x0004_ÿ_x0001__x000f__x0008__x0002__x0010_â_x0005__x0004_ÿ_x0001__x000f__x0008__x0002__x0010_ã_x0005__x0004_ÿ_x0001__x000f__x0008__x0002__x0010_ä_x0005__x0004_ÿ_x0001__x000f__x0008__x0002__x0010_å_x0005__x0004_ÿ_x0001__x000f__x0008__x0002__x0010_æ_x0005__x0004_ÿ_x0001__x000f__x0008__x0002__x0010_ç_x0005__x0004_ÿ_x0001__x000f__x0008__x0002__x0010_è_x0005__x0004_ÿ_x0001__x000f__x0008__x0002__x0010_é_x0005__x0004_ÿ_x0001__x000f__x0008__x0002__x0010_ê_x0005__x0004_ÿ_x0001__x000f__x0008__x0002__x0010_ë_x0005__x0004_ÿ_x0001__x000f__x0008__x0002__x0010_ì_x0005__x0004_ÿ_x0001__x000f__x0008__x0002__x0010_í_x0005__x0004_ÿ_x0001__x000f__x0008__x0002__x0010_î_x0005__x0004_ÿ_x0001__x000f__x0008__x0002__x0010_ï_x0005__x0004_ÿ_x0001__x000f__x0008__x0002__x0010_ð_x0005__x0004_ÿ_x0001__x000f_ý
à_x0005__x000f_%_x000b_ý
à_x0005__x0002__x000f_0_x000b_~_x0002_
à_x0005__x0003__x000f_pÛ_x001d_Aý
á_x0005__x000f_%_x000b_ý
á_x0005__x0002__x000f_¶_x000f_~_x0002_
á_x0005__x0003__x000f_˜Ñ_x001d_Aý
â_x0005__x000f_%_x000b_ý
â_x0005__x0002__x000f_+_x000b_~_x0002_
â_x0005__x0003__x000f_€Ð_x001d_Aý
ã_x0005__x000f_%_x000b_ý
ã_x0005__x0002__x000f_²_x000f_~_x0002_
ã_x0005__x0003__x000f_ Ì_x001d_Aý
ä_x0005__x000f_%_x000b_ý
ä_x0005__x0002__x000f_µ_x000f_~_x0002_
ä_x0005__x0003__x000f_ Ñ_x001d_Aý
å_x0005__x000f_%_x000b_ý
å_x0005__x0002__x000f_³_x000f_~_x0002_
å_x0005__x0003__x000f_°Í_x001d_Aý
æ_x0005__x000f_%_x000b_ý
æ_x0005__x0002__x000f_°_x000f_~_x0002_
æ_x0005__x0003__x000f_xÉ_x001d_Aý
ç_x0005__x000f_%_x000b_ý
ç_x0005__x0002__x000f_'_x000b_~_x0002_
ç_x0005__x0003__x000f_˜Ì_x001d_Aý
è_x0005__x000f_%_x000b_ý
è_x0005__x0002__x000f_-_x000b_~_x0002_
è_x0005__x0003__x000f__x0008_Õ_x001d_Aý
é_x0005__x000f_%_x000b_ý
é_x0005__x0002__x000f_._x000b_~_x0002_
é_x0005__x0003__x000f_˜Ö_x001d_Aý
ê_x0005__x000f_%_x000b_ý
ê_x0005__x0002__x000f_(_x000b_~_x0002_
ê_x0005__x0003__x000f__x0010_Í_x001d_Aý
ë_x0005__x000f_%_x000b_ý
ë_x0005__x0002__x000f_/_x000b_~_x0002_
ë_x0005__x0003__x000f_HÛ_x001d_Aý
ì_x0005__x000f_%_x000b_ý
ì_x0005__x0002__x000f_</t>
  </si>
  <si>
    <t xml:space="preserve">_x000b_~_x0002_
ì_x0005__x0003__x000f_ðÓ_x001d_Aý
í_x0005__x000f_%_x000b_ý
í_x0005__x0002__x000f_±_x000f_~_x0002_
í_x0005__x0003__x000f_ðÉ_x001d_Aý
î_x0005__x000f_%_x000b_ý
î_x0005__x0002__x000f_·_x000f_~_x0002_
î_x0005__x0003__x000f_ Ø_x001d_Aý
ï_x0005__x000f_%_x000b_ý
ï_x0005__x0002__x000f_)_x000b_~_x0002_
ï_x0005__x0003__x000f_@Ï_x001d_Aý
ð_x0005__x000f_%_x000b_ý
ð_x0005__x0002__x000f_*_x000b_~_x0002_
ð_x0005__x0003__x000f__x0008_Ð_x001d_A×&amp;_x001e__x0004_@_x0001_****************&gt;_x0002__x0012_¾_x0001_@_x0005_‹_x0008__x0010_‹_x0008_z_x0005_A
_x0001__x0007__x0007__x0001__x001d__x000f__x0003__x0001__x001d__x000f__x0001__x0001__x0001__x0001__x0001__x001d__x000f__x0002__x0007__x0001__x0007__x0007__x001d__x000f__x0006__x0004__x0001__x0006__x0006__x0004__x0004_å
_x0001__x0006__x0006__x0002__x0003_ï_x0006__x0006_7¸_x0001__x0004__x0001__x0006__x0006__x0004__x0004_ÐÉêyùºÎ_x0011_Œ‚ªK©_x000b__x0002__x0017__x001e_asia_wmo_region_2_design_daysàÉêyùºÎ_x0011_Œ‚ªK©_x000b_http://energyplus.helpserve.com/Knowledgebase/List/Index/47yXô;_x001d_H¯</t>
  </si>
  <si>
    <t xml:space="preserve">‚]Ä…'c¥«¸_x0001_P_x0001__x0006__x0006__x0008__x0008_ÐÉêyùºÎ_x0011_Œ‚ªK©_x000b__x0002__x0017__x001f_asia_wmo_region_2_Weather_pageàÉêyùºÎ_x0011_Œ‚ªK©_x000b_Úhttp://www.eere.energy.gov/buildings/energyplus/cfm/weather_data2.cfm/region=2_asia_wmo_region_2yXô;_x001d_H¯</t>
  </si>
  <si>
    <t xml:space="preserve">‚]Ä…'c¥«g_x0008__x0017_g_x0008__x0002__x0001_ÿÿÿÿ_x0003_D
	_x0008__x0010__x0006__x0010_g2Í_x0007_É€_x0001__x0006__x0006__x000b__x0002_$ Ž‘_x0003_÷š_x0003_ë£_x0003_3­_x0003_Uµ_x0003__x0019_½_x0003_
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_x001f_œ_x0008_&amp;œ_x0008__x0004_U_x0002__x0008_}_x000c__x0002__x0002_¶_x001e__x000f__x0002_}_x000c__x0004__x0004_I_x001e__x000f__x0002_!_x0008__x0008__x0008_Column AColumn BColumn C_x0002__x000e_ _x000c__x0008__x0002__x0010__x000c_ÿ€_x0001_F_x0008__x0002__x0010__x0001__x000c_’_x0001_@_x0001__x000f__x0008__x0002__x0010__x0002__x000c_ÿÀ_x0001_@_x0008__x0002__x0010__x0003__x000c_ÿÀ_x0001_@_x0008__x0002__x0010__x0004__x000c_þ_x0001_@_x0001__x000f__x0008__x0002__x0010__x0005__x000c_ÿ_x0001__x000f__x0008__x0002__x0010__x0006__x000c_ÿ_x0001__x000f__x0008__x0002__x0010__x0007__x000c_ÿ_x0001__x000f__x0008__x0002__x0010__x0008__x000c_ÿ_x0001__x000f__x0008__x0002__x0010_	_x000c_ÿ_x0001__x000f__x0008__x0002__x0010_</t>
  </si>
  <si>
    <t xml:space="preserve">_x0001_EÞ_x0012_¾_x001a__x0001__x0002_@@@@@@@@@@_x000b__x0001__x0002__x0006__x0002_Bý</t>
  </si>
  <si>
    <t xml:space="preserve">_x0002__x0001_Eâ_x0012__x0001__x0002__x0006__x0003_Bý</t>
  </si>
  <si>
    <t xml:space="preserve">_x0003__x0001_E_x0008__x0005_¾</t>
  </si>
  <si>
    <t xml:space="preserve">_x0004_C@_x0001_ý</t>
  </si>
  <si>
    <t xml:space="preserve">_x0004__x0002_O°_x000b__x0001__x0002__x0006__x0004__x0003_Oý</t>
  </si>
  <si>
    <t xml:space="preserve">_x0004__x0004_I¶_x000b_ý</t>
  </si>
  <si>
    <t xml:space="preserve">_x0004__x0005_H±_x000b_¾</t>
  </si>
  <si>
    <t xml:space="preserve">_x0004__x0006_@@_x0007_ý</t>
  </si>
  <si>
    <t xml:space="preserve">_x0004__x0008_Iµ_x000b_¾_x000c__x0004_	@@@_x000b_ý</t>
  </si>
  <si>
    <t xml:space="preserve">_x0005__x000f_e_x0010_ý</t>
  </si>
  <si>
    <t xml:space="preserve">_x0005__x0002__x000f_Ú_x000f_~_x0002_</t>
  </si>
  <si>
    <t xml:space="preserve">_x0005__x0003__x000f_Xº*A_x0001__x0002__x0006__x0005__x0004_Iý</t>
  </si>
  <si>
    <t xml:space="preserve">_x0006__x000f_e_x0010_ý</t>
  </si>
  <si>
    <t xml:space="preserve">_x0006__x0002__x000f_ß_x000f_~_x0002_</t>
  </si>
  <si>
    <t xml:space="preserve">_x0006__x0003__x000f_xÇ*A_x0001__x0002__x0006__x0006__x0004_Iý</t>
  </si>
  <si>
    <t xml:space="preserve">_x0007__x000f_e_x0010_ý</t>
  </si>
  <si>
    <t xml:space="preserve">_x0007__x0002__x000f_à_x000f_~_x0002_</t>
  </si>
  <si>
    <t xml:space="preserve">_x0007__x0003__x000f_¤È*A_x0001__x0002__x0006__x0007__x0004_Iý</t>
  </si>
  <si>
    <t xml:space="preserve">_x0008__x000f_e_x0010_ý</t>
  </si>
  <si>
    <t xml:space="preserve">_x0008__x0002__x000f_Å_x000f_~_x0002_</t>
  </si>
  <si>
    <t xml:space="preserve">_x0008__x0003__x000f_8ž*A_x0001__x0002__x0006__x0008__x0004_Iý</t>
  </si>
  <si>
    <t xml:space="preserve">	_x000f_e_x0010_ý</t>
  </si>
  <si>
    <t xml:space="preserve">	_x0002__x000f_Æ_x000f_~_x0002_</t>
  </si>
  <si>
    <t xml:space="preserve">	_x0003__x000f_ô *A_x0001__x0002__x0006_	_x0004_Iý</t>
  </si>
  <si>
    <t xml:space="preserve">_x000f_e_x0010_ý</t>
  </si>
  <si>
    <t xml:space="preserve">_x0002__x000f_g_x0010_~_x0002_</t>
  </si>
  <si>
    <t xml:space="preserve">_x0003__x000f__x0010_Ð*A_x0001__x0002__x0006_</t>
  </si>
  <si>
    <t xml:space="preserve">_x000b__x000f_e_x0010_ý</t>
  </si>
  <si>
    <t xml:space="preserve">_x000b__x0002__x000f_Í_x000f_~_x0002_</t>
  </si>
  <si>
    <t xml:space="preserve">_x000b__x0003__x000f_¼«*A_x0001__x0002__x0006__x000b__x0004_Iý</t>
  </si>
  <si>
    <t xml:space="preserve">_x000c__x000f_e_x0010_ý</t>
  </si>
  <si>
    <t xml:space="preserve">_x000c__x0002__x000f_É_x000f_~_x0002_</t>
  </si>
  <si>
    <t xml:space="preserve">_x000c__x0003__x000f_À§*A_x0001__x0002__x0006__x000c__x0004_Iý</t>
  </si>
  <si>
    <t xml:space="preserve">_x0002__x000f_Â_x000f_~_x0002_</t>
  </si>
  <si>
    <t xml:space="preserve">_x0003__x000f_Ø™*A_x0001__x0002__x0006_</t>
  </si>
  <si>
    <t xml:space="preserve">_x000e__x000f_e_x0010_ý</t>
  </si>
  <si>
    <t xml:space="preserve">_x000e__x0002__x000f_ã_x000f_~_x0002_</t>
  </si>
  <si>
    <t xml:space="preserve">_x000e__x0003__x000f_œË*A_x0001__x0002__x0006__x000e__x0004_Iý</t>
  </si>
  <si>
    <t xml:space="preserve">_x000f__x000f_e_x0010_ý</t>
  </si>
  <si>
    <t xml:space="preserve">_x000f__x0002__x000f_Ù_x000f_~_x0002_</t>
  </si>
  <si>
    <t xml:space="preserve">_x000f__x0003__x000f_à¹*A_x0001__x0002__x0006__x000f__x0004_Iý</t>
  </si>
  <si>
    <t xml:space="preserve">_x0010__x000f_e_x0010_ý</t>
  </si>
  <si>
    <t xml:space="preserve">_x0010__x0002__x000f_Á_x000f_~_x0002_</t>
  </si>
  <si>
    <t xml:space="preserve">_x0010__x0003__x000f_ˆ™*A_x0001__x0002__x0006__x0010__x0004_Iý</t>
  </si>
  <si>
    <t xml:space="preserve">_x0011__x000f_e_x0010_ý</t>
  </si>
  <si>
    <t xml:space="preserve">_x0011__x0002__x000f_Õ_x000f_~_x0002_</t>
  </si>
  <si>
    <t xml:space="preserve">_x0011__x0003__x000f_´³*A_x0001__x0002__x0006__x0011__x0004_Iý</t>
  </si>
  <si>
    <t xml:space="preserve">_x0012__x000f_e_x0010_ý</t>
  </si>
  <si>
    <t xml:space="preserve">_x0012__x0002__x000f_¼_x000f_~_x0002_</t>
  </si>
  <si>
    <t xml:space="preserve">_x0012__x0003__x000f_t”*A_x0001__x0002__x0006__x0012__x0004_Iý</t>
  </si>
  <si>
    <t xml:space="preserve">_x0013__x000f_e_x0010_ý</t>
  </si>
  <si>
    <t xml:space="preserve">_x0013__x0002__x000f_º_x000f_~_x0002_</t>
  </si>
  <si>
    <t xml:space="preserve">_x0013__x0003__x000f_x*A_x0001__x0002__x0006__x0013__x0004_Iý</t>
  </si>
  <si>
    <t xml:space="preserve">_x0014__x000f_e_x0010_ý</t>
  </si>
  <si>
    <t xml:space="preserve">_x0014__x0002__x000f_Ø_x000f_~_x0002_</t>
  </si>
  <si>
    <t xml:space="preserve">_x0014__x0003__x000f_°·*A_x0001__x0002__x0006__x0014__x0004_Iý</t>
  </si>
  <si>
    <t xml:space="preserve">_x0015__x000f_e_x0010_ý</t>
  </si>
  <si>
    <t xml:space="preserve">_x0015__x0002__x000f_Ä_x000f_~_x0002_</t>
  </si>
  <si>
    <t xml:space="preserve">_x0015__x0003__x000f_Ô*A_x0001__x0002__x0006__x0015__x0004_Iý</t>
  </si>
  <si>
    <t xml:space="preserve">_x0016__x000f_e_x0010_ý</t>
  </si>
  <si>
    <t xml:space="preserve">_x0016__x0002__x000f_å_x000f_~_x0002_</t>
  </si>
  <si>
    <t xml:space="preserve">_x0016__x0003__x000f_lÓ*A_x0001__x0002__x0006__x0016__x0004_Iý</t>
  </si>
  <si>
    <t xml:space="preserve">_x0017__x000f_e_x0010_ý</t>
  </si>
  <si>
    <t xml:space="preserve">_x0017__x0002__x000f_Ö_x000f_~_x0002_</t>
  </si>
  <si>
    <t xml:space="preserve">_x0017__x0003__x000f_h´*A_x0001__x0002__x0006__x0017__x0004_Iý</t>
  </si>
  <si>
    <t xml:space="preserve">_x0018__x000f_e_x0010_ý</t>
  </si>
  <si>
    <t xml:space="preserve">_x0018__x0002__x000f_Ý_x000f_~_x0002_</t>
  </si>
  <si>
    <t xml:space="preserve">_x0018__x0003__x000f_ðÂ*A_x0001__x0002__x0006__x0018__x0004_Iý</t>
  </si>
  <si>
    <t xml:space="preserve">_x0019__x000f_e_x0010_ý</t>
  </si>
  <si>
    <t xml:space="preserve">_x0019__x0002__x000f_Ó_x000f_~_x0002_</t>
  </si>
  <si>
    <t xml:space="preserve">_x0019__x0003__x000f_\±*A_x0001__x0002__x0006__x0019__x0004_Iý</t>
  </si>
  <si>
    <t xml:space="preserve">_x001a__x000f_e_x0010_ý</t>
  </si>
  <si>
    <t xml:space="preserve">_x001a__x0002__x000f_Ï_x000f_~_x0002_</t>
  </si>
  <si>
    <t xml:space="preserve">_x001a__x0003__x000f_ˆ­*A_x0001__x0002__x0006__x001a__x0004_Iý</t>
  </si>
  <si>
    <t xml:space="preserve">_x001b__x000f_e_x0010_ý</t>
  </si>
  <si>
    <t xml:space="preserve">_x001b__x0002__x000f_Ì_x000f_~_x0002_</t>
  </si>
  <si>
    <t xml:space="preserve">_x001b__x0003__x000f_”«*A_x0001__x0002__x0006__x001b__x0004_Iý</t>
  </si>
  <si>
    <t xml:space="preserve">_x001c__x000f_e_x0010_ý</t>
  </si>
  <si>
    <t xml:space="preserve">_x001c__x0002__x000f_Þ_x000f_~_x0002_</t>
  </si>
  <si>
    <t xml:space="preserve">_x001c__x0003__x000f_¼Ä*A_x0001__x0002__x0006__x001c__x0004_Iý</t>
  </si>
  <si>
    <t xml:space="preserve">_x001d__x000f_e_x0010_ý</t>
  </si>
  <si>
    <t xml:space="preserve">_x001d__x0002__x000f_Ë_x000f_~_x0002_</t>
  </si>
  <si>
    <t xml:space="preserve">_x001d__x0003__x000f__x0018_ª*A_x0001__x0002__x0006__x001d__x0004_Iý</t>
  </si>
  <si>
    <t xml:space="preserve">_x001e__x000f_e_x0010_ý</t>
  </si>
  <si>
    <t xml:space="preserve">_x001e__x0002__x000f_f_x0010_~_x0002_</t>
  </si>
  <si>
    <t xml:space="preserve">_x001e__x0003__x000f_t£*A_x0001__x0002__x0006__x001e__x0004_Iý</t>
  </si>
  <si>
    <t xml:space="preserve">_x001f__x000f_e_x0010_ý</t>
  </si>
  <si>
    <t xml:space="preserve">_x001f__x0002__x000f_Ã_x000f_~_x0002_</t>
  </si>
  <si>
    <t xml:space="preserve">_x001f__x0003__x000f_Èš*A_x0001__x0002__x0006__x001f__x0004_I×D_x000c_	l_x0002_F</t>
  </si>
  <si>
    <t xml:space="preserve">_x0018__x0018_n44444444444444444444444444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'_x0005_ÿ_x0001__x000f__x0008__x0002__x0010_(_x0005_ÿ_x0001__x000f__x0008__x0002__x0010_)_x0005_ÿ_x0001__x000f__x0008__x0002__x0010_*_x0005_ÿ_x0001__x000f__x0008__x0002__x0010_+_x0005_ÿ_x0001__x000f__x0008__x0002__x0010_</t>
  </si>
  <si>
    <t xml:space="preserve"> _x000f_e_x0010_ý</t>
  </si>
  <si>
    <t xml:space="preserve"> _x0002__x000f_¿_x000f_~_x0002_</t>
  </si>
  <si>
    <t xml:space="preserve"> _x0003__x000f_„˜*A_x0001__x0002__x0006_ _x0004_Iý</t>
  </si>
  <si>
    <t xml:space="preserve">!_x000f_e_x0010_ý</t>
  </si>
  <si>
    <t xml:space="preserve">!_x0002__x000f_Ç_x000f_~_x0002_</t>
  </si>
  <si>
    <t xml:space="preserve">!_x0003__x000f_ø¡*A_x0001__x0002__x0006_!_x0004_Iý</t>
  </si>
  <si>
    <t xml:space="preserve">"_x000f_e_x0010_ý
"_x0002__x000f_À_x000f_~_x0002_</t>
  </si>
  <si>
    <t xml:space="preserve">"_x0003__x000f_ü˜*A_x0001__x0002__x0006_"_x0004_Iý</t>
  </si>
  <si>
    <t xml:space="preserve">#_x000f_e_x0010_ý</t>
  </si>
  <si>
    <t xml:space="preserve">#_x0002__x000f_Ò_x000f_~_x0002_</t>
  </si>
  <si>
    <t xml:space="preserve">#_x0003__x000f_D°*A_x0001__x0002__x0006_#_x0004_Iý</t>
  </si>
  <si>
    <t xml:space="preserve">$_x000f_e_x0010_ý</t>
  </si>
  <si>
    <t xml:space="preserve">$_x0002__x000f_ç_x000f_~_x0002_</t>
  </si>
  <si>
    <t xml:space="preserve">$_x0003__x000f_$Õ*A_x0001__x0002__x0006_$_x0004_Iý</t>
  </si>
  <si>
    <t xml:space="preserve">%_x000f_e_x0010_ý</t>
  </si>
  <si>
    <t xml:space="preserve">%_x0002__x000f_è_x000f_~_x0002_</t>
  </si>
  <si>
    <t xml:space="preserve">%_x0003__x000f_ØÕ*A_x0001__x0002__x0006_%_x0004_Iý</t>
  </si>
  <si>
    <t xml:space="preserve">&amp;_x000f_e_x0010_ý</t>
  </si>
  <si>
    <t xml:space="preserve">&amp;_x0002__x000f_Ô_x000f_~_x0002_</t>
  </si>
  <si>
    <t xml:space="preserve">&amp;_x0003__x000f_`²*A_x0001__x0002__x0006_&amp;_x0004_Iý</t>
  </si>
  <si>
    <t xml:space="preserve">'_x000f_e_x0010_ý</t>
  </si>
  <si>
    <t xml:space="preserve">'_x0002__x000f_»_x000f_~_x0002_</t>
  </si>
  <si>
    <t xml:space="preserve">'_x0003__x000f_Œ*A_x0001__x0002__x0006_'_x0004_Iý</t>
  </si>
  <si>
    <t xml:space="preserve">(_x000f_e_x0010_ý</t>
  </si>
  <si>
    <t xml:space="preserve">(_x0002__x000f_á_x000f_~_x0002_</t>
  </si>
  <si>
    <t xml:space="preserve">(_x0003__x000f_ Ê*A_x0001__x0002__x0006_(_x0004_Iý</t>
  </si>
  <si>
    <t xml:space="preserve">)_x000f_e_x0010_ý</t>
  </si>
  <si>
    <t xml:space="preserve">)_x0002__x000f_È_x000f_~_x0002_</t>
  </si>
  <si>
    <t xml:space="preserve">)_x0003__x000f_</t>
  </si>
  <si>
    <t xml:space="preserve">¥*A_x0001__x0002__x0006_)_x0004_Iý</t>
  </si>
  <si>
    <t xml:space="preserve">*_x000f_e_x0010_ý</t>
  </si>
  <si>
    <t xml:space="preserve">*_x0002__x000f_æ_x000f_~_x0002_</t>
  </si>
  <si>
    <t xml:space="preserve">*_x0003__x000f_äÓ*A_x0001__x0002__x0006_*_x0004_Iý</t>
  </si>
  <si>
    <t xml:space="preserve">+_x000f_e_x0010_ý</t>
  </si>
  <si>
    <t xml:space="preserve">+_x0002__x000f_Ð_x000f_~_x0002_</t>
  </si>
  <si>
    <t xml:space="preserve">+_x0003__x000f_ð®*A_x0001__x0002__x0006_+_x0004_Iý</t>
  </si>
  <si>
    <t xml:space="preserve">_x0002__x000f_Î_x000f_~_x0002_</t>
  </si>
  <si>
    <t xml:space="preserve">_x0003__x000f_`­*A_x0001__x0002__x0006_</t>
  </si>
  <si>
    <t xml:space="preserve">-_x000f_e_x0010_ý</t>
  </si>
  <si>
    <t xml:space="preserve">-_x0002__x000f_×_x000f_~_x0002_</t>
  </si>
  <si>
    <t xml:space="preserve">-_x0003__x000f_¤´*A_x0001__x0002__x0006_-_x0004_Iý</t>
  </si>
  <si>
    <t xml:space="preserve">._x000f_e_x0010_ý</t>
  </si>
  <si>
    <t xml:space="preserve">._x0002__x000f_Û_x000f_~_x0002_</t>
  </si>
  <si>
    <t xml:space="preserve">._x0003__x000f_Œ½*A_x0001__x0002__x0006_._x0004_Iý</t>
  </si>
  <si>
    <t xml:space="preserve">/_x000f_e_x0010_ý</t>
  </si>
  <si>
    <t xml:space="preserve">/_x0002__x000f_¾_x000f_~_x0002_</t>
  </si>
  <si>
    <t xml:space="preserve">/_x0003__x000f_ô–*A_x0001__x0002__x0006_/_x0004_Iý</t>
  </si>
  <si>
    <t xml:space="preserve">0_x000f_e_x0010_ý</t>
  </si>
  <si>
    <t xml:space="preserve">0_x0002__x000f_Ê_x000f_~_x0002_</t>
  </si>
  <si>
    <t xml:space="preserve">0_x0003__x000f_Ü©*A_x0001__x0002__x0006_0_x0004_Iý</t>
  </si>
  <si>
    <t xml:space="preserve">1_x000f_e_x0010_ý</t>
  </si>
  <si>
    <t xml:space="preserve">1_x0002__x000f_Ü_x000f_~_x0002_</t>
  </si>
  <si>
    <t xml:space="preserve">1_x0003__x000f_D¿*A_x0001__x0002__x0006_1_x0004_Iý</t>
  </si>
  <si>
    <t xml:space="preserve">2_x000f_e_x0010_ý</t>
  </si>
  <si>
    <t xml:space="preserve">2_x0002__x000f_¹_x000f_~_x0002_</t>
  </si>
  <si>
    <t xml:space="preserve">2_x0003__x000f_˜Ž*A_x0001__x0002__x0006_2_x0004_Iý</t>
  </si>
  <si>
    <t xml:space="preserve">3_x000f_e_x0010_ý</t>
  </si>
  <si>
    <t xml:space="preserve">3_x0002__x000f_ä_x000f_~_x0002_</t>
  </si>
  <si>
    <t xml:space="preserve">3_x0003__x000f_Í*A_x0001__x0002__x0006_3_x0004_Iý</t>
  </si>
  <si>
    <t xml:space="preserve">4_x000f_e_x0010_ý</t>
  </si>
  <si>
    <t xml:space="preserve">4_x0002__x000f_½_x000f_~_x0002_</t>
  </si>
  <si>
    <t xml:space="preserve">4_x0003__x000f_T–*A_x0001__x0002__x0006_4_x0004_Iý</t>
  </si>
  <si>
    <t xml:space="preserve">5_x000f_e_x0010_ý</t>
  </si>
  <si>
    <t xml:space="preserve">5_x0002__x000f_é_x000f_~_x0002_</t>
  </si>
  <si>
    <t xml:space="preserve">5_x0003__x000f_(Ö*A_x0001__x0002__x0006_5_x0004_Iý</t>
  </si>
  <si>
    <t xml:space="preserve">6_x000f_e_x0010_ý</t>
  </si>
  <si>
    <t xml:space="preserve">6_x0002__x000f_â_x000f_~_x0002_</t>
  </si>
  <si>
    <t xml:space="preserve">6_x0003__x000f_¬Ê*A_x0001__x0002__x0006_6_x0004_Iý</t>
  </si>
  <si>
    <t xml:space="preserve">7_x000f_e_x0010_ý</t>
  </si>
  <si>
    <t xml:space="preserve">7_x0002__x000f_Ñ_x000f_~_x0002_</t>
  </si>
  <si>
    <t xml:space="preserve">7_x0003__x000f_à¯*A_x0001__x0002__x0006_7_x0004_I_x0001__x0002__x0006_8_x0004_Iý</t>
  </si>
  <si>
    <t xml:space="preserve">9_x000f_[_x0010_ý</t>
  </si>
  <si>
    <t xml:space="preserve">9_x0002__x000f_ë_x000f_~_x0002_</t>
  </si>
  <si>
    <t xml:space="preserve">9_x0003__x000f__x000c__x0002_*A_x0001__x0002__x0006_9_x0004_Iý</t>
  </si>
  <si>
    <t xml:space="preserve">:_x000f_[_x0010_ý</t>
  </si>
  <si>
    <t xml:space="preserve">:_x0002__x000f_ê_x000f_~_x0002_</t>
  </si>
  <si>
    <t xml:space="preserve">:_x0003__x000f_T*A_x0001__x0002__x0006_:_x0004_Iý</t>
  </si>
  <si>
    <t xml:space="preserve">;_x000f_[_x0010_ý</t>
  </si>
  <si>
    <t xml:space="preserve">;_x0002__x000f_ì_x000f_~_x0002_</t>
  </si>
  <si>
    <t xml:space="preserve">;_x0003__x000f_°_x0003_*A_x0001__x0002__x0006_;_x0004_I_x0001__x0002__x0006_&lt;_x0004_Iý</t>
  </si>
  <si>
    <t xml:space="preserve">&gt;_x000f_T_x0010_ý</t>
  </si>
  <si>
    <t xml:space="preserve">&gt;_x0002__x000f_ú_x000f_~_x0002_</t>
  </si>
  <si>
    <t xml:space="preserve">&gt;_x0003__x000f_Ì[)A_x0001__x0002__x0006_&gt;_x0004_Iý</t>
  </si>
  <si>
    <t xml:space="preserve">?_x000f_T_x0010_ý</t>
  </si>
  <si>
    <t xml:space="preserve">?_x0002__x000f_ï_x000f_~_x0002_</t>
  </si>
  <si>
    <t xml:space="preserve">?_x0003__x000f_T_x0015_)A_x0001__x0002__x0006_?_x0004_I×D¬_x0008_l_x0002_444444444444444444444444</t>
  </si>
  <si>
    <t xml:space="preserve">44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T_x0010_ý</t>
  </si>
  <si>
    <t xml:space="preserve">@_x0002__x000f__x0001__x0010_~_x0002_</t>
  </si>
  <si>
    <t xml:space="preserve">@_x0003__x000f_&lt;‚)A_x0001__x0002__x0006_@_x0004_Iý</t>
  </si>
  <si>
    <t xml:space="preserve">A_x000f_T_x0010_ý</t>
  </si>
  <si>
    <t xml:space="preserve">A_x0002__x000f__x0010_~_x0002_</t>
  </si>
  <si>
    <t xml:space="preserve">A_x0003__x000f_ì)A_x0001__x0002__x0006_A_x0004_Iý</t>
  </si>
  <si>
    <t xml:space="preserve">B_x000f_T_x0010_ý</t>
  </si>
  <si>
    <t xml:space="preserve">B_x0002__x000f_í_x000f_~_x0002_</t>
  </si>
  <si>
    <t xml:space="preserve">B_x0003__x000f_ø_x0007_)A_x0001__x0002__x0006_B_x0004_Iý</t>
  </si>
  <si>
    <t xml:space="preserve">C_x000f_T_x0010_ý</t>
  </si>
  <si>
    <t xml:space="preserve">C_x0002__x000f_ý_x000f_~_x0002_</t>
  </si>
  <si>
    <t xml:space="preserve">C_x0003__x000f_èq)A_x0001__x0002__x0006_C_x0004_Iý</t>
  </si>
  <si>
    <t xml:space="preserve">D_x000f_T_x0010_ý</t>
  </si>
  <si>
    <t xml:space="preserve">D_x0002__x000f_Ó_x0004_~_x0002_</t>
  </si>
  <si>
    <t xml:space="preserve">D_x0003__x000f_´Œ)A_x0001__x0002__x0006_D_x0004_Iý</t>
  </si>
  <si>
    <t xml:space="preserve">E_x000f_T_x0010_ý</t>
  </si>
  <si>
    <t xml:space="preserve">E_x0002__x000f__x0002__x0010_~_x0002_</t>
  </si>
  <si>
    <t xml:space="preserve">E_x0003__x000f_0„)A_x0001__x0002__x0006_E_x0004_Iý</t>
  </si>
  <si>
    <t xml:space="preserve">F_x000f_T_x0010_ý</t>
  </si>
  <si>
    <t xml:space="preserve">F_x0002__x000f_ÿ_x000f_~_x0002_</t>
  </si>
  <si>
    <t xml:space="preserve">F_x0003__x000f_4{)A_x0001__x0002__x0006_F_x0004_Iý</t>
  </si>
  <si>
    <t xml:space="preserve">G_x000f_T_x0010_ý</t>
  </si>
  <si>
    <t xml:space="preserve">G_x0002__x000f_ü_x000f_~_x0002_</t>
  </si>
  <si>
    <t xml:space="preserve">G_x0003__x000f_¨p)A_x0001__x0002__x0006_G_x0004_Iý</t>
  </si>
  <si>
    <t xml:space="preserve">H_x000f_T_x0010_ý</t>
  </si>
  <si>
    <t xml:space="preserve">H_x0002__x000f_Ú_x0004_~_x0002_</t>
  </si>
  <si>
    <t xml:space="preserve">H_x0003__x000f_–)A_x0001__x0002__x0006_H_x0004_Iý</t>
  </si>
  <si>
    <t xml:space="preserve">I_x000f_T_x0010_ý</t>
  </si>
  <si>
    <t xml:space="preserve">I_x0002__x000f_U_x0010_~_x0002_</t>
  </si>
  <si>
    <t xml:space="preserve">I_x0003__x000f_ì_x000e_)A_x0001__x0002__x0006_I_x0004_Iý</t>
  </si>
  <si>
    <t xml:space="preserve">J_x000f_T_x0010_ý</t>
  </si>
  <si>
    <t xml:space="preserve">J_x0002__x000f_V_x0010_~_x0002_</t>
  </si>
  <si>
    <t xml:space="preserve">J_x0003__x000f_€%)A_x0001__x0002__x0006_J_x0004_Iý</t>
  </si>
  <si>
    <t xml:space="preserve">K_x000f_T_x0010_ý</t>
  </si>
  <si>
    <t xml:space="preserve">K_x0002__x000f_Û_x0004_~_x0002_</t>
  </si>
  <si>
    <t xml:space="preserve">K_x0003__x000f_œš)A_x0001__x0002__x0006_K_x0004_Iý</t>
  </si>
  <si>
    <t xml:space="preserve">L_x000f_T_x0010_ý</t>
  </si>
  <si>
    <t xml:space="preserve">L_x0002__x000f_ó_x000f_~_x0002_</t>
  </si>
  <si>
    <t xml:space="preserve">L_x0003__x000f_X%)A_x0001__x0002__x0006_L_x0004_Iý</t>
  </si>
  <si>
    <t xml:space="preserve">M_x000f_T_x0010_ý</t>
  </si>
  <si>
    <t xml:space="preserve">M_x0002__x000f_Ù_x0004_~_x0002_</t>
  </si>
  <si>
    <t xml:space="preserve">M_x0003__x000f_ü”)A_x0001__x0002__x0006_M_x0004_Iý</t>
  </si>
  <si>
    <t xml:space="preserve">N_x000f_T_x0010_ý</t>
  </si>
  <si>
    <t xml:space="preserve">N_x0002__x000f_Ô_x0004_~_x0002_</t>
  </si>
  <si>
    <t xml:space="preserve">N_x0003__x000f_¨Ž)A_x0001__x0002__x0006_N_x0004_Iý</t>
  </si>
  <si>
    <t xml:space="preserve">O_x000f_T_x0010_ý</t>
  </si>
  <si>
    <t xml:space="preserve">O_x0002__x000f_þ_x000f_~_x0002_</t>
  </si>
  <si>
    <t xml:space="preserve">O_x0003__x000f_€u)A_x0001__x0002__x0006_O_x0004_Iý</t>
  </si>
  <si>
    <t xml:space="preserve">P_x000f_T_x0010_ý</t>
  </si>
  <si>
    <t xml:space="preserve">P_x0002__x000f_×_x0004_~_x0002_</t>
  </si>
  <si>
    <t xml:space="preserve">P_x0003__x000f_æ!3_x0001__x0002__x0006_P_x0004_Iý</t>
  </si>
  <si>
    <t xml:space="preserve">Q_x000f_T_x0010_ý</t>
  </si>
  <si>
    <t xml:space="preserve">Q_x0002__x000f_Ö_x0004_~_x0002_</t>
  </si>
  <si>
    <t xml:space="preserve">Q_x0003__x000f_`)A_x0001__x0002__x0006_Q_x0004_Iý</t>
  </si>
  <si>
    <t xml:space="preserve">R_x000f_T_x0010_ý</t>
  </si>
  <si>
    <t xml:space="preserve">R_x0002__x000f_î_x000f_~_x0002_</t>
  </si>
  <si>
    <t xml:space="preserve">R_x0003__x000f_è</t>
  </si>
  <si>
    <t xml:space="preserve">)A_x0001__x0002__x0006_R_x0004_Iý</t>
  </si>
  <si>
    <t xml:space="preserve">S_x000f_T_x0010_ý</t>
  </si>
  <si>
    <t xml:space="preserve">S_x0002__x000f_ù_x000f_~_x0002_</t>
  </si>
  <si>
    <t xml:space="preserve">S_x0003__x000f_ÔS)A_x0001__x0002__x0006_S_x0004_Iý</t>
  </si>
  <si>
    <t xml:space="preserve">T_x000f_T_x0010_ý</t>
  </si>
  <si>
    <t xml:space="preserve">T_x0002__x000f_ò_x000f_~_x0002_</t>
  </si>
  <si>
    <t xml:space="preserve">T_x0003__x000f_0 )A_x0001__x0002__x0006_T_x0004_Iý</t>
  </si>
  <si>
    <t xml:space="preserve">U_x000f_T_x0010_ý</t>
  </si>
  <si>
    <t xml:space="preserve">U_x0002__x000f_õ_x000f_~_x0002_</t>
  </si>
  <si>
    <t xml:space="preserve">U_x0003__x000f__x000c_5)A_x0001__x0002__x0006_U_x0004_Iý</t>
  </si>
  <si>
    <t xml:space="preserve">V_x000f_T_x0010_ý</t>
  </si>
  <si>
    <t xml:space="preserve">V_x0002__x000f_Ü_x0004_~_x0002_</t>
  </si>
  <si>
    <t xml:space="preserve">V_x0003__x000f_&lt; )A_x0001__x0002__x0006_V_x0004_Iý</t>
  </si>
  <si>
    <t xml:space="preserve">W_x000f_T_x0010_ý</t>
  </si>
  <si>
    <t xml:space="preserve">W_x0002__x000f_ö_x000f_~_x0002_</t>
  </si>
  <si>
    <t xml:space="preserve">W_x0003__x000f_ F)A_x0001__x0002__x0006_W_x0004_Iý</t>
  </si>
  <si>
    <t xml:space="preserve">X_x000f_T_x0010_ý</t>
  </si>
  <si>
    <t xml:space="preserve">X_x0002__x000f_÷_x000f_~_x0002_</t>
  </si>
  <si>
    <t xml:space="preserve">X_x0003__x000f_|L)A_x0001__x0002__x0006_X_x0004_Iý</t>
  </si>
  <si>
    <t xml:space="preserve">Y_x000f_T_x0010_ý</t>
  </si>
  <si>
    <t xml:space="preserve">Y_x0002__x000f_ø_x000f_~_x0002_</t>
  </si>
  <si>
    <t xml:space="preserve">Y_x0003__x000f_äM)A_x0001__x0002__x0006_Y_x0004_Iý</t>
  </si>
  <si>
    <t xml:space="preserve">Z_x000f_T_x0010_ý</t>
  </si>
  <si>
    <t xml:space="preserve">Z_x0002__x000f_Õ_x0004_~_x0002_</t>
  </si>
  <si>
    <t xml:space="preserve">Z_x0003__x000f_\)A_x0001__x0002__x0006_Z_x0004_Iý</t>
  </si>
  <si>
    <t xml:space="preserve">[_x000f_T_x0010_ý</t>
  </si>
  <si>
    <t xml:space="preserve">[_x0002__x000f_û_x000f_~_x0002_</t>
  </si>
  <si>
    <t xml:space="preserve">[_x0003__x000f_Àg)A_x0001__x0002__x0006_[_x0004_Iý</t>
  </si>
  <si>
    <t xml:space="preserve">\_x000f_T_x0010_ý</t>
  </si>
  <si>
    <t xml:space="preserve">\_x0002__x000f_ð_x000f_~_x0002_</t>
  </si>
  <si>
    <t xml:space="preserve">\_x0003__x000f_P_x0019_)A_x0001__x0002__x0006_\_x0004_Iý</t>
  </si>
  <si>
    <t xml:space="preserve">]_x000f_T_x0010_ý</t>
  </si>
  <si>
    <t xml:space="preserve">]_x0002__x000f_ñ_x000f_~_x0002_</t>
  </si>
  <si>
    <t xml:space="preserve">]_x0003__x000f_4_x001c_)A_x0001__x0002__x0006_]_x0004_Iý</t>
  </si>
  <si>
    <t xml:space="preserve">^_x000f_T_x0010_ý</t>
  </si>
  <si>
    <t xml:space="preserve">^_x0002__x000f_Ø_x0004_~_x0002_</t>
  </si>
  <si>
    <t xml:space="preserve">^_x0003__x000f_P‘)A_x0001__x0002__x0006_^_x0004_Iý</t>
  </si>
  <si>
    <t xml:space="preserve">__x000f_T_x0010_ý</t>
  </si>
  <si>
    <t xml:space="preserve">__x0002__x000f_ô_x000f_~_x0002_</t>
  </si>
  <si>
    <t xml:space="preserve">__x0003__x000f_|3)A_x0001__x0002__x0006___x0004_I×D	l_x0002_4444444444444444444444444444444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T_x0010_ý</t>
  </si>
  <si>
    <t xml:space="preserve">`_x0002__x000f_X_x0010_~_x0002_</t>
  </si>
  <si>
    <t xml:space="preserve">`_x0003__x000f_`)A_x0001__x0002__x0006_`_x0004_Iý</t>
  </si>
  <si>
    <t xml:space="preserve">a_x000f_T_x0010_ý</t>
  </si>
  <si>
    <t xml:space="preserve">a_x0002__x000f_Ò_x0004_~_x0002_</t>
  </si>
  <si>
    <t xml:space="preserve">a_x0003__x000f__x0014_‡)A_x0001__x0002__x0006_a_x0004_I_x0001__x0002__x0006_b_x0004_Iý</t>
  </si>
  <si>
    <t xml:space="preserve">c_x000f_\_x0010_ý</t>
  </si>
  <si>
    <t xml:space="preserve">c_x0002__x000f_ß_x0004_~_x0002_</t>
  </si>
  <si>
    <t xml:space="preserve">c_x0003__x000f_(_x0013_*A_x0001__x0002__x0006_c_x0004_Iý</t>
  </si>
  <si>
    <t xml:space="preserve">d_x000f_\_x0010_ý</t>
  </si>
  <si>
    <t xml:space="preserve">d_x0002__x000f_Ý_x0004_~_x0002_</t>
  </si>
  <si>
    <t xml:space="preserve">d_x0003__x000f_X_x0010_*A_x0001__x0002__x0006_d_x0004_Iý</t>
  </si>
  <si>
    <t xml:space="preserve">e_x000f_\_x0010_ý</t>
  </si>
  <si>
    <t xml:space="preserve">e_x0002__x000f_]_x0010_~_x0002_</t>
  </si>
  <si>
    <t xml:space="preserve">e_x0003__x000f_è4*A_x0001__x0002__x0006_e_x0004_Iý</t>
  </si>
  <si>
    <t xml:space="preserve">f_x000f_\_x0010_ý</t>
  </si>
  <si>
    <t xml:space="preserve">f_x0002__x000f_â_x0004_~_x0002_</t>
  </si>
  <si>
    <t xml:space="preserve">f_x0003__x000f_è%*A_x0001__x0002__x0006_f_x0004_Iý</t>
  </si>
  <si>
    <t xml:space="preserve">g_x000f_\_x0010_ý</t>
  </si>
  <si>
    <t xml:space="preserve">g_x0002__x000f_å_x0004_~_x0002_</t>
  </si>
  <si>
    <t xml:space="preserve">g_x0003__x000f_H9*A_x0001__x0002__x0006_g_x0004_Iý</t>
  </si>
  <si>
    <t xml:space="preserve">h_x000f_\_x0010_ý</t>
  </si>
  <si>
    <t xml:space="preserve">h_x0002__x000f_Þ_x0004_~_x0002_</t>
  </si>
  <si>
    <t xml:space="preserve">h_x0003__x000f_H_x0011_*A_x0001__x0002__x0006_h_x0004_Iý</t>
  </si>
  <si>
    <t xml:space="preserve">i_x000f_\_x0010_ý</t>
  </si>
  <si>
    <t xml:space="preserve">i_x0002__x000f_ç_x0004_~_x0002_</t>
  </si>
  <si>
    <t xml:space="preserve">i_x0003__x000f_&lt;*A_x0001__x0002__x0006_i_x0004_Iý</t>
  </si>
  <si>
    <t xml:space="preserve">j_x000f_\_x0010_ý</t>
  </si>
  <si>
    <t xml:space="preserve">j_x0002__x000f_à_x0004_~_x0002_</t>
  </si>
  <si>
    <t xml:space="preserve">j_x0003__x000f_À_x0016_*A_x0001__x0002__x0006_j_x0004_Iý</t>
  </si>
  <si>
    <t xml:space="preserve">k_x000f_\_x0010_ý</t>
  </si>
  <si>
    <t xml:space="preserve">k_x0002__x000f_á_x0004_~_x0002_</t>
  </si>
  <si>
    <t xml:space="preserve">k_x0003__x000f_x_x001d_*A_x0001__x0002__x0006_k_x0004_Iý</t>
  </si>
  <si>
    <t xml:space="preserve">l_x000f_\_x0010_ý</t>
  </si>
  <si>
    <t xml:space="preserve">l_x0002__x000f_ä_x0004_~_x0002_</t>
  </si>
  <si>
    <t xml:space="preserve">l_x0003__x000f__x000c_/*A_x0001__x0002__x0006_l_x0004_Iý</t>
  </si>
  <si>
    <t xml:space="preserve">m_x000f_\_x0010_ý</t>
  </si>
  <si>
    <t xml:space="preserve">m_x0002__x000f_æ_x0004_~_x0002_</t>
  </si>
  <si>
    <t xml:space="preserve">m_x0003__x000f_˜9*A_x0001__x0002__x0006_m_x0004_Iý</t>
  </si>
  <si>
    <t xml:space="preserve">n_x000f_\_x0010_ý</t>
  </si>
  <si>
    <t xml:space="preserve">n_x0002__x000f_ã_x0004_~_x0002_</t>
  </si>
  <si>
    <t xml:space="preserve">n_x0003__x000f_¬**A_x0001__x0002__x0006_n_x0004_I_x0001__x0002__x0006_o_x0004_Iý</t>
  </si>
  <si>
    <t xml:space="preserve">p_x000f_O_x0010_ý</t>
  </si>
  <si>
    <t xml:space="preserve">p_x0002__x000f_é_x0004_~_x0002_</t>
  </si>
  <si>
    <t xml:space="preserve">p_x0003__x000f_0l(A_x0001__x0002__x0006_p_x0004_Iý</t>
  </si>
  <si>
    <t xml:space="preserve">q_x000f_O_x0010_ý</t>
  </si>
  <si>
    <t xml:space="preserve">q_x0002__x000f_P_x0010_~_x0002_</t>
  </si>
  <si>
    <t xml:space="preserve">q_x0003__x000f_X{(A_x0001__x0002__x0006_q_x0004_Iý</t>
  </si>
  <si>
    <t xml:space="preserve">r_x000f_O_x0010_ý</t>
  </si>
  <si>
    <t xml:space="preserve">r_x0002__x000f_ë_x0004_~_x0002_</t>
  </si>
  <si>
    <t xml:space="preserve">r_x0003__x000f_&lt;~(A_x0001__x0002__x0006_r_x0004_Iý</t>
  </si>
  <si>
    <t xml:space="preserve">s_x000f_O_x0010_ý</t>
  </si>
  <si>
    <t xml:space="preserve">s_x0002__x000f_è_x0004_~_x0002_</t>
  </si>
  <si>
    <t xml:space="preserve">s_x0003__x000f_¸k(A_x0001__x0002__x0006_s_x0004_Iý</t>
  </si>
  <si>
    <t xml:space="preserve">t_x000f_O_x0010_ý</t>
  </si>
  <si>
    <t xml:space="preserve">t_x0002__x000f_ê_x0004_~_x0002_</t>
  </si>
  <si>
    <t xml:space="preserve">t_x0003__x000f_Àr(A_x0001__x0002__x0006_t_x0004_I_x0001__x0002__x0006_u_x0004_Iý</t>
  </si>
  <si>
    <t xml:space="preserve">v_x000f_Y_x0010_ý</t>
  </si>
  <si>
    <t xml:space="preserve">v_x0002__x000f_î_x0004_~_x0002_</t>
  </si>
  <si>
    <t xml:space="preserve">v_x0003__x000f_\²)A_x0001__x0002__x0006_v_x0004_Iý</t>
  </si>
  <si>
    <t xml:space="preserve">w_x000f_Y_x0010_ý</t>
  </si>
  <si>
    <t xml:space="preserve">w_x0002__x000f_í_x0004_~_x0002_</t>
  </si>
  <si>
    <t xml:space="preserve">w_x0003__x000f_¤«)A_x0001__x0002__x0006_w_x0004_Iý</t>
  </si>
  <si>
    <t xml:space="preserve">x_x000f_Y_x0010_ý</t>
  </si>
  <si>
    <t xml:space="preserve">x_x0002__x000f_ì_x0004_~_x0002_</t>
  </si>
  <si>
    <t xml:space="preserve">x_x0003__x000f__x000c_¨)A_x0001__x0002__x0006_x_x0004_I_x0001__x0002__x0006_y_x0004_Iý</t>
  </si>
  <si>
    <t xml:space="preserve">z_x000f_h_x0010_ý</t>
  </si>
  <si>
    <t xml:space="preserve">z_x0002__x000f_ï_x0004_~_x0002_</t>
  </si>
  <si>
    <t xml:space="preserve">z_x0003__x000f_t +A_x0001__x0002__x0006_z_x0004_I_x0001__x0002__x0006_{_x0004_Iý</t>
  </si>
  <si>
    <t xml:space="preserve">|_x000f_S_x0010_ý</t>
  </si>
  <si>
    <t xml:space="preserve">|_x0002__x000f_ð_x0004_~_x0002_</t>
  </si>
  <si>
    <t xml:space="preserve">|_x0003__x000f_Ä×(A_x0001__x0002__x0006_|_x0004_I_x0001__x0002__x0006_}_x0004_Iý</t>
  </si>
  <si>
    <t xml:space="preserve">~_x000f_ñ_x0004_ý</t>
  </si>
  <si>
    <t xml:space="preserve">~_x0002__x000f_ò_x0004_~_x0002_</t>
  </si>
  <si>
    <t xml:space="preserve">~_x0003__x000f_H¸(A_x0001__x0002__x0006_~_x0004_I_x0001__x0002__x0006__x0004_I×DÚ_x0007_l_x0002_44</t>
  </si>
  <si>
    <t xml:space="preserve">4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‹_x0005_ÿ_x0001__x000f__x0008__x0002__x0010_Œ_x0005_ÿ_x0001__x000f__x0008__x0002__x0010__x0005_ÿ_x0001__x000f__x0008__x0002__x0010_Ž_x0005_ÿ_x0001__x000f__x0008__x0002__x0010__x0005_ÿ_x0001__x000f__x0008__x0002__x0010_‘_x0004_ÿ_x0001__x000f__x0008__x0002__x0010_“_x0004_ÿ_x0001__x000f__x0008__x0002__x0010_”_x0004_ÿ_x0001__x000f__x0008__x0002__x0010_•_x0004_ÿ_x0001__x000f__x0008__x0002__x0010_–_x0004_ÿ_x0001__x000f__x0008__x0002__x0010_—_x0004_ÿ_x0001__x000f__x0008__x0002__x0010_˜_x0004_ÿ_x0001__x000f__x0008__x0002__x0010_™_x0004_ÿ_x0001__x000f__x0008__x0002__x0010_š_x0004_ÿ_x0001__x000f__x0008__x0002__x0010_›_x0004_ÿ_x0001__x000f__x0008__x0002__x0010__x0004_ÿ_x0001__x000f__x0008__x0002__x0010_ž_x0004_ÿ_x0001__x000f__x0008__x0002__x0010_Ÿ_x0004_ÿ_x0001__x000f_ý</t>
  </si>
  <si>
    <t xml:space="preserve">€_x000f_Z_x0010_ý</t>
  </si>
  <si>
    <t xml:space="preserve">€_x0002__x000f_ý_x0004_~_x0002_</t>
  </si>
  <si>
    <t xml:space="preserve">€_x0003__x000f_@Ý)A_x0001__x0002__x0006_€_x0004_Iý</t>
  </si>
  <si>
    <t xml:space="preserve">_x000f_Z_x0010_ý</t>
  </si>
  <si>
    <t xml:space="preserve">_x0002__x000f_÷_x0004_~_x0002_</t>
  </si>
  <si>
    <t xml:space="preserve">_x0003__x000f_ÐÅ)A_x0001__x0002__x0006__x0004_Iý</t>
  </si>
  <si>
    <t xml:space="preserve">‚_x000f_Z_x0010_ý</t>
  </si>
  <si>
    <t xml:space="preserve">‚_x0002__x000f_û_x0004_~_x0002_</t>
  </si>
  <si>
    <t xml:space="preserve">‚_x0003__x000f__x0018_Ø)A_x0001__x0002__x0006_‚_x0004_Iý</t>
  </si>
  <si>
    <t xml:space="preserve">ƒ_x000f_Z_x0010_ý</t>
  </si>
  <si>
    <t xml:space="preserve">ƒ_x0002__x000f_ô_x0004_~_x0002_</t>
  </si>
  <si>
    <t xml:space="preserve">ƒ_x0003__x000f_ô¿)A_x0001__x0002__x0006_ƒ_x0004_Iý</t>
  </si>
  <si>
    <t xml:space="preserve">„_x000f_Z_x0010_ý</t>
  </si>
  <si>
    <t xml:space="preserve">„_x0002__x000f_ú_x0004_~_x0002_</t>
  </si>
  <si>
    <t xml:space="preserve">„_x0003__x000f_Ó)A_x0001__x0002__x0006_„_x0004_Iý</t>
  </si>
  <si>
    <t xml:space="preserve">…_x000f_Z_x0010_ý</t>
  </si>
  <si>
    <t xml:space="preserve">…_x0002__x000f_ü_x0004_~_x0002_</t>
  </si>
  <si>
    <t xml:space="preserve">…_x0003__x000f_|Ø)A_x0001__x0002__x0006_…_x0004_Iý</t>
  </si>
  <si>
    <t xml:space="preserve">†_x000f_Z_x0010_ý</t>
  </si>
  <si>
    <t xml:space="preserve">†_x0002__x000f_ö_x0004_~_x0002_</t>
  </si>
  <si>
    <t xml:space="preserve">†_x0003__x000f_ÔÁ)A_x0001__x0002__x0006_†_x0004_Iý</t>
  </si>
  <si>
    <t xml:space="preserve">‡_x000f_Z_x0010_ý</t>
  </si>
  <si>
    <t xml:space="preserve">‡_x0002__x000f_ù_x0004_~_x0002_</t>
  </si>
  <si>
    <t xml:space="preserve">‡_x0003__x000f_¼Ê)A_x0001__x0002__x0006_‡_x0004_Iý</t>
  </si>
  <si>
    <t xml:space="preserve">ˆ_x000f_Z_x0010_ý</t>
  </si>
  <si>
    <t xml:space="preserve">ˆ_x0002__x000f_?_x0010_~_x0002_</t>
  </si>
  <si>
    <t xml:space="preserve">ˆ_x0003__x000f_ÔÚ)A_x0001__x0002__x0006_ˆ_x0004_Iý</t>
  </si>
  <si>
    <t xml:space="preserve">‰_x000f_Z_x0010_ý</t>
  </si>
  <si>
    <t xml:space="preserve">‰_x0002__x000f_þ_x0004_~_x0002_</t>
  </si>
  <si>
    <t xml:space="preserve">‰_x0003__x000f_˜ß)A_x0001__x0002__x0006_‰_x0004_Iý</t>
  </si>
  <si>
    <t xml:space="preserve">Š_x000f_Z_x0010_ý</t>
  </si>
  <si>
    <t xml:space="preserve">Š_x0002__x000f_õ_x0004_~_x0002_</t>
  </si>
  <si>
    <t xml:space="preserve">Š_x0003__x000f_øÀ)A_x0001__x0002__x0006_Š_x0004_Iý</t>
  </si>
  <si>
    <t xml:space="preserve">‹_x000f_Z_x0010_ý</t>
  </si>
  <si>
    <t xml:space="preserve">‹_x0002__x000f_ø_x0004_~_x0002_</t>
  </si>
  <si>
    <t xml:space="preserve">‹_x0003__x000f_¤É)A_x0001__x0002__x0006_‹_x0004_Iý</t>
  </si>
  <si>
    <t xml:space="preserve">Œ_x000f_Z_x0010_ý</t>
  </si>
  <si>
    <t xml:space="preserve">Œ_x0002__x000f_ó_x0004_~_x0002_</t>
  </si>
  <si>
    <t xml:space="preserve">Œ_x0003__x000f_h¿)A_x0001__x0002__x0006_Œ_x0004_I_x0001__x0002__x0006__x0004_Iý</t>
  </si>
  <si>
    <t xml:space="preserve">Ž_x000f_^_x0010_ý</t>
  </si>
  <si>
    <t xml:space="preserve">Ž_x0002__x000f_ÿ_x0004_~_x0002_</t>
  </si>
  <si>
    <t xml:space="preserve">Ž_x0003__x000f_ÈO*A_x0001__x0002__x0006_Ž_x0004_Iý</t>
  </si>
  <si>
    <t xml:space="preserve">_x000f_^_x0010_ý</t>
  </si>
  <si>
    <t xml:space="preserve">_x0002__x000f__x0005_~_x0002_</t>
  </si>
  <si>
    <t xml:space="preserve">_x0003__x000f_ôP*A_x0001__x0002__x0006__x0004_Iý</t>
  </si>
  <si>
    <t xml:space="preserve">‘_x000f__x001e__x0013_ý</t>
  </si>
  <si>
    <t xml:space="preserve">‘_x0002__x000f__x0001__x0005_~_x0002_</t>
  </si>
  <si>
    <t xml:space="preserve">‘_x0003__x000f_´É(Aý</t>
  </si>
  <si>
    <t xml:space="preserve">“_x000f___x0010_ý</t>
  </si>
  <si>
    <t xml:space="preserve">“_x0002__x000f_`_x0010_~_x0002_</t>
  </si>
  <si>
    <t xml:space="preserve">“_x0003__x000f_ˆX*Aý</t>
  </si>
  <si>
    <t xml:space="preserve">”_x000f___x0010_ý</t>
  </si>
  <si>
    <t xml:space="preserve">”_x0002__x000f__x0004__x0005_~_x0002_</t>
  </si>
  <si>
    <t xml:space="preserve">”_x0003__x000f__x0010_l*Aý</t>
  </si>
  <si>
    <t xml:space="preserve">•_x000f___x0010_ý</t>
  </si>
  <si>
    <t xml:space="preserve">•_x0002__x000f__x0003__x0005_~_x0002_</t>
  </si>
  <si>
    <t xml:space="preserve">•_x0003__x000f_€j*Aý</t>
  </si>
  <si>
    <t xml:space="preserve">–_x000f___x0010_ý</t>
  </si>
  <si>
    <t xml:space="preserve">–_x0002__x000f_b_x0010_~_x0002_</t>
  </si>
  <si>
    <t xml:space="preserve">–_x0003__x000f_°b*Aý</t>
  </si>
  <si>
    <t xml:space="preserve">—_x000f___x0010_ý</t>
  </si>
  <si>
    <t xml:space="preserve">—_x0002__x000f__x0005__x0005_~_x0002_</t>
  </si>
  <si>
    <t xml:space="preserve">—_x0003__x000f_tl*Aý</t>
  </si>
  <si>
    <t xml:space="preserve">˜_x000f___x0010_ý</t>
  </si>
  <si>
    <t xml:space="preserve">˜_x0002__x000f__x0002__x0005_~_x0002_</t>
  </si>
  <si>
    <t xml:space="preserve">˜_x0003__x000f__x0018_Z*Aý</t>
  </si>
  <si>
    <t xml:space="preserve">™_x000f___x0010_ý</t>
  </si>
  <si>
    <t xml:space="preserve">™_x0002__x000f_d_x0010_~_x0002_</t>
  </si>
  <si>
    <t xml:space="preserve">™_x0003__x000f_äj*Aý</t>
  </si>
  <si>
    <t xml:space="preserve">š_x000f___x0010_ý</t>
  </si>
  <si>
    <t xml:space="preserve">š_x0002__x000f_a_x0010_~_x0002_</t>
  </si>
  <si>
    <t xml:space="preserve">š_x0003__x000f_àZ*Aý</t>
  </si>
  <si>
    <t xml:space="preserve">›_x000f___x0010_ý</t>
  </si>
  <si>
    <t xml:space="preserve">›_x0002__x000f_c_x0010_~_x0002_</t>
  </si>
  <si>
    <t xml:space="preserve">›_x0003__x000f_Ðe*Aý</t>
  </si>
  <si>
    <t xml:space="preserve">_x000f_Q_x0010_ý</t>
  </si>
  <si>
    <t xml:space="preserve">_x0002__x000f__x0006__x0005_~_x0002_</t>
  </si>
  <si>
    <t xml:space="preserve">_x0003__x000f_lŠ(Aý</t>
  </si>
  <si>
    <t xml:space="preserve">ž_x000f_Q_x0010_ý</t>
  </si>
  <si>
    <t xml:space="preserve">ž_x0002__x000f_R_x0010_~_x0002_</t>
  </si>
  <si>
    <t xml:space="preserve">ž_x0003__x000f_p‹(Aý</t>
  </si>
  <si>
    <t xml:space="preserve">Ÿ_x000f_Q_x0010_ý</t>
  </si>
  <si>
    <t xml:space="preserve">Ÿ_x0002__x000f__x0007__x0005_~_x0002_</t>
  </si>
  <si>
    <t xml:space="preserve">Ÿ_x0003__x000f_ìŒ(A×&gt;|_x0007_0_x0002_4444444444444</t>
  </si>
  <si>
    <t xml:space="preserve">44************&gt;_x0002__x0012_¾_x0001_@‹_x0008__x0010_‹_x0008_ŠA</t>
  </si>
  <si>
    <t xml:space="preserve">_x0005__x0005__x0002__x001d__x000f__x0003__x0001__x001d__x000f__x0002__x0004__x0004__x0001__x0004__x0004__x0004__x0004_å</t>
  </si>
  <si>
    <t xml:space="preserve">_x0001__x0004__x0004__x0002__x0003_ï_x0006__x0006_7¸_x0001__x0016__x0001__x0004__x0004__x0004__x0004_ÐÉêyùºÎ_x0011_Œ‚ªK©_x000b__x0002__x0017_'South_America_wmo_region_3_design_daysàÉêyùºÎ_x0011_Œ‚ªK©_x000b_http://energyplus.helpserve.com/Knowledgebase/List/Index/47yXô;_x001d_H¯</t>
  </si>
  <si>
    <t xml:space="preserve">‚]Ä…'c¥«¸_x0001_t_x0001__x0004__x0004__x0008__x0008_ÐÉêyùºÎ_x0011_Œ‚ªK©_x000b__x0002__x0017_(south_america_wmo_region_3_Weather_pageàÉêyùºÎ_x0011_Œ‚ªK©_x000b_ìhttp://www.eere.energy.gov/buildings/energyplus/cfm/weather_data2.cfm/region=3_south_america_wmo_region_3yXô;_x001d_H¯</t>
  </si>
  <si>
    <t xml:space="preserve">	_x0008__x0010__x0006__x0010_g2Í_x0007_É€_x0001__x0006__x0006__x000b__x0002_ä _x0006_hÂ_x0003_çÊ_x0003_ïÕ_x0003_¿à_x0003_Çë_x0003_—ö_x0003_Ÿ_x0001__x0004_o_x000c__x0004__x0007__x0017__x0004_×!_x0004_§</t>
  </si>
  <si>
    <t xml:space="preserve">_x0004_¯7_x0004_GB_x0004_OM_x0004_WX_x0004_'c_x0004_÷m_x0004_·u_x0004_-~_x0004_ïˆ_x0004_÷“_x0004_ž_x0004_'©_x0004_/´_x0004_7¿_x0004__x0007_Ê_x0004_gÔ_x0004_7ß_x0004__x0007_ê_x0004_Ÿô_x0004_7ÿ_x0004__x0007_</t>
  </si>
  <si>
    <t xml:space="preserve">_x0005_Ÿ_x0014__x0005_ÿ_x001e__x0005__x0007_*_x0005_×4_x0005_ß?_x0005_wJ_x0005__x000f_U_x0005_C__x0005_qh_x0005_q_x0005__x0015_{_x0005_C„_x0005_o_x0005_O–_x0005_yŸ_x0005_=©_x0005_¹²_x0005_3¼_x0005_aÅ_x0005_ÙÎ_x0005_‘×_x0005_“ß_x0005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(œ_x0008_&amp;œ_x0008__x0004_U_x0002__x0008_}_x000c__x0002__x0002_¶_x001e__x000f__x0002_}_x000c__x0004__x0004_m_x001f__x000f__x0002_!_x0008__x0008__x0008_Column BColumn CColumn D_x0002__x000e_ _x0006__x000c__x0008__x0002__x0010__x000c_ÿ€_x0001_F_x0008__x0002__x0010__x0001__x000c_’_x0001_@_x0001__x000f__x0008__x0002__x0010__x0002__x000c_ÿÀ_x0001_@_x0008__x0002__x0010__x0003__x000c_ÿÀ_x0001_@_x0008__x0002__x0010__x0004__x000c_ÿÀ_x0001_@_x0008__x0002__x0010__x0005__x000c_ÿÀ_x0001_@_x0008__x0002__x0010__x0006__x000c_þ_x0001_@_x0001__x000f__x0008__x0002__x0010__x0007__x000c_ÿ_x0001__x000f__x0008__x0002__x0010__x0008__x000c_ÿ_x0001__x000f__x0008__x0002__x0010_	_x000c_ÿ_x0001__x000f__x0008__x0002__x0010_</t>
  </si>
  <si>
    <t xml:space="preserve">_x0001_EÞ_x0012_¾_x001a__x0001__x0002_@@@@@@@@@@_x000b__x0001__x0002__x0006__x0002_Gý</t>
  </si>
  <si>
    <t xml:space="preserve">_x0002__x0001_EÍ	_x0001__x0002__x0006__x0003_Gý</t>
  </si>
  <si>
    <t xml:space="preserve">_x0003__x0001_EÎ	_x0001__x0002__x0006__x0004_Gý</t>
  </si>
  <si>
    <t xml:space="preserve">_x0004__x0001_Eã_x0012_ý</t>
  </si>
  <si>
    <t xml:space="preserve">_x0005__x0001_EÏ	¾</t>
  </si>
  <si>
    <t xml:space="preserve">_x0006__x0004_J¸_x000b_ý</t>
  </si>
  <si>
    <t xml:space="preserve">_x0006__x0008_I¹_x000b_¾_x000c__x0006_	@@@_x000b_ý</t>
  </si>
  <si>
    <t xml:space="preserve">_x0007__x000f_E_x0010_ý</t>
  </si>
  <si>
    <t xml:space="preserve">_x0007__x0002__x000f__x000c__x0005_~_x0002_</t>
  </si>
  <si>
    <t xml:space="preserve">_x0007__x0003__x000f_x_x001a_(A_x0001__x0002__x0006__x0007__x0004_I_x0001__x0002__x0006__x0008__x0004_Iý</t>
  </si>
  <si>
    <t xml:space="preserve">	_x000f_</t>
  </si>
  <si>
    <t xml:space="preserve">_x0005_ý</t>
  </si>
  <si>
    <t xml:space="preserve">	_x0002__x000f_N_x0010_~_x0002_</t>
  </si>
  <si>
    <t xml:space="preserve">	_x0003__x000f_ð_x001a_(A_x0001__x0002__x0006_	_x0004_Iý</t>
  </si>
  <si>
    <t xml:space="preserve">_x000f_</t>
  </si>
  <si>
    <t xml:space="preserve">_x0002__x000f_F_x0010_~_x0002_</t>
  </si>
  <si>
    <t xml:space="preserve">_x0003__x000f_h_x0011_(A_x0001__x0002__x0006_</t>
  </si>
  <si>
    <t xml:space="preserve">_x0004_I_x0001__x0002__x0006__x000b__x0004_Iý</t>
  </si>
  <si>
    <t xml:space="preserve">_x000c__x000f_D_x0010_ý</t>
  </si>
  <si>
    <t xml:space="preserve">_x000c__x0002__x000f__x000e__x0005_~_x0002_</t>
  </si>
  <si>
    <t xml:space="preserve">_x000c__x0003__x000f__x0018__x0011_(A_x0001__x0002__x0006__x000c__x0004_I_x0001__x0002__x0006_</t>
  </si>
  <si>
    <t xml:space="preserve">_x000e__x000f_9_x0010_ý</t>
  </si>
  <si>
    <t xml:space="preserve">_x000e__x0002__x000f__x000f__x0005_~_x0002_</t>
  </si>
  <si>
    <t xml:space="preserve">_x000e__x0003__x000f_tÓ'A_x0001__x0002__x0006__x000e__x0004_Iý</t>
  </si>
  <si>
    <t xml:space="preserve">_x000f__x000f_9_x0010_ý</t>
  </si>
  <si>
    <t xml:space="preserve">_x000f__x0002__x000f_×_x0012_~_x0002_</t>
  </si>
  <si>
    <t xml:space="preserve">_x000f__x0003__x000f_¬X.A_x0001__x0002__x0006__x000f__x0004_I_x0001__x0002__x0006__x0010__x0004_Iý</t>
  </si>
  <si>
    <t xml:space="preserve">_x0011__x000f__x0010__x0005_ý</t>
  </si>
  <si>
    <t xml:space="preserve">_x0011__x0002__x000f__x0011__x0005_~_x0002_</t>
  </si>
  <si>
    <t xml:space="preserve">_x0011__x0003__x000f_Lû'A_x0001__x0002__x0006__x0011__x0004_I_x0001__x0002__x0006__x0012__x0004_Iý</t>
  </si>
  <si>
    <t xml:space="preserve">_x0013__x000f_8_x0010_ý</t>
  </si>
  <si>
    <t xml:space="preserve">_x0013__x0002__x000f__x0012__x0005_~_x0002_</t>
  </si>
  <si>
    <t xml:space="preserve">_x0013__x0003__x000f_Ï'A_x0001__x0002__x0006__x0013__x0004_I_x0001__x0002__x0006__x0014__x0004_Iý</t>
  </si>
  <si>
    <t xml:space="preserve">_x0015__x000f_J_x0010_ý</t>
  </si>
  <si>
    <t xml:space="preserve">_x0015__x0002__x000f__x0013__x0005_~_x0002_</t>
  </si>
  <si>
    <t xml:space="preserve">_x0015__x0003__x000f_H_x0018_(A_x0001__x0002__x0006__x0015__x0004_I_x0001__x0002__x0006__x0016__x0004_Iý</t>
  </si>
  <si>
    <t xml:space="preserve">_x0017__x000f_Ú_x0015_ý</t>
  </si>
  <si>
    <t xml:space="preserve">_x0017__x0001__x000f_à_x0015_ý</t>
  </si>
  <si>
    <t xml:space="preserve">_x0017__x0002__x000f__x0014__x0005_~_x0002_</t>
  </si>
  <si>
    <t xml:space="preserve">_x0017__x0003__x000f_h´%A_x0001__x0002__x0006__x0017__x0004_Iý</t>
  </si>
  <si>
    <t xml:space="preserve">_x0018__x000f_Ú_x0015_ý</t>
  </si>
  <si>
    <t xml:space="preserve">_x0018__x0001__x000f_à_x0015_ý</t>
  </si>
  <si>
    <t xml:space="preserve">_x0018__x0002__x000f__x0015__x0005_~_x0002_</t>
  </si>
  <si>
    <t xml:space="preserve">_x0018__x0003__x000f_ì¼%A_x0001__x0002__x0006__x0018__x0004_Iý</t>
  </si>
  <si>
    <t xml:space="preserve">_x0019__x000f_Ú_x0015_ý</t>
  </si>
  <si>
    <t xml:space="preserve">_x0019__x0001__x000f_à_x0015_ý</t>
  </si>
  <si>
    <t xml:space="preserve">_x0019__x0002__x000f__x0016__x0005_~_x0002_</t>
  </si>
  <si>
    <t xml:space="preserve">_x0019__x0003__x000f_½%A_x0001__x0002__x0006__x0019__x0004_Iý</t>
  </si>
  <si>
    <t xml:space="preserve">_x001a__x000f_Ú_x0015_ý</t>
  </si>
  <si>
    <t xml:space="preserve">_x001a__x0001__x000f_à_x0015_ý</t>
  </si>
  <si>
    <t xml:space="preserve">_x001a__x0002__x000f__x0017__x0005_~_x0002_</t>
  </si>
  <si>
    <t xml:space="preserve">_x001a__x0003__x000f__x0014_½%A_x0001__x0002__x0006__x001a__x0004_Iý</t>
  </si>
  <si>
    <t xml:space="preserve">_x001b__x000f_Ú_x0015_ý</t>
  </si>
  <si>
    <t xml:space="preserve">_x001b__x0001__x000f_à_x0015_ý</t>
  </si>
  <si>
    <t xml:space="preserve">_x001b__x0002__x000f__x0018__x0005_~_x0002_</t>
  </si>
  <si>
    <t xml:space="preserve">_x001b__x0003__x000f_”Î%A_x0001__x0002__x0006__x001b__x0004_Iý</t>
  </si>
  <si>
    <t xml:space="preserve">_x001c__x000f_Ú_x0015_ý</t>
  </si>
  <si>
    <t xml:space="preserve">_x001c__x0001__x000f_à_x0015_ý</t>
  </si>
  <si>
    <t xml:space="preserve">_x001c__x0002__x000f__x0019__x0005_~_x0002_</t>
  </si>
  <si>
    <t xml:space="preserve">_x001c__x0003__x000f_dï%A_x0001__x0002__x0006__x001c__x0004_Iý</t>
  </si>
  <si>
    <t xml:space="preserve">_x001d__x000f_Ú_x0015_ý</t>
  </si>
  <si>
    <t xml:space="preserve">_x001d__x0001__x000f_à_x0015_ý</t>
  </si>
  <si>
    <t xml:space="preserve">_x001d__x0002__x000f__x001a__x0005_~_x0002_</t>
  </si>
  <si>
    <t xml:space="preserve">_x001d__x0003__x000f_¸¾%A_x0001__x0002__x0006__x001d__x0004_Iý</t>
  </si>
  <si>
    <t xml:space="preserve">_x001e__x000f_Ú_x0015_ý</t>
  </si>
  <si>
    <t xml:space="preserve">_x001e__x0001__x000f_à_x0015_ý</t>
  </si>
  <si>
    <t xml:space="preserve">_x001e__x0002__x000f__x001b__x0005_~_x0002_</t>
  </si>
  <si>
    <t xml:space="preserve">_x001e__x0003__x000f_Ô¶%A_x0001__x0002__x0006__x001e__x0004_Iý</t>
  </si>
  <si>
    <t xml:space="preserve">_x001f__x000f_Ú_x0015_ý</t>
  </si>
  <si>
    <t xml:space="preserve">_x001f__x0001__x000f_à_x0015_ý</t>
  </si>
  <si>
    <t xml:space="preserve">_x001f__x0002__x000f__x001c__x0005_~_x0002_</t>
  </si>
  <si>
    <t xml:space="preserve">_x001f__x0003__x000f_(½%A_x0001__x0002__x0006__x001f__x0004_I×D"_x0008_l_x0002_F</t>
  </si>
  <si>
    <t xml:space="preserve">_x0018__x0018__x0018__x000e_n4</t>
  </si>
  <si>
    <t xml:space="preserve">BBBBBBBB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'_x0005_ÿ_x0001__x000f__x0008__x0002__x0010_(_x0005_ÿ_x0001__x000f__x0008__x0002__x0010_)_x0005_ÿ_x0001__x000f__x0008__x0002__x0010_*_x0005_ÿ_x0001__x000f__x0008__x0002__x0010_+_x0005_ÿ_x0001__x000f__x0008__x0002__x0010_</t>
  </si>
  <si>
    <t xml:space="preserve"> _x000f_Ú_x0015_ý</t>
  </si>
  <si>
    <t xml:space="preserve"> _x0001__x000f_à_x0015_ý</t>
  </si>
  <si>
    <t xml:space="preserve"> _x0002__x000f__x001d__x0005_~_x0002_</t>
  </si>
  <si>
    <t xml:space="preserve"> _x0003__x000f_@´%A_x0001__x0002__x0006_ _x0004_Iý</t>
  </si>
  <si>
    <t xml:space="preserve">!_x000f_Ú_x0015_ý</t>
  </si>
  <si>
    <t xml:space="preserve">!_x0001__x000f_à_x0015_ý</t>
  </si>
  <si>
    <t xml:space="preserve">!_x0002__x000f__x001e__x0005_~_x0002_</t>
  </si>
  <si>
    <t xml:space="preserve">!_x0003__x000f_&lt;½%A_x0001__x0002__x0006_!_x0004_Iý</t>
  </si>
  <si>
    <t xml:space="preserve">"_x000f_Ú_x0015_ý
"_x0001__x000f_à_x0015_ý</t>
  </si>
  <si>
    <t xml:space="preserve">"_x0002__x000f__x001f__x0005_~_x0002_
"_x0003__x000f__x0014_ï%A_x0001__x0002__x0006_"_x0004_Iý</t>
  </si>
  <si>
    <t xml:space="preserve">#_x000f_Ú_x0015_ý</t>
  </si>
  <si>
    <t xml:space="preserve">#_x0001__x000f_à_x0015_ý</t>
  </si>
  <si>
    <t xml:space="preserve">#_x0002__x000f_ _x0005_~_x0002_</t>
  </si>
  <si>
    <t xml:space="preserve">#_x0003__x000f_P½%A_x0001__x0002__x0006_#_x0004_Iý</t>
  </si>
  <si>
    <t xml:space="preserve">$_x000f_Ú_x0015_ý</t>
  </si>
  <si>
    <t xml:space="preserve">$_x0001__x000f_à_x0015_ý</t>
  </si>
  <si>
    <t xml:space="preserve">$_x0002__x000f_!_x0005_~_x0002_</t>
  </si>
  <si>
    <t xml:space="preserve">$_x0003__x000f_d½%A_x0001__x0002__x0006_$_x0004_Iý</t>
  </si>
  <si>
    <t xml:space="preserve">%_x000f_Ú_x0015_ý</t>
  </si>
  <si>
    <t xml:space="preserve">%_x0001__x000f_à_x0015_ý</t>
  </si>
  <si>
    <t xml:space="preserve">%_x0002__x000f_"_x0005_~_x0002_</t>
  </si>
  <si>
    <t xml:space="preserve">%_x0003__x000f_Œï%A_x0001__x0002__x0006_%_x0004_Iý</t>
  </si>
  <si>
    <t xml:space="preserve">&amp;_x000f_Ú_x0015_ý</t>
  </si>
  <si>
    <t xml:space="preserve">&amp;_x0001__x000f_à_x0015_ý</t>
  </si>
  <si>
    <t xml:space="preserve">&amp;_x0002__x000f_#_x0005_~_x0002_</t>
  </si>
  <si>
    <t xml:space="preserve">&amp;_x0003__x000f_|´%A_x0001__x0002__x0006_&amp;_x0004_Iý</t>
  </si>
  <si>
    <t xml:space="preserve">'_x000f_Ú_x0015_ý</t>
  </si>
  <si>
    <t xml:space="preserve">'_x0001__x000f_à_x0015_ý</t>
  </si>
  <si>
    <t xml:space="preserve">'_x0002__x000f_$_x0005_~_x0002_</t>
  </si>
  <si>
    <t xml:space="preserve">'_x0003__x000f_T´%A_x0001__x0002__x0006_'_x0004_Iý</t>
  </si>
  <si>
    <t xml:space="preserve">(_x000f_Ú_x0015_ý</t>
  </si>
  <si>
    <t xml:space="preserve">(_x0001__x000f_à_x0015_ý</t>
  </si>
  <si>
    <t xml:space="preserve">(_x0002__x000f_%_x0005_~_x0002_</t>
  </si>
  <si>
    <t xml:space="preserve">(_x0003__x000f_´ï%A_x0001__x0002__x0006_(_x0004_Iý</t>
  </si>
  <si>
    <t xml:space="preserve">)_x000f_Ú_x0015_ý</t>
  </si>
  <si>
    <t xml:space="preserve">)_x0001__x000f_à_x0015_ý</t>
  </si>
  <si>
    <t xml:space="preserve">)_x0002__x000f_&amp;_x0005_~_x0002_</t>
  </si>
  <si>
    <t xml:space="preserve">)_x0003__x000f_x½%A_x0001__x0002__x0006_)_x0004_Iý</t>
  </si>
  <si>
    <t xml:space="preserve">*_x000f_Ú_x0015_ý</t>
  </si>
  <si>
    <t xml:space="preserve">*_x0001__x000f_à_x0015_ý</t>
  </si>
  <si>
    <t xml:space="preserve">*_x0002__x000f_'_x0005_~_x0002_</t>
  </si>
  <si>
    <t xml:space="preserve">*_x0003__x000f_ ½%A_x0001__x0002__x0006_*_x0004_Iý</t>
  </si>
  <si>
    <t xml:space="preserve">+_x000f_Ú_x0015_ý</t>
  </si>
  <si>
    <t xml:space="preserve">+_x0001__x000f_à_x0015_ý</t>
  </si>
  <si>
    <t xml:space="preserve">+_x0002__x000f_(_x0005_~_x0002_</t>
  </si>
  <si>
    <t xml:space="preserve">+_x0003__x000f_Äó%A_x0001__x0002__x0006_+_x0004_Iý</t>
  </si>
  <si>
    <t xml:space="preserve">_x000f_Ú_x0015_ý</t>
  </si>
  <si>
    <t xml:space="preserve">_x0001__x000f_à_x0015_ý</t>
  </si>
  <si>
    <t xml:space="preserve">_x0002__x000f_)_x0005_~_x0002_</t>
  </si>
  <si>
    <t xml:space="preserve">_x0003__x000f_°ó%A_x0001__x0002__x0006_</t>
  </si>
  <si>
    <t xml:space="preserve">-_x000f_Ú_x0015_ý</t>
  </si>
  <si>
    <t xml:space="preserve">-_x0001__x000f_à_x0015_ý</t>
  </si>
  <si>
    <t xml:space="preserve">-_x0002__x000f_*_x0005_~_x0002_</t>
  </si>
  <si>
    <t xml:space="preserve">-_x0003__x000f_¤¾%A_x0001__x0002__x0006_-_x0004_Iý</t>
  </si>
  <si>
    <t xml:space="preserve">._x000f_Ú_x0015_ý</t>
  </si>
  <si>
    <t xml:space="preserve">._x0001__x000f_à_x0015_ý</t>
  </si>
  <si>
    <t xml:space="preserve">._x0002__x000f_+_x0005_~_x0002_</t>
  </si>
  <si>
    <t xml:space="preserve">._x0003__x000f_Pô%A_x0001__x0002__x0006_._x0004_Iý</t>
  </si>
  <si>
    <t xml:space="preserve">/_x000f_Ú_x0015_ý</t>
  </si>
  <si>
    <t xml:space="preserve">/_x0001__x000f_à_x0015_ý</t>
  </si>
  <si>
    <t xml:space="preserve">/_x0002__x000f_</t>
  </si>
  <si>
    <t xml:space="preserve">_x0005_~_x0002_</t>
  </si>
  <si>
    <t xml:space="preserve">/_x0003__x000f__x0008_°%A_x0001__x0002__x0006_/_x0004_Iý</t>
  </si>
  <si>
    <t xml:space="preserve">0_x000f_Ú_x0015_ý</t>
  </si>
  <si>
    <t xml:space="preserve">0_x0001__x000f_à_x0015_ý</t>
  </si>
  <si>
    <t xml:space="preserve">0_x0002__x000f_-_x0005_~_x0002_</t>
  </si>
  <si>
    <t xml:space="preserve">0_x0003__x000f_´½%A_x0001__x0002__x0006_0_x0004_Iý</t>
  </si>
  <si>
    <t xml:space="preserve">1_x000f_Ú_x0015_ý</t>
  </si>
  <si>
    <t xml:space="preserve">1_x0001__x000f_à_x0015_ý</t>
  </si>
  <si>
    <t xml:space="preserve">1_x0002__x000f__x0001__x0016_~_x0002_</t>
  </si>
  <si>
    <t xml:space="preserve">1_x0003__x000f_@ð%A_x0001__x0002__x0006_1_x0004_Iý</t>
  </si>
  <si>
    <t xml:space="preserve">2_x000f_Ú_x0015_ý</t>
  </si>
  <si>
    <t xml:space="preserve">2_x0001__x000f_à_x0015_ý</t>
  </si>
  <si>
    <t xml:space="preserve">2_x0002__x000f_._x0005_~_x0002_</t>
  </si>
  <si>
    <t xml:space="preserve">2_x0003__x000f_ØÐ%A_x0001__x0002__x0006_2_x0004_Iý</t>
  </si>
  <si>
    <t xml:space="preserve">3_x000f_Ú_x0015_ý</t>
  </si>
  <si>
    <t xml:space="preserve">3_x0001__x000f_à_x0015_ý</t>
  </si>
  <si>
    <t xml:space="preserve">3_x0002__x000f_/_x0005_~_x0002_</t>
  </si>
  <si>
    <t xml:space="preserve">3_x0003__x000f_¼A&amp;A_x0001__x0002__x0006_3_x0004_Iý</t>
  </si>
  <si>
    <t xml:space="preserve">4_x000f_Ú_x0015_ý</t>
  </si>
  <si>
    <t xml:space="preserve">4_x0001__x000f_à_x0015_ý</t>
  </si>
  <si>
    <t xml:space="preserve">4_x0002__x000f_0_x0005_~_x0002_</t>
  </si>
  <si>
    <t xml:space="preserve">4_x0003__x000f_È½%A_x0001__x0002__x0006_4_x0004_Iý</t>
  </si>
  <si>
    <t xml:space="preserve">5_x000f_Ú_x0015_ý</t>
  </si>
  <si>
    <t xml:space="preserve">5_x0001__x000f_à_x0015_ý</t>
  </si>
  <si>
    <t xml:space="preserve">5_x0002__x000f_1_x0005_~_x0002_</t>
  </si>
  <si>
    <t xml:space="preserve">5_x0003__x000f_(ï%A_x0001__x0002__x0006_5_x0004_Iý</t>
  </si>
  <si>
    <t xml:space="preserve">6_x000f_Ú_x0015_ý</t>
  </si>
  <si>
    <t xml:space="preserve">6_x0001__x000f_à_x0015_ý</t>
  </si>
  <si>
    <t xml:space="preserve">6_x0002__x000f_2_x0005_~_x0002_</t>
  </si>
  <si>
    <t xml:space="preserve">6_x0003__x000f_Ü½%A_x0001__x0002__x0006_6_x0004_Iý</t>
  </si>
  <si>
    <t xml:space="preserve">7_x000f_Ú_x0015_ý</t>
  </si>
  <si>
    <t xml:space="preserve">7_x0001__x000f_à_x0015_ý</t>
  </si>
  <si>
    <t xml:space="preserve">7_x0002__x000f_3_x0005_~_x0002_</t>
  </si>
  <si>
    <t xml:space="preserve">7_x0003__x000f_ìî%A_x0001__x0002__x0006_7_x0004_Iý</t>
  </si>
  <si>
    <t xml:space="preserve">8_x000f_Ú_x0015_ý</t>
  </si>
  <si>
    <t xml:space="preserve">8_x0001__x000f_à_x0015_ý</t>
  </si>
  <si>
    <t xml:space="preserve">8_x0002__x000f_4_x0005_~_x0002_</t>
  </si>
  <si>
    <t xml:space="preserve">8_x0003__x000f_ï%A_x0001__x0002__x0006_8_x0004_Iý</t>
  </si>
  <si>
    <t xml:space="preserve">9_x000f_Ú_x0015_ý</t>
  </si>
  <si>
    <t xml:space="preserve">9_x0001__x000f_à_x0015_ý</t>
  </si>
  <si>
    <t xml:space="preserve">9_x0002__x000f_5_x0005_~_x0002_</t>
  </si>
  <si>
    <t xml:space="preserve">9_x0003__x000f_Ì¾%A_x0001__x0002__x0006_9_x0004_Iý</t>
  </si>
  <si>
    <t xml:space="preserve">:_x000f_Ú_x0015_ý</t>
  </si>
  <si>
    <t xml:space="preserve">:_x0001__x000f_à_x0015_ý</t>
  </si>
  <si>
    <t xml:space="preserve">:_x0002__x000f_6_x0005_~_x0002_</t>
  </si>
  <si>
    <t xml:space="preserve">:_x0003__x000f_ð½%A_x0001__x0002__x0006_:_x0004_Iý</t>
  </si>
  <si>
    <t xml:space="preserve">;_x000f_Ú_x0015_ý</t>
  </si>
  <si>
    <t xml:space="preserve">;_x0001__x000f_à_x0015_ý</t>
  </si>
  <si>
    <t xml:space="preserve">;_x0002__x000f_7_x0005_~_x0002_</t>
  </si>
  <si>
    <t xml:space="preserve">;_x0003__x000f__x0004_¾%A_x0001__x0002__x0006_;_x0004_Iý</t>
  </si>
  <si>
    <t xml:space="preserve">&lt;_x000f_Ú_x0015_ý</t>
  </si>
  <si>
    <t xml:space="preserve">&lt;_x0001__x000f_à_x0015_ý</t>
  </si>
  <si>
    <t xml:space="preserve">&lt;_x0002__x000f_8_x0005_~_x0002_</t>
  </si>
  <si>
    <t xml:space="preserve">&lt;_x0003__x000f_ð³%A_x0001__x0002__x0006_&lt;_x0004_Iý</t>
  </si>
  <si>
    <t xml:space="preserve">&gt;_x000f_Ú_x0015_ý</t>
  </si>
  <si>
    <t xml:space="preserve">&gt;_x0001__x000f_à_x0015_ý</t>
  </si>
  <si>
    <t xml:space="preserve">&gt;_x0002__x000f__x0016_~_x0002_</t>
  </si>
  <si>
    <t xml:space="preserve">&gt;_x0003__x000f_&lt;ï%A_x0001__x0002__x0006_&gt;_x0004_Iý</t>
  </si>
  <si>
    <t xml:space="preserve">?_x000f_Ú_x0015_ý</t>
  </si>
  <si>
    <t xml:space="preserve">?_x0001__x000f_à_x0015_ý</t>
  </si>
  <si>
    <t xml:space="preserve">?_x0002__x000f_:_x0005_~_x0002_</t>
  </si>
  <si>
    <t xml:space="preserve">?_x0003__x000f_xï%A_x0001__x0002__x0006_?_x0004_I×DÀ</t>
  </si>
  <si>
    <t xml:space="preserve">l_x0002_BBBBBBBBBBBBBBBBBBBBBBBBBBBBBBB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Ú_x0015_ý</t>
  </si>
  <si>
    <t xml:space="preserve">@_x0001__x000f_à_x0015_ý</t>
  </si>
  <si>
    <t xml:space="preserve">@_x0002__x000f_;_x0005_~_x0002_</t>
  </si>
  <si>
    <t xml:space="preserve">@_x0003__x000f__x0018_¾%A_x0001__x0002__x0006_@_x0004_Iý</t>
  </si>
  <si>
    <t xml:space="preserve">A_x000f_Ú_x0015_ý</t>
  </si>
  <si>
    <t xml:space="preserve">A_x0001__x000f_à_x0015_ý</t>
  </si>
  <si>
    <t xml:space="preserve">A_x0002__x000f_&lt;_x0005_~_x0002_</t>
  </si>
  <si>
    <t xml:space="preserve">A_x0003__x000f_`ó%A_x0001__x0002__x0006_A_x0004_Iý</t>
  </si>
  <si>
    <t xml:space="preserve">B_x000f_Ú_x0015_ý</t>
  </si>
  <si>
    <t xml:space="preserve">B_x0001__x000f_à_x0015_ý</t>
  </si>
  <si>
    <t xml:space="preserve">B_x0002__x000f_=_x0005_~_x0002_</t>
  </si>
  <si>
    <t xml:space="preserve">B_x0003__x000f_D°%A_x0001__x0002__x0006_B_x0004_Iý</t>
  </si>
  <si>
    <t xml:space="preserve">C_x000f_Ú_x0015_ý</t>
  </si>
  <si>
    <t xml:space="preserve">C_x0001__x000f_à_x0015_ý</t>
  </si>
  <si>
    <t xml:space="preserve">C_x0002__x000f_&gt;_x0005_~_x0002_</t>
  </si>
  <si>
    <t xml:space="preserve">C_x0003__x000f__x0010_î%A_x0001__x0002__x0006_C_x0004_Iý</t>
  </si>
  <si>
    <t xml:space="preserve">D_x000f_Ú_x0015_ý</t>
  </si>
  <si>
    <t xml:space="preserve">D_x0001__x000f_à_x0015_ý</t>
  </si>
  <si>
    <t xml:space="preserve">D_x0002__x000f_?_x0005_~_x0002_</t>
  </si>
  <si>
    <t xml:space="preserve">D_x0003__x000f_&lt;Ö%A_x0001__x0002__x0006_D_x0004_Iý</t>
  </si>
  <si>
    <t xml:space="preserve">E_x000f_Ú_x0015_ý</t>
  </si>
  <si>
    <t xml:space="preserve">E_x0001__x000f_à_x0015_ý</t>
  </si>
  <si>
    <t xml:space="preserve">E_x0002__x000f_@_x0005_~_x0002_</t>
  </si>
  <si>
    <t xml:space="preserve">E_x0003__x000f_@¾%A_x0001__x0002__x0006_E_x0004_Iý</t>
  </si>
  <si>
    <t xml:space="preserve">F_x000f_Ú_x0015_ý</t>
  </si>
  <si>
    <t xml:space="preserve">F_x0001__x000f_à_x0015_ý</t>
  </si>
  <si>
    <t xml:space="preserve">F_x0002__x000f_A_x0005_~_x0002_</t>
  </si>
  <si>
    <t xml:space="preserve">F_x0003__x000f_T¾%A_x0001__x0002__x0006_F_x0004_Iý</t>
  </si>
  <si>
    <t xml:space="preserve">G_x000f_Ú_x0015_ý</t>
  </si>
  <si>
    <t xml:space="preserve">G_x0001__x000f_à_x0015_ý</t>
  </si>
  <si>
    <t xml:space="preserve">G_x0002__x000f_B_x0005_~_x0002_</t>
  </si>
  <si>
    <t xml:space="preserve">G_x0003__x000f_|¾%A_x0001__x0002__x0006_G_x0004_Iý</t>
  </si>
  <si>
    <t xml:space="preserve">H_x000f_Ú_x0015_ý</t>
  </si>
  <si>
    <t xml:space="preserve">H_x0001__x000f_à_x0015_ý</t>
  </si>
  <si>
    <t xml:space="preserve">H_x0002__x000f_C_x0005_~_x0002_</t>
  </si>
  <si>
    <t xml:space="preserve">H_x0003__x000f_¨Î%A_x0001__x0002__x0006_H_x0004_Iý</t>
  </si>
  <si>
    <t xml:space="preserve">I_x000f_Ú_x0015_ý</t>
  </si>
  <si>
    <t xml:space="preserve">I_x0001__x000f_à_x0015_ý</t>
  </si>
  <si>
    <t xml:space="preserve">I_x0002__x000f_D_x0005_~_x0002_</t>
  </si>
  <si>
    <t xml:space="preserve">I_x0003__x000f__x0018_´%A_x0001__x0002__x0006_I_x0004_Iý</t>
  </si>
  <si>
    <t xml:space="preserve">J_x000f_Ú_x0015_ý</t>
  </si>
  <si>
    <t xml:space="preserve">J_x0001__x000f_à_x0015_ý</t>
  </si>
  <si>
    <t xml:space="preserve">J_x0002__x000f_E_x0005_~_x0002_</t>
  </si>
  <si>
    <t xml:space="preserve">J_x0003__x000f_è¶%A_x0001__x0002__x0006_J_x0004_Iý</t>
  </si>
  <si>
    <t xml:space="preserve">K_x000f_Ú_x0015_ý</t>
  </si>
  <si>
    <t xml:space="preserve">K_x0001__x000f_à_x0015_ý</t>
  </si>
  <si>
    <t xml:space="preserve">K_x0002__x000f_F_x0005_~_x0002_</t>
  </si>
  <si>
    <t xml:space="preserve">K_x0003__x000f_ˆó%A_x0001__x0002__x0006_K_x0004_I_x0001__x0002__x0006_L_x0004_Iý</t>
  </si>
  <si>
    <t xml:space="preserve">M_x000f_Ú_x0015_ý</t>
  </si>
  <si>
    <t xml:space="preserve">M_x0001__x000f_Ý_x0015_ý</t>
  </si>
  <si>
    <t xml:space="preserve">M_x0002__x000f_G_x0005_~_x0002_</t>
  </si>
  <si>
    <t xml:space="preserve">M_x0003__x000f_P³%A_x0001__x0002__x0006_M_x0004_Iý</t>
  </si>
  <si>
    <t xml:space="preserve">N_x000f_Ú_x0015_ý</t>
  </si>
  <si>
    <t xml:space="preserve">N_x0001__x000f_Ý_x0015_ý</t>
  </si>
  <si>
    <t xml:space="preserve">N_x0002__x000f_H_x0005_~_x0002_</t>
  </si>
  <si>
    <t xml:space="preserve">N_x0003__x000f_´³%A_x0001__x0002__x0006_N_x0004_Iý</t>
  </si>
  <si>
    <t xml:space="preserve">O_x000f_Ú_x0015_ý</t>
  </si>
  <si>
    <t xml:space="preserve">O_x0001__x000f_Ý_x0015_ý</t>
  </si>
  <si>
    <t xml:space="preserve">O_x0002__x000f_é_x0015_~_x0002_</t>
  </si>
  <si>
    <t xml:space="preserve">O_x0003__x000f_x³%A_x0001__x0002__x0006_O_x0004_Iý</t>
  </si>
  <si>
    <t xml:space="preserve">P_x000f_Ú_x0015_ý</t>
  </si>
  <si>
    <t xml:space="preserve">P_x0001__x000f_Ý_x0015_ý</t>
  </si>
  <si>
    <t xml:space="preserve">P_x0002__x000f_ê_x0015_~_x0002_</t>
  </si>
  <si>
    <t xml:space="preserve">P_x0003__x000f_ ³%A_x0001__x0002__x0006_P_x0004_Iý</t>
  </si>
  <si>
    <t xml:space="preserve">Q_x000f_Ú_x0015_ý</t>
  </si>
  <si>
    <t xml:space="preserve">Q_x0001__x000f_Ý_x0015_ý</t>
  </si>
  <si>
    <t xml:space="preserve">Q_x0002__x000f_I_x0005_~_x0002_</t>
  </si>
  <si>
    <t xml:space="preserve">Q_x0003__x000f_ôæ%A_x0001__x0002__x0006_Q_x0004_Iý</t>
  </si>
  <si>
    <t xml:space="preserve">R_x000f_Ú_x0015_ý</t>
  </si>
  <si>
    <t xml:space="preserve">R_x0001__x000f_Ý_x0015_ý</t>
  </si>
  <si>
    <t xml:space="preserve">R_x0002__x000f_J_x0005_~_x0002_</t>
  </si>
  <si>
    <t xml:space="preserve">R_x0003__x000f_Üï%A_x0001__x0002__x0006_R_x0004_Iý</t>
  </si>
  <si>
    <t xml:space="preserve">S_x000f_Ú_x0015_ý</t>
  </si>
  <si>
    <t xml:space="preserve">S_x0001__x000f_Ý_x0015_ý</t>
  </si>
  <si>
    <t xml:space="preserve">S_x0002__x000f_K_x0005_~_x0002_</t>
  </si>
  <si>
    <t xml:space="preserve">S_x0003__x000f_°Ð%A_x0001__x0002__x0006_S_x0004_Iý</t>
  </si>
  <si>
    <t xml:space="preserve">T_x000f_Ú_x0015_ý</t>
  </si>
  <si>
    <t xml:space="preserve">T_x0001__x000f_Ý_x0015_ý</t>
  </si>
  <si>
    <t xml:space="preserve">T_x0002__x000f_L_x0005_~_x0002_</t>
  </si>
  <si>
    <t xml:space="preserve">T_x0003__x000f_@õ%A_x0001__x0002__x0006_T_x0004_Iý</t>
  </si>
  <si>
    <t xml:space="preserve">U_x000f_Ú_x0015_ý</t>
  </si>
  <si>
    <t xml:space="preserve">U_x0001__x000f_Ý_x0015_ý</t>
  </si>
  <si>
    <t xml:space="preserve">U_x0002__x000f_M_x0005_~_x0002_</t>
  </si>
  <si>
    <t xml:space="preserve">U_x0003__x000f_Œ³%A_x0001__x0002__x0006_U_x0004_Iý</t>
  </si>
  <si>
    <t xml:space="preserve">V_x000f_Ú_x0015_ý</t>
  </si>
  <si>
    <t xml:space="preserve">V_x0001__x000f_Ý_x0015_ý</t>
  </si>
  <si>
    <t xml:space="preserve">V_x0002__x000f_N_x0005_~_x0002_</t>
  </si>
  <si>
    <t xml:space="preserve">V_x0003__x000f_&lt;³%A_x0001__x0002__x0006_V_x0004_Iý</t>
  </si>
  <si>
    <t xml:space="preserve">W_x000f_Ú_x0015_ý</t>
  </si>
  <si>
    <t xml:space="preserve">W_x0001__x000f_Ý_x0015_ý</t>
  </si>
  <si>
    <t xml:space="preserve">W_x0002__x000f_O_x0005_~_x0002_</t>
  </si>
  <si>
    <t xml:space="preserve">W_x0003__x000f_ˆÐ%A_x0001__x0002__x0006_W_x0004_Iý</t>
  </si>
  <si>
    <t xml:space="preserve">X_x000f_Ú_x0015_ý</t>
  </si>
  <si>
    <t xml:space="preserve">X_x0001__x000f_Ý_x0015_ý</t>
  </si>
  <si>
    <t xml:space="preserve">X_x0002__x000f_P_x0005_~_x0002_</t>
  </si>
  <si>
    <t xml:space="preserve">X_x0003__x000f_èÏ%A_x0001__x0002__x0006_X_x0004_Iý</t>
  </si>
  <si>
    <t xml:space="preserve">Y_x000f_Ú_x0015_ý</t>
  </si>
  <si>
    <t xml:space="preserve">Y_x0001__x000f_Ý_x0015_ý</t>
  </si>
  <si>
    <t xml:space="preserve">Y_x0002__x000f_Q_x0005_~_x0002_</t>
  </si>
  <si>
    <t xml:space="preserve">Y_x0003__x000f_¤ð%A_x0001__x0002__x0006_Y_x0004_Iý</t>
  </si>
  <si>
    <t xml:space="preserve">Z_x000f_Ú_x0015_ý</t>
  </si>
  <si>
    <t xml:space="preserve">Z_x0001__x000f_Ý_x0015_ý</t>
  </si>
  <si>
    <t xml:space="preserve">Z_x0002__x000f_R_x0005_~_x0002_</t>
  </si>
  <si>
    <t xml:space="preserve">Z_x0003__x000f_ ï%A_x0001__x0002__x0006_Z_x0004_Iý</t>
  </si>
  <si>
    <t xml:space="preserve">[_x000f_Ú_x0015_ý</t>
  </si>
  <si>
    <t xml:space="preserve">[_x0001__x000f_Ý_x0015_ý</t>
  </si>
  <si>
    <t xml:space="preserve">[_x0002__x000f_S_x0005_~_x0002_</t>
  </si>
  <si>
    <t xml:space="preserve">[_x0003__x000f__x0008_ç%A_x0001__x0002__x0006_[_x0004_Iý</t>
  </si>
  <si>
    <t xml:space="preserve">\_x000f_Ú_x0015_ý</t>
  </si>
  <si>
    <t xml:space="preserve">\_x0001__x000f_Ý_x0015_ý</t>
  </si>
  <si>
    <t xml:space="preserve">\_x0002__x000f_T_x0005_~_x0002_</t>
  </si>
  <si>
    <t xml:space="preserve">\_x0003__x000f__x001c_ç%A_x0001__x0002__x0006_\_x0004_Iý</t>
  </si>
  <si>
    <t xml:space="preserve">]_x000f_Ú_x0015_ý</t>
  </si>
  <si>
    <t xml:space="preserve">]_x0001__x000f_Ý_x0015_ý</t>
  </si>
  <si>
    <t xml:space="preserve">]_x0002__x000f__x0004__x0016_~_x0002_</t>
  </si>
  <si>
    <t xml:space="preserve">]_x0003__x000f_¸õ%A_x0001__x0002__x0006_]_x0004_Iý</t>
  </si>
  <si>
    <t xml:space="preserve">^_x000f_Ú_x0015_ý</t>
  </si>
  <si>
    <t xml:space="preserve">^_x0001__x000f_Ý_x0015_ý</t>
  </si>
  <si>
    <t xml:space="preserve">^_x0002__x000f_U_x0005_~_x0002_</t>
  </si>
  <si>
    <t xml:space="preserve">^_x0003__x000f_L­%A_x0001__x0002__x0006_^_x0004_Iý</t>
  </si>
  <si>
    <t xml:space="preserve">__x000f_Ú_x0015_ý</t>
  </si>
  <si>
    <t xml:space="preserve">__x0001__x000f_Ý_x0015_ý</t>
  </si>
  <si>
    <t xml:space="preserve">__x0002__x000f_V_x0005_~_x0002_</t>
  </si>
  <si>
    <t xml:space="preserve">__x0003__x000f_0ç%A_x0001__x0002__x0006___x0004_I×Dˆ</t>
  </si>
  <si>
    <t xml:space="preserve">l_x0002_BBBBBBBBBBBB</t>
  </si>
  <si>
    <t xml:space="preserve">BBBBBBBBBBBBBBBBBB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Ú_x0015_ý</t>
  </si>
  <si>
    <t xml:space="preserve">`_x0001__x000f_Ý_x0015_ý</t>
  </si>
  <si>
    <t xml:space="preserve">`_x0002__x000f_W_x0005_~_x0002_</t>
  </si>
  <si>
    <t xml:space="preserve">`_x0003__x000f_8é%A_x0001__x0002__x0006_`_x0004_Iý</t>
  </si>
  <si>
    <t xml:space="preserve">a_x000f_Ú_x0015_ý</t>
  </si>
  <si>
    <t xml:space="preserve">a_x0001__x000f_Ý_x0015_ý</t>
  </si>
  <si>
    <t xml:space="preserve">a_x0002__x000f_X_x0005_~_x0002_</t>
  </si>
  <si>
    <t xml:space="preserve">a_x0003__x000f_¸ð%A_x0001__x0002__x0006_a_x0004_Iý</t>
  </si>
  <si>
    <t xml:space="preserve">b_x000f_Ú_x0015_ý</t>
  </si>
  <si>
    <t xml:space="preserve">b_x0001__x000f_Ý_x0015_ý</t>
  </si>
  <si>
    <t xml:space="preserve">b_x0002__x000f_Y_x0005_~_x0002_</t>
  </si>
  <si>
    <t xml:space="preserve">b_x0003__x000f_´ô%A_x0001__x0002__x0006_b_x0004_Iý</t>
  </si>
  <si>
    <t xml:space="preserve">c_x000f_Ú_x0015_ý</t>
  </si>
  <si>
    <t xml:space="preserve">c_x0001__x000f_Ý_x0015_ý</t>
  </si>
  <si>
    <t xml:space="preserve">c_x0002__x000f_Z_x0005_~_x0002_</t>
  </si>
  <si>
    <t xml:space="preserve">c_x0003__x000f_Œô%A_x0001__x0002__x0006_c_x0004_Iý</t>
  </si>
  <si>
    <t xml:space="preserve">d_x000f_Ú_x0015_ý</t>
  </si>
  <si>
    <t xml:space="preserve">d_x0001__x000f_Ý_x0015_ý</t>
  </si>
  <si>
    <t xml:space="preserve">d_x0002__x000f_[_x0005_~_x0002_</t>
  </si>
  <si>
    <t xml:space="preserve">d_x0003__x000f__x0010_Ð%A_x0001__x0002__x0006_d_x0004_Iý</t>
  </si>
  <si>
    <t xml:space="preserve">e_x000f_Ú_x0015_ý</t>
  </si>
  <si>
    <t xml:space="preserve">e_x0001__x000f_Ý_x0015_ý</t>
  </si>
  <si>
    <t xml:space="preserve">e_x0002__x000f_\_x0005_~_x0002_</t>
  </si>
  <si>
    <t xml:space="preserve">e_x0003__x000f_ÄÐ%A_x0001__x0002__x0006_e_x0004_Iý</t>
  </si>
  <si>
    <t xml:space="preserve">f_x000f_Ú_x0015_ý</t>
  </si>
  <si>
    <t xml:space="preserve">f_x0001__x000f_Ý_x0015_ý</t>
  </si>
  <si>
    <t xml:space="preserve">f_x0002__x000f_]_x0005_~_x0002_</t>
  </si>
  <si>
    <t xml:space="preserve">f_x0003__x000f_ü»%A_x0001__x0002__x0006_f_x0004_Iý</t>
  </si>
  <si>
    <t xml:space="preserve">g_x000f_Ú_x0015_ý</t>
  </si>
  <si>
    <t xml:space="preserve">g_x0001__x000f_Ý_x0015_ý</t>
  </si>
  <si>
    <t xml:space="preserve">g_x0002__x000f_^_x0005_~_x0002_</t>
  </si>
  <si>
    <t xml:space="preserve">g_x0003__x000f_È³%A_x0001__x0002__x0006_g_x0004_Iý</t>
  </si>
  <si>
    <t xml:space="preserve">h_x000f_Ú_x0015_ý</t>
  </si>
  <si>
    <t xml:space="preserve">h_x0001__x000f_Ý_x0015_ý</t>
  </si>
  <si>
    <t xml:space="preserve">h_x0002__x000f___x0005_~_x0002_</t>
  </si>
  <si>
    <t xml:space="preserve">h_x0003__x000f_\»%A_x0001__x0002__x0006_h_x0004_Iý</t>
  </si>
  <si>
    <t xml:space="preserve">i_x000f_Ú_x0015_ý</t>
  </si>
  <si>
    <t xml:space="preserve">i_x0001__x000f_Ý_x0015_ý</t>
  </si>
  <si>
    <t xml:space="preserve">i_x0002__x000f_`_x0005_~_x0002_</t>
  </si>
  <si>
    <t xml:space="preserve">i_x0003__x000f_</t>
  </si>
  <si>
    <t xml:space="preserve">ð%A_x0001__x0002__x0006_i_x0004_Iý</t>
  </si>
  <si>
    <t xml:space="preserve">j_x000f_Ú_x0015_ý</t>
  </si>
  <si>
    <t xml:space="preserve">j_x0001__x000f_Ý_x0015_ý</t>
  </si>
  <si>
    <t xml:space="preserve">j_x0002__x000f_a_x0005_~_x0002_</t>
  </si>
  <si>
    <t xml:space="preserve">j_x0003__x000f_¼º%A_x0001__x0002__x0006_j_x0004_Iý</t>
  </si>
  <si>
    <t xml:space="preserve">k_x000f_Ú_x0015_ý</t>
  </si>
  <si>
    <t xml:space="preserve">k_x0001__x000f_Ý_x0015_ý</t>
  </si>
  <si>
    <t xml:space="preserve">k_x0002__x000f_ö_x0015_~_x0002_</t>
  </si>
  <si>
    <t xml:space="preserve">k_x0003__x000f_ÀÏ%A_x0001__x0002__x0006_k_x0004_Iý</t>
  </si>
  <si>
    <t xml:space="preserve">l_x000f_Ú_x0015_ý</t>
  </si>
  <si>
    <t xml:space="preserve">l_x0001__x000f_Ý_x0015_ý</t>
  </si>
  <si>
    <t xml:space="preserve">l_x0002__x000f_b_x0005_~_x0002_</t>
  </si>
  <si>
    <t xml:space="preserve">l_x0003__x000f__x001c_ñ%A_x0001__x0002__x0006_l_x0004_Iý</t>
  </si>
  <si>
    <t xml:space="preserve">m_x000f_Ú_x0015_ý</t>
  </si>
  <si>
    <t xml:space="preserve">m_x0001__x000f_Ý_x0015_ý</t>
  </si>
  <si>
    <t xml:space="preserve">m_x0002__x000f_c_x0005_~_x0002_</t>
  </si>
  <si>
    <t xml:space="preserve">m_x0003__x000f_ìø%A_x0001__x0002__x0006_m_x0004_Iý</t>
  </si>
  <si>
    <t xml:space="preserve">n_x000f_Ú_x0015_ý</t>
  </si>
  <si>
    <t xml:space="preserve">n_x0001__x000f_Ý_x0015_ý</t>
  </si>
  <si>
    <t xml:space="preserve">n_x0002__x000f_d_x0005_~_x0002_</t>
  </si>
  <si>
    <t xml:space="preserve">n_x0003__x000f__x0010_¼%A_x0001__x0002__x0006_n_x0004_Iý</t>
  </si>
  <si>
    <t xml:space="preserve">o_x000f_Ú_x0015_ý</t>
  </si>
  <si>
    <t xml:space="preserve">o_x0001__x000f_Ý_x0015_ý</t>
  </si>
  <si>
    <t xml:space="preserve">o_x0002__x000f_e_x0005_~_x0002_</t>
  </si>
  <si>
    <t xml:space="preserve">o_x0003__x000f_|ð%A_x0001__x0002__x0006_o_x0004_Iý</t>
  </si>
  <si>
    <t xml:space="preserve">p_x000f_Ú_x0015_ý</t>
  </si>
  <si>
    <t xml:space="preserve">p_x0001__x000f_Ý_x0015_ý</t>
  </si>
  <si>
    <t xml:space="preserve">p_x0002__x000f_f_x0005_~_x0002_</t>
  </si>
  <si>
    <t xml:space="preserve">p_x0003__x000f_ ô%A_x0001__x0002__x0006_p_x0004_Iý</t>
  </si>
  <si>
    <t xml:space="preserve">q_x000f_Ú_x0015_ý</t>
  </si>
  <si>
    <t xml:space="preserve">q_x0001__x000f_Ý_x0015_ý</t>
  </si>
  <si>
    <t xml:space="preserve">q_x0002__x000f_g_x0005_~_x0002_</t>
  </si>
  <si>
    <t xml:space="preserve">q_x0003__x000f_Xç%A_x0001__x0002__x0006_q_x0004_Iý</t>
  </si>
  <si>
    <t xml:space="preserve">r_x000f_Ú_x0015_ý</t>
  </si>
  <si>
    <t xml:space="preserve">r_x0001__x000f_Ý_x0015_ý</t>
  </si>
  <si>
    <t xml:space="preserve">r_x0002__x000f_h_x0005_~_x0002_</t>
  </si>
  <si>
    <t xml:space="preserve">r_x0003__x000f_À»%A_x0001__x0002__x0006_r_x0004_Iý</t>
  </si>
  <si>
    <t xml:space="preserve">s_x000f_Ú_x0015_ý</t>
  </si>
  <si>
    <t xml:space="preserve">s_x0001__x000f_Ý_x0015_ý</t>
  </si>
  <si>
    <t xml:space="preserve">s_x0002__x000f_i_x0005_~_x0002_</t>
  </si>
  <si>
    <t xml:space="preserve">s_x0003__x000f_€ç%A_x0001__x0002__x0006_s_x0004_Iý</t>
  </si>
  <si>
    <t xml:space="preserve">t_x000f_Ú_x0015_ý</t>
  </si>
  <si>
    <t xml:space="preserve">t_x0001__x000f_Ý_x0015_ý</t>
  </si>
  <si>
    <t xml:space="preserve">t_x0002__x000f_j_x0005_~_x0002_</t>
  </si>
  <si>
    <t xml:space="preserve">t_x0003__x000f_¬»%A_x0001__x0002__x0006_t_x0004_Iý</t>
  </si>
  <si>
    <t xml:space="preserve">u_x000f_Ú_x0015_ý</t>
  </si>
  <si>
    <t xml:space="preserve">u_x0001__x000f_Ý_x0015_ý</t>
  </si>
  <si>
    <t xml:space="preserve">u_x0002__x000f_k_x0005_~_x0002_</t>
  </si>
  <si>
    <t xml:space="preserve">u_x0003__x000f_”ç%A_x0001__x0002__x0006_u_x0004_Iý</t>
  </si>
  <si>
    <t xml:space="preserve">v_x000f_Ú_x0015_ý</t>
  </si>
  <si>
    <t xml:space="preserve">v_x0001__x000f_Ý_x0015_ý</t>
  </si>
  <si>
    <t xml:space="preserve">v_x0002__x000f_l_x0005_~_x0002_</t>
  </si>
  <si>
    <t xml:space="preserve">v_x0003__x000f_Tð%A_x0001__x0002__x0006_v_x0004_Iý</t>
  </si>
  <si>
    <t xml:space="preserve">w_x000f_Ú_x0015_ý</t>
  </si>
  <si>
    <t xml:space="preserve">w_x0001__x000f_Ý_x0015_ý</t>
  </si>
  <si>
    <t xml:space="preserve">w_x0002__x000f_m_x0005_~_x0002_</t>
  </si>
  <si>
    <t xml:space="preserve">w_x0003__x000f_lç%A_x0001__x0002__x0006_w_x0004_Iý</t>
  </si>
  <si>
    <t xml:space="preserve">x_x000f_Ú_x0015_ý</t>
  </si>
  <si>
    <t xml:space="preserve">x_x0001__x000f_Ý_x0015_ý</t>
  </si>
  <si>
    <t xml:space="preserve">x_x0002__x000f_n_x0005_~_x0002_</t>
  </si>
  <si>
    <t xml:space="preserve">x_x0003__x000f_Ä­%A_x0001__x0002__x0006_x_x0004_Iý</t>
  </si>
  <si>
    <t xml:space="preserve">y_x000f_Ú_x0015_ý</t>
  </si>
  <si>
    <t xml:space="preserve">y_x0001__x000f_Ý_x0015_ý</t>
  </si>
  <si>
    <t xml:space="preserve">y_x0002__x000f_o_x0005_~_x0002_</t>
  </si>
  <si>
    <t xml:space="preserve">y_x0003__x000f_üÏ%A_x0001__x0002__x0006_y_x0004_Iý</t>
  </si>
  <si>
    <t xml:space="preserve">z_x000f_Ú_x0015_ý</t>
  </si>
  <si>
    <t xml:space="preserve">z_x0001__x000f_Ý_x0015_ý</t>
  </si>
  <si>
    <t xml:space="preserve">z_x0002__x000f_p_x0005_~_x0002_</t>
  </si>
  <si>
    <t xml:space="preserve">z_x0003__x000f_d³%A_x0001__x0002__x0006_z_x0004_Iý</t>
  </si>
  <si>
    <t xml:space="preserve">{_x000f_Ú_x0015_ý</t>
  </si>
  <si>
    <t xml:space="preserve">{_x0001__x000f_Ý_x0015_ý</t>
  </si>
  <si>
    <t xml:space="preserve">{_x0002__x000f_q_x0005_~_x0002_</t>
  </si>
  <si>
    <t xml:space="preserve">{_x0003__x000f_àð%A_x0001__x0002__x0006_{_x0004_Iý</t>
  </si>
  <si>
    <t xml:space="preserve">|_x000f_Ú_x0015_ý</t>
  </si>
  <si>
    <t xml:space="preserve">|_x0001__x000f_Ý_x0015_ý</t>
  </si>
  <si>
    <t xml:space="preserve">|_x0002__x000f_r_x0005_~_x0002_</t>
  </si>
  <si>
    <t xml:space="preserve">|_x0003__x000f__x0008_ñ%A_x0001__x0002__x0006_|_x0004_Iý</t>
  </si>
  <si>
    <t xml:space="preserve">}_x000f_Ú_x0015_ý</t>
  </si>
  <si>
    <t xml:space="preserve">}_x0001__x000f_Ý_x0015_ý</t>
  </si>
  <si>
    <t xml:space="preserve">}_x0002__x000f_s_x0005_~_x0002_</t>
  </si>
  <si>
    <t xml:space="preserve">}_x0003__x000f_`­%A_x0001__x0002__x0006_}_x0004_Iý</t>
  </si>
  <si>
    <t xml:space="preserve">~_x000f_Ú_x0015_ý</t>
  </si>
  <si>
    <t xml:space="preserve">~_x0001__x000f_Ý_x0015_ý</t>
  </si>
  <si>
    <t xml:space="preserve">~_x0002__x000f_t_x0005_~_x0002_</t>
  </si>
  <si>
    <t xml:space="preserve">~_x0003__x000f_È®%A_x0001__x0002__x0006_~_x0004_Iý</t>
  </si>
  <si>
    <t xml:space="preserve">_x000f_Ú_x0015_ý</t>
  </si>
  <si>
    <t xml:space="preserve">_x0001__x000f_Ý_x0015_ý</t>
  </si>
  <si>
    <t xml:space="preserve">_x0002__x000f_u_x0005_~_x0002_</t>
  </si>
  <si>
    <t xml:space="preserve">_x0003__x000f_ì²%A_x0001__x0002__x0006__x0004_I×DÀ</t>
  </si>
  <si>
    <t xml:space="preserve">l_x0002_BBBBBBBBBBBBBBBBBBBBBBBBBBBBBBB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‹_x0005_ÿ_x0001__x000f__x0008__x0002__x0010_Œ_x0005_ÿ_x0001__x000f__x0008__x0002__x0010__x0005_ÿ_x0001__x000f__x0008__x0002__x0010_Ž_x0005_ÿ_x0001__x000f__x0008__x0002__x0010__x0005_ÿ_x0001__x000f__x0008__x0002__x0010__x0005_ÿ_x0001__x000f__x0008__x0002__x0010_‘_x0005_ÿ_x0001__x000f__x0008__x0002__x0010_’_x0005_ÿ_x0001__x000f__x0008__x0002__x0010_“_x0005_ÿ_x0001__x000f__x0008__x0002__x0010_”_x0005_ÿ_x0001__x000f__x0008__x0002__x0010_•_x0005_ÿ_x0001__x000f__x0008__x0002__x0010_–_x0005_ÿ_x0001__x000f__x0008__x0002__x0010_—_x0005_ÿ_x0001__x000f__x0008__x0002__x0010_˜_x0005_ÿ_x0001__x000f__x0008__x0002__x0010_™_x0005_ÿ_x0001__x000f__x0008__x0002__x0010_š_x0005_ÿ_x0001__x000f__x0008__x0002__x0010_›_x0005_ÿ_x0001__x000f__x0008__x0002__x0010_œ_x0005_ÿ_x0001__x000f__x0008__x0002__x0010__x0005_ÿ_x0001__x000f__x0008__x0002__x0010_ž_x0005_ÿ_x0001__x000f__x0008__x0002__x0010_Ÿ_x0005_ÿ_x0001__x000f_ý</t>
  </si>
  <si>
    <t xml:space="preserve">€_x000f_Ú_x0015_ý</t>
  </si>
  <si>
    <t xml:space="preserve">€_x0001__x000f_Ý_x0015_ý</t>
  </si>
  <si>
    <t xml:space="preserve">€_x0002__x000f_v_x0005_~_x0002_</t>
  </si>
  <si>
    <t xml:space="preserve">€_x0003__x000f_Èï%A_x0001__x0002__x0006_€_x0004_Iý</t>
  </si>
  <si>
    <t xml:space="preserve">_x000f_Ú_x0015_ý</t>
  </si>
  <si>
    <t xml:space="preserve">_x0001__x000f_Ý_x0015_ý</t>
  </si>
  <si>
    <t xml:space="preserve">_x0002__x000f_w_x0005_~_x0002_</t>
  </si>
  <si>
    <t xml:space="preserve">_x0003__x000f_$Ð%A_x0001__x0002__x0006__x0004_Iý</t>
  </si>
  <si>
    <t xml:space="preserve">‚_x000f_Ú_x0015_ý</t>
  </si>
  <si>
    <t xml:space="preserve">‚_x0001__x000f_Ý_x0015_ý</t>
  </si>
  <si>
    <t xml:space="preserve">‚_x0002__x000f_x_x0005_~_x0002_</t>
  </si>
  <si>
    <t xml:space="preserve">‚_x0003__x000f_è»%A_x0001__x0002__x0006_‚_x0004_Iý</t>
  </si>
  <si>
    <t xml:space="preserve">ƒ_x000f_Ú_x0015_ý</t>
  </si>
  <si>
    <t xml:space="preserve">ƒ_x0001__x000f_Ý_x0015_ý</t>
  </si>
  <si>
    <t xml:space="preserve">ƒ_x0002__x000f_y_x0005_~_x0002_</t>
  </si>
  <si>
    <t xml:space="preserve">ƒ_x0003__x000f_4»%A_x0001__x0002__x0006_ƒ_x0004_Iý</t>
  </si>
  <si>
    <t xml:space="preserve">„_x000f_Ú_x0015_ý</t>
  </si>
  <si>
    <t xml:space="preserve">„_x0001__x000f_Ý_x0015_ý</t>
  </si>
  <si>
    <t xml:space="preserve">„_x0002__x000f_z_x0005_~_x0002_</t>
  </si>
  <si>
    <t xml:space="preserve">„_x0003__x000f_Ä²%A_x0001__x0002__x0006_„_x0004_Iý</t>
  </si>
  <si>
    <t xml:space="preserve">…_x000f_Ú_x0015_ý</t>
  </si>
  <si>
    <t xml:space="preserve">…_x0001__x000f_Ý_x0015_ý</t>
  </si>
  <si>
    <t xml:space="preserve">…_x0002__x000f_{_x0005_~_x0002_</t>
  </si>
  <si>
    <t xml:space="preserve">…_x0003__x000f_8Ð%A_x0001__x0002__x0006_…_x0004_Iý</t>
  </si>
  <si>
    <t xml:space="preserve">†_x000f_Ú_x0015_ý</t>
  </si>
  <si>
    <t xml:space="preserve">†_x0001__x000f_Ý_x0015_ý</t>
  </si>
  <si>
    <t xml:space="preserve">†_x0002__x000f_|_x0005_~_x0002_</t>
  </si>
  <si>
    <t xml:space="preserve">†_x0003__x000f_Ðç%A_x0001__x0002__x0006_†_x0004_Iý</t>
  </si>
  <si>
    <t xml:space="preserve">‡_x000f_Ú_x0015_ý</t>
  </si>
  <si>
    <t xml:space="preserve">‡_x0001__x000f_Ý_x0015_ý</t>
  </si>
  <si>
    <t xml:space="preserve">‡_x0002__x000f_}_x0005_~_x0002_</t>
  </si>
  <si>
    <t xml:space="preserve">‡_x0003__x000f_äç%A_x0001__x0002__x0006_‡_x0004_Iý</t>
  </si>
  <si>
    <t xml:space="preserve">ˆ_x000f_Ú_x0015_ý</t>
  </si>
  <si>
    <t xml:space="preserve">ˆ_x0001__x000f_Ý_x0015_ý</t>
  </si>
  <si>
    <t xml:space="preserve">ˆ_x0002__x000f_~_x0005_~_x0002_</t>
  </si>
  <si>
    <t xml:space="preserve">ˆ_x0003__x000f__x0018_õ%A_x0001__x0002__x0006_ˆ_x0004_Iý</t>
  </si>
  <si>
    <t xml:space="preserve">‰_x000f_Ú_x0015_ý</t>
  </si>
  <si>
    <t xml:space="preserve">‰_x0001__x000f_Ý_x0015_ý</t>
  </si>
  <si>
    <t xml:space="preserve">‰_x0002__x000f__x0005_~_x0002_</t>
  </si>
  <si>
    <t xml:space="preserve">‰_x0003__x000f_LÐ%A_x0001__x0002__x0006_‰_x0004_Iý</t>
  </si>
  <si>
    <t xml:space="preserve">Š_x000f_Ú_x0015_ý</t>
  </si>
  <si>
    <t xml:space="preserve">Š_x0001__x000f_Ý_x0015_ý</t>
  </si>
  <si>
    <t xml:space="preserve">Š_x0002__x000f_€_x0005_~_x0002_</t>
  </si>
  <si>
    <t xml:space="preserve">Š_x0003__x000f_øç%A_x0001__x0002__x0006_Š_x0004_Iý</t>
  </si>
  <si>
    <t xml:space="preserve">‹_x000f_Ú_x0015_ý</t>
  </si>
  <si>
    <t xml:space="preserve">‹_x0001__x000f_Ý_x0015_ý</t>
  </si>
  <si>
    <t xml:space="preserve">‹_x0002__x000f__x0005_~_x0002_</t>
  </si>
  <si>
    <t xml:space="preserve">‹_x0003__x000f__x000c_»%A_x0001__x0002__x0006_‹_x0004_Iý</t>
  </si>
  <si>
    <t xml:space="preserve">Œ_x000f_Ú_x0015_ý</t>
  </si>
  <si>
    <t xml:space="preserve">Œ_x0001__x000f_Ý_x0015_ý</t>
  </si>
  <si>
    <t xml:space="preserve">Œ_x0002__x000f_‚_x0005_~_x0002_</t>
  </si>
  <si>
    <t xml:space="preserve">Œ_x0003__x000f_àæ%A_x0001__x0002__x0006_Œ_x0004_Iý</t>
  </si>
  <si>
    <t xml:space="preserve">_x000f_Ú_x0015_ý</t>
  </si>
  <si>
    <t xml:space="preserve">_x0001__x000f_Ý_x0015_ý</t>
  </si>
  <si>
    <t xml:space="preserve">_x0002__x000f_ƒ_x0005_~_x0002_</t>
  </si>
  <si>
    <t xml:space="preserve">_x0003__x000f_</t>
  </si>
  <si>
    <t xml:space="preserve">õ%A_x0001__x0002__x0006__x0004_Iý</t>
  </si>
  <si>
    <t xml:space="preserve">Ž_x000f_Ú_x0015_ý</t>
  </si>
  <si>
    <t xml:space="preserve">Ž_x0001__x000f_Ý_x0015_ý</t>
  </si>
  <si>
    <t xml:space="preserve">Ž_x0002__x000f_„_x0005_~_x0002_</t>
  </si>
  <si>
    <t xml:space="preserve">Ž_x0003__x000f_”º%A_x0001__x0002__x0006_Ž_x0004_Iý</t>
  </si>
  <si>
    <t xml:space="preserve">_x000f_Ú_x0015_ý</t>
  </si>
  <si>
    <t xml:space="preserve">_x0001__x000f_Ý_x0015_ý</t>
  </si>
  <si>
    <t xml:space="preserve">_x0002__x000f_…_x0005_~_x0002_</t>
  </si>
  <si>
    <t xml:space="preserve">_x0003__x000f_ð%A_x0001__x0002__x0006__x0004_Iý</t>
  </si>
  <si>
    <t xml:space="preserve">_x000f_Ú_x0015_ý</t>
  </si>
  <si>
    <t xml:space="preserve">_x0001__x000f_Ý_x0015_ý</t>
  </si>
  <si>
    <t xml:space="preserve">_x0002__x000f_†_x0005_~_x0002_</t>
  </si>
  <si>
    <t xml:space="preserve">_x0003__x000f_Ü³%A_x0001__x0002__x0006__x0004_Iý</t>
  </si>
  <si>
    <t xml:space="preserve">‘_x000f_Ú_x0015_ý</t>
  </si>
  <si>
    <t xml:space="preserve">‘_x0001__x000f_Ý_x0015_ý</t>
  </si>
  <si>
    <t xml:space="preserve">‘_x0002__x000f_‡_x0005_~_x0002_</t>
  </si>
  <si>
    <t xml:space="preserve">‘_x0003__x000f_€º%A_x0001__x0002__x0006_‘_x0004_Iý</t>
  </si>
  <si>
    <t xml:space="preserve">’_x000f_Ú_x0015_ý</t>
  </si>
  <si>
    <t xml:space="preserve">’_x0001__x000f_Ý_x0015_ý</t>
  </si>
  <si>
    <t xml:space="preserve">’_x0002__x000f_ˆ_x0005_~_x0002_</t>
  </si>
  <si>
    <t xml:space="preserve">’_x0003__x000f_Ø­%A_x0001__x0002__x0006_’_x0004_Iý</t>
  </si>
  <si>
    <t xml:space="preserve">“_x000f_Ú_x0015_ý</t>
  </si>
  <si>
    <t xml:space="preserve">“_x0001__x000f_Ý_x0015_ý</t>
  </si>
  <si>
    <t xml:space="preserve">“_x0002__x000f_‰_x0005_~_x0002_</t>
  </si>
  <si>
    <t xml:space="preserve">“_x0003__x000f_Lé%A_x0001__x0002__x0006_“_x0004_Iý</t>
  </si>
  <si>
    <t xml:space="preserve">”_x000f_Ú_x0015_ý</t>
  </si>
  <si>
    <t xml:space="preserve">”_x0001__x000f_Ý_x0015_ý</t>
  </si>
  <si>
    <t xml:space="preserve">”_x0002__x000f_Š_x0005_~_x0002_</t>
  </si>
  <si>
    <t xml:space="preserve">”_x0003__x000f_¨º%A_x0001__x0002__x0006_”_x0004_Iý</t>
  </si>
  <si>
    <t xml:space="preserve">•_x000f_Ú_x0015_ý</t>
  </si>
  <si>
    <t xml:space="preserve">•_x0001__x000f_Ý_x0015_ý</t>
  </si>
  <si>
    <t xml:space="preserve">•_x0002__x000f_‹_x0005_~_x0002_</t>
  </si>
  <si>
    <t xml:space="preserve">•_x0003__x000f__x000c_è%A_x0001__x0002__x0006_•_x0004_Iý</t>
  </si>
  <si>
    <t xml:space="preserve">–_x000f_Ú_x0015_ý</t>
  </si>
  <si>
    <t xml:space="preserve">–_x0001__x000f_Ý_x0015_ý</t>
  </si>
  <si>
    <t xml:space="preserve">–_x0002__x000f_Œ_x0005_~_x0002_</t>
  </si>
  <si>
    <t xml:space="preserve">–_x0003__x000f_ è%A_x0001__x0002__x0006_–_x0004_Iý</t>
  </si>
  <si>
    <t xml:space="preserve">—_x000f_Ú_x0015_ý</t>
  </si>
  <si>
    <t xml:space="preserve">—_x0001__x000f_Ý_x0015_ý</t>
  </si>
  <si>
    <t xml:space="preserve">—_x0002__x000f__x0005_~_x0002_</t>
  </si>
  <si>
    <t xml:space="preserve">—_x0003__x000f_4è%A_x0001__x0002__x0006_—_x0004_Iý</t>
  </si>
  <si>
    <t xml:space="preserve">˜_x000f_Ú_x0015_ý</t>
  </si>
  <si>
    <t xml:space="preserve">˜_x0001__x000f_Ý_x0015_ý</t>
  </si>
  <si>
    <t xml:space="preserve">˜_x0002__x000f_Ž_x0005_~_x0002_</t>
  </si>
  <si>
    <t xml:space="preserve">˜_x0003__x000f_³%A_x0001__x0002__x0006_˜_x0004_Iý</t>
  </si>
  <si>
    <t xml:space="preserve">™_x000f_Ú_x0015_ý</t>
  </si>
  <si>
    <t xml:space="preserve">™_x0001__x000f_Ý_x0015_ý</t>
  </si>
  <si>
    <t xml:space="preserve">™_x0002__x000f__x0005_~_x0002_</t>
  </si>
  <si>
    <t xml:space="preserve">™_x0003__x000f_Hè%A_x0001__x0002__x0006_™_x0004_I_x0001__x0002__x0006_š_x0004_Iý</t>
  </si>
  <si>
    <t xml:space="preserve">›_x000f_Ú_x0015_ý</t>
  </si>
  <si>
    <t xml:space="preserve">›_x0001__x000f_ã_x0015_ý</t>
  </si>
  <si>
    <t xml:space="preserve">›_x0002__x000f__x0005_~_x0002_</t>
  </si>
  <si>
    <t xml:space="preserve">›_x0003__x000f_8·%A_x0001__x0002__x0006_›_x0004_Iý</t>
  </si>
  <si>
    <t xml:space="preserve">œ_x000f_Ú_x0015_ý</t>
  </si>
  <si>
    <t xml:space="preserve">œ_x0001__x000f_ã_x0015_ý</t>
  </si>
  <si>
    <t xml:space="preserve">œ_x0002__x000f_‘_x0005_~_x0002_</t>
  </si>
  <si>
    <t xml:space="preserve">œ_x0003__x000f_Ðµ%A_x0001__x0002__x0006_œ_x0004_Iý</t>
  </si>
  <si>
    <t xml:space="preserve">_x000f_Ú_x0015_ý</t>
  </si>
  <si>
    <t xml:space="preserve">_x0001__x000f_ã_x0015_ý</t>
  </si>
  <si>
    <t xml:space="preserve">_x0002__x000f_’_x0005_~_x0002_</t>
  </si>
  <si>
    <t xml:space="preserve">_x0003__x000f_(¸%A_x0001__x0002__x0006__x0004_Iý</t>
  </si>
  <si>
    <t xml:space="preserve">ž_x000f_Ú_x0015_ý</t>
  </si>
  <si>
    <t xml:space="preserve">ž_x0001__x000f_ã_x0015_ý</t>
  </si>
  <si>
    <t xml:space="preserve">ž_x0002__x000f_“_x0005_~_x0002_</t>
  </si>
  <si>
    <t xml:space="preserve">ž_x0003__x000f_\¶%A_x0001__x0002__x0006_ž_x0004_Iý</t>
  </si>
  <si>
    <t xml:space="preserve">Ÿ_x000f_Ú_x0015_ý</t>
  </si>
  <si>
    <t xml:space="preserve">Ÿ_x0001__x000f_ã_x0015_ý</t>
  </si>
  <si>
    <t xml:space="preserve">Ÿ_x0002__x000f_”_x0005_~_x0002_</t>
  </si>
  <si>
    <t xml:space="preserve">Ÿ_x0003__x000f_4ò%A_x0001__x0002__x0006_Ÿ_x0004_I×Dˆ</t>
  </si>
  <si>
    <t xml:space="preserve">l_x0002_BBBBBBBBBBBBBBBBBBBBBBBBBB</t>
  </si>
  <si>
    <t xml:space="preserve">BBBB_x0008__x0002__x0010_ _x0005_ÿ_x0001__x000f__x0008__x0002__x0010_¡_x0005_ÿ_x0001__x000f__x0008__x0002__x0010_¢_x0005_ÿ_x0001__x000f__x0008__x0002__x0010_£_x0005_ÿ_x0001__x000f__x0008__x0002__x0010_¤_x0005_ÿ_x0001__x000f__x0008__x0002__x0010_¥_x0005_ÿ_x0001__x000f__x0008__x0002__x0010_¦_x0005_ÿ_x0001__x000f__x0008__x0002__x0010_§_x0005_ÿ_x0001__x000f__x0008__x0002__x0010_¨_x0005_ÿ_x0001__x000f__x0008__x0002__x0010_©_x0005_ÿ_x0001__x000f__x0008__x0002__x0010_ª_x0005_ÿ_x0001__x000f__x0008__x0002__x0010_«_x0005_ÿ_x0001__x000f__x0008__x0002__x0010_¬_x0005_ÿ_x0001__x000f__x0008__x0002__x0010_­_x0005_ÿ_x0001__x000f__x0008__x0002__x0010_®_x0005_ÿ_x0001__x000f__x0008__x0002__x0010_¯_x0005_ÿ_x0001__x000f__x0008__x0002__x0010_°_x0005_ÿ_x0001__x000f__x0008__x0002__x0010_±_x0005_ÿ_x0001__x000f__x0008__x0002__x0010_²_x0005_ÿ_x0001__x000f__x0008__x0002__x0010_³_x0005_ÿ_x0001__x000f__x0008__x0002__x0010_´_x0005_ÿ_x0001__x000f__x0008__x0002__x0010_µ_x0005_ÿ_x0001__x000f__x0008__x0002__x0010_¶_x0005_ÿ_x0001__x000f__x0008__x0002__x0010_·_x0005_ÿ_x0001__x000f__x0008__x0002__x0010_¸_x0005_ÿ_x0001__x000f__x0008__x0002__x0010_¹_x0005_ÿ_x0001__x000f__x0008__x0002__x0010_º_x0005_ÿ_x0001__x000f__x0008__x0002__x0010_»_x0005_ÿ_x0001__x000f__x0008__x0002__x0010_¼_x0005_ÿ_x0001__x000f__x0008__x0002__x0010_½_x0005_ÿ_x0001__x000f__x0008__x0002__x0010_¾_x0005_ÿ_x0001__x000f__x0008__x0002__x0010_¿_x0005_ÿ_x0001__x000f_ý</t>
  </si>
  <si>
    <t xml:space="preserve"> _x000f_Ú_x0015_ý</t>
  </si>
  <si>
    <t xml:space="preserve"> _x0001__x000f_ã_x0015_ý</t>
  </si>
  <si>
    <t xml:space="preserve"> _x0002__x000f_•_x0005_~_x0002_</t>
  </si>
  <si>
    <t xml:space="preserve"> _x0003__x000f_¬í%A_x0001__x0002__x0006_ _x0004_Iý</t>
  </si>
  <si>
    <t xml:space="preserve">¡_x000f_Ú_x0015_ý</t>
  </si>
  <si>
    <t xml:space="preserve">¡_x0001__x000f_ã_x0015_ý</t>
  </si>
  <si>
    <t xml:space="preserve">¡_x0002__x000f_–_x0005_~_x0002_</t>
  </si>
  <si>
    <t xml:space="preserve">¡_x0003__x000f_ÜÖ%A_x0001__x0002__x0006_¡_x0004_Iý</t>
  </si>
  <si>
    <t xml:space="preserve">¢_x000f_Ú_x0015_ý</t>
  </si>
  <si>
    <t xml:space="preserve">¢_x0001__x000f_ã_x0015_ý</t>
  </si>
  <si>
    <t xml:space="preserve">¢_x0002__x000f_—_x0005_~_x0002_</t>
  </si>
  <si>
    <t xml:space="preserve">¢_x0003__x000f_ Ö%A_x0001__x0002__x0006_¢_x0004_Iý</t>
  </si>
  <si>
    <t xml:space="preserve">£_x000f_Ú_x0015_ý</t>
  </si>
  <si>
    <t xml:space="preserve">£_x0001__x000f_ã_x0015_ý</t>
  </si>
  <si>
    <t xml:space="preserve">£_x0002__x000f_˜_x0005_~_x0002_</t>
  </si>
  <si>
    <t xml:space="preserve">£_x0003__x000f_hÍ%A_x0001__x0002__x0006_£_x0004_Iý</t>
  </si>
  <si>
    <t xml:space="preserve">¤_x000f_Ú_x0015_ý</t>
  </si>
  <si>
    <t xml:space="preserve">¤_x0001__x000f_ã_x0015_ý</t>
  </si>
  <si>
    <t xml:space="preserve">¤_x0002__x000f_™_x0005_~_x0002_</t>
  </si>
  <si>
    <t xml:space="preserve">¤_x0003__x000f_¤Í%A_x0001__x0002__x0006_¤_x0004_Iý</t>
  </si>
  <si>
    <t xml:space="preserve">¥_x000f_Ú_x0015_ý</t>
  </si>
  <si>
    <t xml:space="preserve">¥_x0001__x000f_ã_x0015_ý</t>
  </si>
  <si>
    <t xml:space="preserve">¥_x0002__x000f_š_x0005_~_x0002_</t>
  </si>
  <si>
    <t xml:space="preserve">¥_x0003__x000f_ ò%A_x0001__x0002__x0006_¥_x0004_Iý</t>
  </si>
  <si>
    <t xml:space="preserve">¦_x000f_Ú_x0015_ý</t>
  </si>
  <si>
    <t xml:space="preserve">¦_x0001__x000f_ã_x0015_ý</t>
  </si>
  <si>
    <t xml:space="preserve">¦_x0002__x000f_›_x0005_~_x0002_</t>
  </si>
  <si>
    <t xml:space="preserve">¦_x0003__x000f_Àí%A_x0001__x0002__x0006_¦_x0004_Iý</t>
  </si>
  <si>
    <t xml:space="preserve">§_x000f_Ú_x0015_ý</t>
  </si>
  <si>
    <t xml:space="preserve">§_x0001__x000f_ã_x0015_ý</t>
  </si>
  <si>
    <t xml:space="preserve">§_x0002__x000f_œ_x0005_~_x0002_</t>
  </si>
  <si>
    <t xml:space="preserve">§_x0003__x000f_èí%A_x0001__x0002__x0006_§_x0004_Iý</t>
  </si>
  <si>
    <t xml:space="preserve">¨_x000f_Ú_x0015_ý</t>
  </si>
  <si>
    <t xml:space="preserve">¨_x0001__x000f_ã_x0015_ý</t>
  </si>
  <si>
    <t xml:space="preserve">¨_x0002__x000f__x0005_~_x0002_</t>
  </si>
  <si>
    <t xml:space="preserve">¨_x0003__x000f_TÍ%A_x0001__x0002__x0006_¨_x0004_Iý</t>
  </si>
  <si>
    <t xml:space="preserve">©_x000f_Ú_x0015_ý</t>
  </si>
  <si>
    <t xml:space="preserve">©_x0001__x000f_ã_x0015_ý</t>
  </si>
  <si>
    <t xml:space="preserve">©_x0002__x000f_ž_x0005_~_x0002_</t>
  </si>
  <si>
    <t xml:space="preserve">©_x0003__x000f_øµ%A_x0001__x0002__x0006_©_x0004_Iý</t>
  </si>
  <si>
    <t xml:space="preserve">ª_x000f_Ú_x0015_ý</t>
  </si>
  <si>
    <t xml:space="preserve">ª_x0001__x000f_ã_x0015_ý</t>
  </si>
  <si>
    <t xml:space="preserve">ª_x0002__x000f_Ÿ_x0005_~_x0002_</t>
  </si>
  <si>
    <t xml:space="preserve">ª_x0003__x000f_4¶%A_x0001__x0002__x0006_ª_x0004_Iý</t>
  </si>
  <si>
    <t xml:space="preserve">«_x000f_Ú_x0015_ý</t>
  </si>
  <si>
    <t xml:space="preserve">«_x0001__x000f_ã_x0015_ý</t>
  </si>
  <si>
    <t xml:space="preserve">«_x0002__x000f_ _x0005_~_x0002_</t>
  </si>
  <si>
    <t xml:space="preserve">«_x0003__x000f_ø°%A_x0001__x0002__x0006_«_x0004_Iý</t>
  </si>
  <si>
    <t xml:space="preserve">¬_x000f_Ú_x0015_ý</t>
  </si>
  <si>
    <t xml:space="preserve">¬_x0001__x000f_ã_x0015_ý</t>
  </si>
  <si>
    <t xml:space="preserve">¬_x0002__x000f_¡_x0005_~_x0002_</t>
  </si>
  <si>
    <t xml:space="preserve">¬_x0003__x000f_ÌÍ%A_x0001__x0002__x0006_¬_x0004_Iý</t>
  </si>
  <si>
    <t xml:space="preserve">­_x000f_Ú_x0015_ý</t>
  </si>
  <si>
    <t xml:space="preserve">­_x0001__x000f_ã_x0015_ý</t>
  </si>
  <si>
    <t xml:space="preserve">­_x0002__x000f_¢_x0005_~_x0002_</t>
  </si>
  <si>
    <t xml:space="preserve">­_x0003__x000f_äµ%A_x0001__x0002__x0006_­_x0004_Iý</t>
  </si>
  <si>
    <t xml:space="preserve">®_x000f_Ú_x0015_ý</t>
  </si>
  <si>
    <t xml:space="preserve">®_x0001__x000f_ã_x0015_ý</t>
  </si>
  <si>
    <t xml:space="preserve">®_x0002__x000f_£_x0005_~_x0002_</t>
  </si>
  <si>
    <t xml:space="preserve">®_x0003__x000f_ ¶%A_x0001__x0002__x0006_®_x0004_Iý</t>
  </si>
  <si>
    <t xml:space="preserve">¯_x000f_Ú_x0015_ý</t>
  </si>
  <si>
    <t xml:space="preserve">¯_x0001__x000f_ã_x0015_ý</t>
  </si>
  <si>
    <t xml:space="preserve">¯_x0002__x000f_¤_x0005_~_x0002_</t>
  </si>
  <si>
    <t xml:space="preserve">¯_x0003__x000f_p¶%A_x0001__x0002__x0006_¯_x0004_Iý</t>
  </si>
  <si>
    <t xml:space="preserve">°_x000f_Ú_x0015_ý</t>
  </si>
  <si>
    <t xml:space="preserve">°_x0001__x000f_ã_x0015_ý</t>
  </si>
  <si>
    <t xml:space="preserve">°_x0002__x000f_¥_x0005_~_x0002_</t>
  </si>
  <si>
    <t xml:space="preserve">°_x0003__x000f_àÍ%A_x0001__x0002__x0006_°_x0004_Iý</t>
  </si>
  <si>
    <t xml:space="preserve">±_x000f_Ú_x0015_ý</t>
  </si>
  <si>
    <t xml:space="preserve">±_x0001__x000f_ã_x0015_ý</t>
  </si>
  <si>
    <t xml:space="preserve">±_x0002__x000f_¦_x0005_~_x0002_</t>
  </si>
  <si>
    <t xml:space="preserve">±_x0003__x000f_\í%A_x0001__x0002__x0006_±_x0004_Iý</t>
  </si>
  <si>
    <t xml:space="preserve">²_x000f_Ú_x0015_ý</t>
  </si>
  <si>
    <t xml:space="preserve">²_x0001__x000f_ã_x0015_ý</t>
  </si>
  <si>
    <t xml:space="preserve">²_x0002__x000f_§_x0005_~_x0002_</t>
  </si>
  <si>
    <t xml:space="preserve">²_x0003__x000f__x0014_Ö%A_x0001__x0002__x0006_²_x0004_Iý</t>
  </si>
  <si>
    <t xml:space="preserve">³_x000f_Ú_x0015_ý</t>
  </si>
  <si>
    <t xml:space="preserve">³_x0001__x000f_ã_x0015_ý</t>
  </si>
  <si>
    <t xml:space="preserve">³_x0002__x000f_¨_x0005_~_x0002_</t>
  </si>
  <si>
    <t xml:space="preserve">³_x0003__x000f_˜¶%A_x0001__x0002__x0006_³_x0004_Iý</t>
  </si>
  <si>
    <t xml:space="preserve">´_x000f_Ú_x0015_ý</t>
  </si>
  <si>
    <t xml:space="preserve">´_x0001__x000f_ã_x0015_ý</t>
  </si>
  <si>
    <t xml:space="preserve">´_x0002__x000f_©_x0005_~_x0002_</t>
  </si>
  <si>
    <t xml:space="preserve">´_x0003__x000f_ôÍ%A_x0001__x0002__x0006_´_x0004_Iý</t>
  </si>
  <si>
    <t xml:space="preserve">µ_x000f_Ú_x0015_ý</t>
  </si>
  <si>
    <t xml:space="preserve">µ_x0001__x000f_ã_x0015_ý</t>
  </si>
  <si>
    <t xml:space="preserve">µ_x0002__x000f_ª_x0005_~_x0002_</t>
  </si>
  <si>
    <t xml:space="preserve">µ_x0003__x000f_|Í%A_x0001__x0002__x0006_µ_x0004_Iý</t>
  </si>
  <si>
    <t xml:space="preserve">¶_x000f_Ú_x0015_ý</t>
  </si>
  <si>
    <t xml:space="preserve">¶_x0001__x000f_ã_x0015_ý</t>
  </si>
  <si>
    <t xml:space="preserve">¶_x0002__x000f_«_x0005_~_x0002_</t>
  </si>
  <si>
    <t xml:space="preserve">¶_x0003__x000f_œî%A_x0001__x0002__x0006_¶_x0004_Iý</t>
  </si>
  <si>
    <t xml:space="preserve">·_x000f_Ú_x0015_ý</t>
  </si>
  <si>
    <t xml:space="preserve">·_x0001__x000f_ã_x0015_ý</t>
  </si>
  <si>
    <t xml:space="preserve">·_x0002__x000f_¬_x0005_~_x0002_</t>
  </si>
  <si>
    <t xml:space="preserve">·_x0003__x000f__x000c_±%A_x0001__x0002__x0006_·_x0004_Iý</t>
  </si>
  <si>
    <t xml:space="preserve">¸_x000f_Ú_x0015_ý</t>
  </si>
  <si>
    <t xml:space="preserve">¸_x0001__x000f_ã_x0015_ý</t>
  </si>
  <si>
    <t xml:space="preserve">¸_x0002__x000f_­_x0005_~_x0002_</t>
  </si>
  <si>
    <t xml:space="preserve">¸_x0003__x000f_Ö%A_x0001__x0002__x0006_¸_x0004_Iý</t>
  </si>
  <si>
    <t xml:space="preserve">¹_x000f_Ú_x0015_ý</t>
  </si>
  <si>
    <t xml:space="preserve">¹_x0001__x000f_ã_x0015_ý</t>
  </si>
  <si>
    <t xml:space="preserve">¹_x0002__x000f_®_x0005_~_x0002_</t>
  </si>
  <si>
    <t xml:space="preserve">¹_x0003__x000f_Í%A_x0001__x0002__x0006_¹_x0004_Iý</t>
  </si>
  <si>
    <t xml:space="preserve">º_x000f_Ú_x0015_ý</t>
  </si>
  <si>
    <t xml:space="preserve">º_x0001__x000f_ã_x0015_ý</t>
  </si>
  <si>
    <t xml:space="preserve">º_x0002__x000f_¯_x0005_~_x0002_</t>
  </si>
  <si>
    <t xml:space="preserve">º_x0003__x000f_„¶%A_x0001__x0002__x0006_º_x0004_Iý</t>
  </si>
  <si>
    <t xml:space="preserve">»_x000f_Ú_x0015_ý</t>
  </si>
  <si>
    <t xml:space="preserve">»_x0001__x000f_ã_x0015_ý</t>
  </si>
  <si>
    <t xml:space="preserve">»_x0002__x000f_°_x0005_~_x0002_</t>
  </si>
  <si>
    <t xml:space="preserve">»_x0003__x000f_pí%A_x0001__x0002__x0006_»_x0004_Iý</t>
  </si>
  <si>
    <t xml:space="preserve">¼_x000f_Ú_x0015_ý</t>
  </si>
  <si>
    <t xml:space="preserve">¼_x0001__x000f_ú_x0015_ý</t>
  </si>
  <si>
    <t xml:space="preserve">¼_x0002__x000f_±_x0005_~_x0002_</t>
  </si>
  <si>
    <t xml:space="preserve">¼_x0003__x000f_˜Ù%A_x0001__x0002__x0006_¼_x0004_Iý</t>
  </si>
  <si>
    <t xml:space="preserve">½_x000f_Ú_x0015_ý</t>
  </si>
  <si>
    <t xml:space="preserve">½_x0001__x000f_ú_x0015_ý</t>
  </si>
  <si>
    <t xml:space="preserve">½_x0002__x000f_²_x0005_~_x0002_</t>
  </si>
  <si>
    <t xml:space="preserve">½_x0003__x000f_lâ%A_x0001__x0002__x0006_½_x0004_Iý</t>
  </si>
  <si>
    <t xml:space="preserve">¾_x000f_Ú_x0015_ý</t>
  </si>
  <si>
    <t xml:space="preserve">¾_x0001__x000f_ú_x0015_ý</t>
  </si>
  <si>
    <t xml:space="preserve">¾_x0002__x000f_³_x0005_~_x0002_</t>
  </si>
  <si>
    <t xml:space="preserve">¾_x0003__x000f_á%A_x0001__x0002__x0006_¾_x0004_Iý</t>
  </si>
  <si>
    <t xml:space="preserve">¿_x000f_Ú_x0015_ý</t>
  </si>
  <si>
    <t xml:space="preserve">¿_x0001__x000f_ú_x0015_ý</t>
  </si>
  <si>
    <t xml:space="preserve">¿_x0002__x000f_´_x0005_~_x0002_</t>
  </si>
  <si>
    <t xml:space="preserve">¿_x0003__x000f_äâ%A_x0001__x0002__x0006_¿_x0004_I×DÀ</t>
  </si>
  <si>
    <t xml:space="preserve">l_x0002_BBBBBBBBBBBBBBBBBBBBBBBBBBBBBBB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×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ß_x0005_ÿ_x0001__x000f_ý</t>
  </si>
  <si>
    <t xml:space="preserve">À_x000f_Ú_x0015_ý</t>
  </si>
  <si>
    <t xml:space="preserve">À_x0001__x000f_ú_x0015_ý</t>
  </si>
  <si>
    <t xml:space="preserve">À_x0002__x000f_µ_x0005_~_x0002_</t>
  </si>
  <si>
    <t xml:space="preserve">À_x0003__x000f_å%A_x0001__x0002__x0006_À_x0004_Iý</t>
  </si>
  <si>
    <t xml:space="preserve">Á_x000f_Ú_x0015_ý</t>
  </si>
  <si>
    <t xml:space="preserve">Á_x0001__x000f_ú_x0015_ý</t>
  </si>
  <si>
    <t xml:space="preserve">Á_x0002__x000f_¶_x0005_~_x0002_</t>
  </si>
  <si>
    <t xml:space="preserve">Á_x0003__x000f__x000c_ã%A_x0001__x0002__x0006_Á_x0004_Iý</t>
  </si>
  <si>
    <t xml:space="preserve">Â_x000f_Ú_x0015_ý</t>
  </si>
  <si>
    <t xml:space="preserve">Â_x0001__x000f_ú_x0015_ý</t>
  </si>
  <si>
    <t xml:space="preserve">Â_x0002__x000f_·_x0005_~_x0002_</t>
  </si>
  <si>
    <t xml:space="preserve">Â_x0003__x000f_ôá%A_x0001__x0002__x0006_Â_x0004_Iý</t>
  </si>
  <si>
    <t xml:space="preserve">Ã_x000f_Ú_x0015_ý</t>
  </si>
  <si>
    <t xml:space="preserve">Ã_x0001__x000f_ú_x0015_ý</t>
  </si>
  <si>
    <t xml:space="preserve">Ã_x0002__x000f_¸_x0005_~_x0002_</t>
  </si>
  <si>
    <t xml:space="preserve">Ã_x0003__x000f_8Ë%A_x0001__x0002__x0006_Ã_x0004_Iý</t>
  </si>
  <si>
    <t xml:space="preserve">Ä_x000f_Ú_x0015_ý</t>
  </si>
  <si>
    <t xml:space="preserve">Ä_x0001__x000f_ú_x0015_ý</t>
  </si>
  <si>
    <t xml:space="preserve">Ä_x0002__x000f_¹_x0005_~_x0002_</t>
  </si>
  <si>
    <t xml:space="preserve">Ä_x0003__x000f_|á%A_x0001__x0002__x0006_Ä_x0004_Iý</t>
  </si>
  <si>
    <t xml:space="preserve">Å_x000f_Ú_x0015_ý</t>
  </si>
  <si>
    <t xml:space="preserve">Å_x0001__x000f_ú_x0015_ý</t>
  </si>
  <si>
    <t xml:space="preserve">Å_x0002__x000f_º_x0005_~_x0002_</t>
  </si>
  <si>
    <t xml:space="preserve">Å_x0003__x000f_tÚ%A_x0001__x0002__x0006_Å_x0004_Iý</t>
  </si>
  <si>
    <t xml:space="preserve">Æ_x000f_Ú_x0015_ý</t>
  </si>
  <si>
    <t xml:space="preserve">Æ_x0001__x000f_ú_x0015_ý</t>
  </si>
  <si>
    <t xml:space="preserve">Æ_x0002__x000f_»_x0005_~_x0002_</t>
  </si>
  <si>
    <t xml:space="preserve">Æ_x0003__x000f_\¬%A_x0001__x0002__x0006_Æ_x0004_Iý</t>
  </si>
  <si>
    <t xml:space="preserve">Ç_x000f_Ú_x0015_ý</t>
  </si>
  <si>
    <t xml:space="preserve">Ç_x0001__x000f_ú_x0015_ý</t>
  </si>
  <si>
    <t xml:space="preserve">Ç_x0002__x000f_¼_x0005_~_x0002_</t>
  </si>
  <si>
    <t xml:space="preserve">Ç_x0003__x000f_LÚ%A_x0001__x0002__x0006_Ç_x0004_I_x0001__x0002__x0006_È_x0004_Iý</t>
  </si>
  <si>
    <t xml:space="preserve">É_x000f_Ú_x0015_ý</t>
  </si>
  <si>
    <t xml:space="preserve">É_x0001__x000f_ì_x0015_ý</t>
  </si>
  <si>
    <t xml:space="preserve">É_x0002__x000f_½_x0005_~_x0002_</t>
  </si>
  <si>
    <t xml:space="preserve">É_x0003__x000f_ìé%A_x0001__x0002__x0006_É_x0004_Iý</t>
  </si>
  <si>
    <t xml:space="preserve">Ê_x000f_Ú_x0015_ý</t>
  </si>
  <si>
    <t xml:space="preserve">Ê_x0001__x000f_ì_x0015_ý</t>
  </si>
  <si>
    <t xml:space="preserve">Ê_x0002__x000f_¾_x0005_~_x0002_</t>
  </si>
  <si>
    <t xml:space="preserve">Ê_x0003__x000f_ Ê%A_x0001__x0002__x0006_Ê_x0004_Iý</t>
  </si>
  <si>
    <t xml:space="preserve">Ë_x000f_Ú_x0015_ý</t>
  </si>
  <si>
    <t xml:space="preserve">Ë_x0001__x000f_ì_x0015_ý</t>
  </si>
  <si>
    <t xml:space="preserve">Ë_x0002__x000f_ñ_x0015_~_x0002_</t>
  </si>
  <si>
    <t xml:space="preserve">Ë_x0003__x000f_0º%A_x0001__x0002__x0006_Ë_x0004_Iý</t>
  </si>
  <si>
    <t xml:space="preserve">Ì_x000f_Ú_x0015_ý</t>
  </si>
  <si>
    <t xml:space="preserve">Ì_x0001__x000f_ì_x0015_ý</t>
  </si>
  <si>
    <t xml:space="preserve">Ì_x0002__x000f_¿_x0005_~_x0002_</t>
  </si>
  <si>
    <t xml:space="preserve">Ì_x0003__x000f__x0008_º%A_x0001__x0002__x0006_Ì_x0004_Iý</t>
  </si>
  <si>
    <t xml:space="preserve">Í_x000f_Ú_x0015_ý</t>
  </si>
  <si>
    <t xml:space="preserve">Í_x0001__x000f_ì_x0015_ý</t>
  </si>
  <si>
    <t xml:space="preserve">Í_x0002__x000f_À_x0005_~_x0002_</t>
  </si>
  <si>
    <t xml:space="preserve">Í_x0003__x000f_ ¸%A_x0001__x0002__x0006_Í_x0004_Iý</t>
  </si>
  <si>
    <t xml:space="preserve">Î_x000f_Ú_x0015_ý</t>
  </si>
  <si>
    <t xml:space="preserve">Î_x0001__x000f_ì_x0015_ý</t>
  </si>
  <si>
    <t xml:space="preserve">Î_x0002__x000f_Á_x0005_~_x0002_</t>
  </si>
  <si>
    <t xml:space="preserve">Î_x0003__x000f_`é%A_x0001__x0002__x0006_Î_x0004_Iý</t>
  </si>
  <si>
    <t xml:space="preserve">Ï_x000f_Ú_x0015_ý</t>
  </si>
  <si>
    <t xml:space="preserve">Ï_x0001__x000f_ì_x0015_ý</t>
  </si>
  <si>
    <t xml:space="preserve">Ï_x0002__x000f_ü_x0015_~_x0002_</t>
  </si>
  <si>
    <t xml:space="preserve">Ï_x0003__x000f_Èê%A_x0001__x0002__x0006_Ï_x0004_Iý</t>
  </si>
  <si>
    <t xml:space="preserve">Ð_x000f_Ú_x0015_ý</t>
  </si>
  <si>
    <t xml:space="preserve">Ð_x0001__x000f_ì_x0015_ý</t>
  </si>
  <si>
    <t xml:space="preserve">Ð_x0002__x000f_í_x0015_~_x0002_</t>
  </si>
  <si>
    <t xml:space="preserve">Ð_x0003__x000f__x0018_¹%A_x0001__x0002__x0006_Ð_x0004_Iý</t>
  </si>
  <si>
    <t xml:space="preserve">Ñ_x000f_Ú_x0015_ý</t>
  </si>
  <si>
    <t xml:space="preserve">Ñ_x0001__x000f_ì_x0015_ý</t>
  </si>
  <si>
    <t xml:space="preserve">Ñ_x0002__x000f_ð_x0015_~_x0002_</t>
  </si>
  <si>
    <t xml:space="preserve">Ñ_x0003__x000f_ô¹%A_x0001__x0002__x0006_Ñ_x0004_Iý</t>
  </si>
  <si>
    <t xml:space="preserve">Ò_x000f_Ú_x0015_ý</t>
  </si>
  <si>
    <t xml:space="preserve">Ò_x0001__x000f_ì_x0015_ý</t>
  </si>
  <si>
    <t xml:space="preserve">Ò_x0002__x000f_Â_x0005_~_x0002_</t>
  </si>
  <si>
    <t xml:space="preserve">Ò_x0003__x000f_äö%A_x0001__x0002__x0006_Ò_x0004_Iý</t>
  </si>
  <si>
    <t xml:space="preserve">Ó_x000f_Ú_x0015_ý</t>
  </si>
  <si>
    <t xml:space="preserve">Ó_x0001__x000f_ì_x0015_ý</t>
  </si>
  <si>
    <t xml:space="preserve">Ó_x0002__x000f_î_x0015_~_x0002_</t>
  </si>
  <si>
    <t xml:space="preserve">Ó_x0003__x000f_T¹%A_x0001__x0002__x0006_Ó_x0004_Iý</t>
  </si>
  <si>
    <t xml:space="preserve">Ô_x000f_Ú_x0015_ý</t>
  </si>
  <si>
    <t xml:space="preserve">Ô_x0001__x000f_ì_x0015_ý</t>
  </si>
  <si>
    <t xml:space="preserve">Ô_x0002__x000f_Ã_x0005_~_x0002_</t>
  </si>
  <si>
    <t xml:space="preserve">Ô_x0003__x000f__x0014_ê%A_x0001__x0002__x0006_Ô_x0004_Iý</t>
  </si>
  <si>
    <t xml:space="preserve">Õ_x000f_Ú_x0015_ý</t>
  </si>
  <si>
    <t xml:space="preserve">Õ_x0001__x000f_ì_x0015_ý</t>
  </si>
  <si>
    <t xml:space="preserve">Õ_x0002__x000f_Ä_x0005_~_x0002_</t>
  </si>
  <si>
    <t xml:space="preserve">Õ_x0003__x000f_tË%A_x0001__x0002__x0006_Õ_x0004_Iý</t>
  </si>
  <si>
    <t xml:space="preserve">Ö_x000f_Ú_x0015_ý</t>
  </si>
  <si>
    <t xml:space="preserve">Ö_x0001__x000f_ì_x0015_ý</t>
  </si>
  <si>
    <t xml:space="preserve">Ö_x0002__x000f_Å_x0005_~_x0002_</t>
  </si>
  <si>
    <t xml:space="preserve">Ö_x0003__x000f_˜Ê%A_x0001__x0002__x0006_Ö_x0004_Iý</t>
  </si>
  <si>
    <t xml:space="preserve">×_x000f_Ú_x0015_ý</t>
  </si>
  <si>
    <t xml:space="preserve">×_x0001__x000f_ì_x0015_ý</t>
  </si>
  <si>
    <t xml:space="preserve">×_x0002__x000f_Æ_x0005_~_x0002_</t>
  </si>
  <si>
    <t xml:space="preserve">×_x0003__x000f_œé%A_x0001__x0002__x0006_×_x0004_Iý</t>
  </si>
  <si>
    <t xml:space="preserve">Ø_x000f_Ú_x0015_ý</t>
  </si>
  <si>
    <t xml:space="preserve">Ø_x0001__x000f_ì_x0015_ý</t>
  </si>
  <si>
    <t xml:space="preserve">Ø_x0002__x000f_û_x0015_~_x0002_</t>
  </si>
  <si>
    <t xml:space="preserve">Ø_x0003__x000f_ ê%A_x0001__x0002__x0006_Ø_x0004_Iý</t>
  </si>
  <si>
    <t xml:space="preserve">Ù_x000f_Ú_x0015_ý</t>
  </si>
  <si>
    <t xml:space="preserve">Ù_x0001__x000f_ì_x0015_ý</t>
  </si>
  <si>
    <t xml:space="preserve">Ù_x0002__x000f_Ç_x0005_~_x0002_</t>
  </si>
  <si>
    <t xml:space="preserve">Ù_x0003__x000f_ Å%A_x0001__x0002__x0006_Ù_x0004_Iý</t>
  </si>
  <si>
    <t xml:space="preserve">Ú_x000f_Ú_x0015_ý</t>
  </si>
  <si>
    <t xml:space="preserve">Ú_x0001__x000f_ì_x0015_ý</t>
  </si>
  <si>
    <t xml:space="preserve">Ú_x0002__x000f_È_x0005_~_x0002_</t>
  </si>
  <si>
    <t xml:space="preserve">Ú_x0003__x000f_0ñ%A_x0001__x0002__x0006_Ú_x0004_Iý</t>
  </si>
  <si>
    <t xml:space="preserve">Û_x000f_Ú_x0015_ý</t>
  </si>
  <si>
    <t xml:space="preserve">Û_x0001__x000f_ì_x0015_ý</t>
  </si>
  <si>
    <t xml:space="preserve">Û_x0002__x000f_É_x0005_~_x0002_</t>
  </si>
  <si>
    <t xml:space="preserve">Û_x0003__x000f_4Å%A_x0001__x0002__x0006_Û_x0004_Iý</t>
  </si>
  <si>
    <t xml:space="preserve">Ü_x000f_Ú_x0015_ý</t>
  </si>
  <si>
    <t xml:space="preserve">Ü_x0001__x000f_ì_x0015_ý</t>
  </si>
  <si>
    <t xml:space="preserve">Ü_x0002__x000f_Ê_x0005_~_x0002_</t>
  </si>
  <si>
    <t xml:space="preserve">Ü_x0003__x000f_ðà%A_x0001__x0002__x0006_Ü_x0004_Iý</t>
  </si>
  <si>
    <t xml:space="preserve">Ý_x000f_Ú_x0015_ý</t>
  </si>
  <si>
    <t xml:space="preserve">Ý_x0001__x000f_ì_x0015_ý</t>
  </si>
  <si>
    <t xml:space="preserve">Ý_x0002__x000f_Ë_x0005_~_x0002_</t>
  </si>
  <si>
    <t xml:space="preserve">Ý_x0003__x000f_œó%A_x0001__x0002__x0006_Ý_x0004_Iý</t>
  </si>
  <si>
    <t xml:space="preserve">Þ_x000f_Ú_x0015_ý</t>
  </si>
  <si>
    <t xml:space="preserve">Þ_x0001__x000f_ì_x0015_ý</t>
  </si>
  <si>
    <t xml:space="preserve">Þ_x0002__x000f_Ì_x0005_~_x0002_</t>
  </si>
  <si>
    <t xml:space="preserve">Þ_x0003__x000f_Dº%A_x0001__x0002__x0006_Þ_x0004_Iý</t>
  </si>
  <si>
    <t xml:space="preserve">ß_x000f_Ú_x0015_ý</t>
  </si>
  <si>
    <t xml:space="preserve">ß_x0001__x000f_ì_x0015_ý</t>
  </si>
  <si>
    <t xml:space="preserve">ß_x0002__x000f_Í_x0005_~_x0002_</t>
  </si>
  <si>
    <t xml:space="preserve">ß_x0003__x000f__x000c_Å%A_x0001__x0002__x0006_ß_x0004_I×Dˆ</t>
  </si>
  <si>
    <t xml:space="preserve">l_x0002_BBBBBBBB</t>
  </si>
  <si>
    <t xml:space="preserve">BBBBBBBBBBBBBBBBBBBBBB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÷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ÿ_x0005_ÿ_x0001__x000f_ý</t>
  </si>
  <si>
    <t xml:space="preserve">à_x000f_Ú_x0015_ý</t>
  </si>
  <si>
    <t xml:space="preserve">à_x0001__x000f_ì_x0015_ý</t>
  </si>
  <si>
    <t xml:space="preserve">à_x0002__x000f_Î_x0005_~_x0002_</t>
  </si>
  <si>
    <t xml:space="preserve">à_x0003__x000f_ÀÊ%A_x0001__x0002__x0006_à_x0004_Iý</t>
  </si>
  <si>
    <t xml:space="preserve">á_x000f_Ú_x0015_ý</t>
  </si>
  <si>
    <t xml:space="preserve">á_x0001__x000f_ì_x0015_ý</t>
  </si>
  <si>
    <t xml:space="preserve">á_x0002__x000f_Ï_x0005_~_x0002_</t>
  </si>
  <si>
    <t xml:space="preserve">á_x0003__x000f_xÖ%A_x0001__x0002__x0006_á_x0004_Iý</t>
  </si>
  <si>
    <t xml:space="preserve">â_x000f_Ú_x0015_ý</t>
  </si>
  <si>
    <t xml:space="preserve">â_x0001__x000f_ì_x0015_ý</t>
  </si>
  <si>
    <t xml:space="preserve">â_x0002__x000f_Ð_x0005_~_x0002_</t>
  </si>
  <si>
    <t xml:space="preserve">â_x0003__x000f_té%A_x0001__x0002__x0006_â_x0004_Iý</t>
  </si>
  <si>
    <t xml:space="preserve">ã_x000f_Ú_x0015_ý</t>
  </si>
  <si>
    <t xml:space="preserve">ã_x0001__x000f_ì_x0015_ý</t>
  </si>
  <si>
    <t xml:space="preserve">ã_x0002__x000f_Ñ_x0005_~_x0002_</t>
  </si>
  <si>
    <t xml:space="preserve">ã_x0003__x000f_ˆé%A_x0001__x0002__x0006_ã_x0004_Iý</t>
  </si>
  <si>
    <t xml:space="preserve">ä_x000f_Ú_x0015_ý</t>
  </si>
  <si>
    <t xml:space="preserve">ä_x0001__x000f_ì_x0015_ý</t>
  </si>
  <si>
    <t xml:space="preserve">ä_x0002__x000f_Ò_x0005_~_x0002_</t>
  </si>
  <si>
    <t xml:space="preserve">ä_x0003__x000f_Œê%A_x0001__x0002__x0006_ä_x0004_Iý</t>
  </si>
  <si>
    <t xml:space="preserve">å_x000f_Ú_x0015_ý</t>
  </si>
  <si>
    <t xml:space="preserve">å_x0001__x000f_ì_x0015_ý</t>
  </si>
  <si>
    <t xml:space="preserve">å_x0002__x000f_Ó_x0005_~_x0002_</t>
  </si>
  <si>
    <t xml:space="preserve">å_x0003__x000f_HÊ%A_x0001__x0002__x0006_å_x0004_Iý</t>
  </si>
  <si>
    <t xml:space="preserve">æ_x000f_Ú_x0015_ý</t>
  </si>
  <si>
    <t xml:space="preserve">æ_x0001__x000f_ì_x0015_ý</t>
  </si>
  <si>
    <t xml:space="preserve">æ_x0002__x000f_Ô_x0005_~_x0002_</t>
  </si>
  <si>
    <t xml:space="preserve">æ_x0003__x000f_Të%A_x0001__x0002__x0006_æ_x0004_I_x0001__x0002__x0006_ç_x0004_Iý</t>
  </si>
  <si>
    <t xml:space="preserve">è_x000f_Ú_x0015_ý</t>
  </si>
  <si>
    <t xml:space="preserve">è_x0001__x000f_ó_x0015_ý</t>
  </si>
  <si>
    <t xml:space="preserve">è_x0002__x000f_Õ_x0005_~_x0002_</t>
  </si>
  <si>
    <t xml:space="preserve">è_x0003__x000f_èÊ%A_x0001__x0002__x0006_è_x0004_Iý</t>
  </si>
  <si>
    <t xml:space="preserve">é_x000f_Ú_x0015_ý</t>
  </si>
  <si>
    <t xml:space="preserve">é_x0001__x000f_ó_x0015_ý</t>
  </si>
  <si>
    <t xml:space="preserve">é_x0002__x000f_Ö_x0005_~_x0002_</t>
  </si>
  <si>
    <t xml:space="preserve">é_x0003__x000f_Üà%A_x0001__x0002__x0006_é_x0004_Iý</t>
  </si>
  <si>
    <t xml:space="preserve">ê_x000f_Ú_x0015_ý</t>
  </si>
  <si>
    <t xml:space="preserve">ê_x0001__x000f_ó_x0015_ý</t>
  </si>
  <si>
    <t xml:space="preserve">ê_x0002__x000f_×_x0005_~_x0002_</t>
  </si>
  <si>
    <t xml:space="preserve">ê_x0003__x000f_\Ê%A_x0001__x0002__x0006_ê_x0004_Iý</t>
  </si>
  <si>
    <t xml:space="preserve">ë_x000f_Ú_x0015_ý</t>
  </si>
  <si>
    <t xml:space="preserve">ë_x0001__x000f_ó_x0015_ý</t>
  </si>
  <si>
    <t xml:space="preserve">ë_x0002__x000f_Ø_x0005_~_x0002_</t>
  </si>
  <si>
    <t xml:space="preserve">ë_x0003__x000f__x0010_ø%A_x0001__x0002__x0006_ë_x0004_Iý</t>
  </si>
  <si>
    <t xml:space="preserve">ì_x000f_Ú_x0015_ý</t>
  </si>
  <si>
    <t xml:space="preserve">ì_x0001__x000f_ó_x0015_ý</t>
  </si>
  <si>
    <t xml:space="preserve">ì_x0002__x000f_Ù_x0005_~_x0002_</t>
  </si>
  <si>
    <t xml:space="preserve">ì_x0003__x000f_LË%A_x0001__x0002__x0006_ì_x0004_Iý</t>
  </si>
  <si>
    <t xml:space="preserve">í_x000f_Ú_x0015_ý</t>
  </si>
  <si>
    <t xml:space="preserve">í_x0001__x000f_ó_x0015_ý</t>
  </si>
  <si>
    <t xml:space="preserve">í_x0002__x000f_Ú_x0005_~_x0002_</t>
  </si>
  <si>
    <t xml:space="preserve">í_x0003__x000f_„Ù%A_x0001__x0002__x0006_í_x0004_Iý</t>
  </si>
  <si>
    <t xml:space="preserve">î_x000f_Ú_x0015_ý</t>
  </si>
  <si>
    <t xml:space="preserve">î_x0001__x000f_ó_x0015_ý</t>
  </si>
  <si>
    <t xml:space="preserve">î_x0002__x000f_Û_x0005_~_x0002_</t>
  </si>
  <si>
    <t xml:space="preserve">î_x0003__x000f_äÉ%A_x0001__x0002__x0006_î_x0004_Iý</t>
  </si>
  <si>
    <t xml:space="preserve">ï_x000f_Ú_x0015_ý</t>
  </si>
  <si>
    <t xml:space="preserve">ï_x0001__x000f_ó_x0015_ý</t>
  </si>
  <si>
    <t xml:space="preserve">ï_x0002__x000f_Ü_x0005_~_x0002_</t>
  </si>
  <si>
    <t xml:space="preserve">ï_x0003__x000f_¼É%A_x0001__x0002__x0006_ï_x0004_Iý</t>
  </si>
  <si>
    <t xml:space="preserve">ð_x000f_Ú_x0015_ý</t>
  </si>
  <si>
    <t xml:space="preserve">ð_x0001__x000f_ó_x0015_ý</t>
  </si>
  <si>
    <t xml:space="preserve">ð_x0002__x000f_Ý_x0005_~_x0002_</t>
  </si>
  <si>
    <t xml:space="preserve">ð_x0003__x000f_œË%A_x0001__x0002__x0006_ð_x0004_Iý</t>
  </si>
  <si>
    <t xml:space="preserve">ñ_x000f_Ú_x0015_ý</t>
  </si>
  <si>
    <t xml:space="preserve">ñ_x0001__x000f_ó_x0015_ý</t>
  </si>
  <si>
    <t xml:space="preserve">ñ_x0002__x000f_Þ_x0005_~_x0002_</t>
  </si>
  <si>
    <t xml:space="preserve">ñ_x0003__x000f_¬Ù%A_x0001__x0002__x0006_ñ_x0004_Iý</t>
  </si>
  <si>
    <t xml:space="preserve">ò_x000f_Ú_x0015_ý</t>
  </si>
  <si>
    <t xml:space="preserve">ò_x0001__x000f_ó_x0015_ý</t>
  </si>
  <si>
    <t xml:space="preserve">ò_x0002__x000f_ù_x0015_~_x0002_</t>
  </si>
  <si>
    <t xml:space="preserve">ò_x0003__x000f_ÀÙ%A_x0001__x0002__x0006_ò_x0004_Iý</t>
  </si>
  <si>
    <t xml:space="preserve">ó_x000f_Ú_x0015_ý</t>
  </si>
  <si>
    <t xml:space="preserve">ó_x0001__x000f_ó_x0015_ý</t>
  </si>
  <si>
    <t xml:space="preserve">ó_x0002__x000f_ß_x0005_~_x0002_</t>
  </si>
  <si>
    <t xml:space="preserve">ó_x0003__x000f_ÔÙ%A_x0001__x0002__x0006_ó_x0004_Iý</t>
  </si>
  <si>
    <t xml:space="preserve">ô_x000f_Ú_x0015_ý</t>
  </si>
  <si>
    <t xml:space="preserve">ô_x0001__x000f_ó_x0015_ý</t>
  </si>
  <si>
    <t xml:space="preserve">ô_x0002__x000f_à_x0005_ý</t>
  </si>
  <si>
    <t xml:space="preserve">ô_x0003__x000f_á_x0005__x0001__x0002__x0006_ô_x0004_Iý</t>
  </si>
  <si>
    <t xml:space="preserve">õ_x000f_Ú_x0015_ý</t>
  </si>
  <si>
    <t xml:space="preserve">õ_x0001__x000f_ó_x0015_ý</t>
  </si>
  <si>
    <t xml:space="preserve">õ_x0002__x000f_â_x0005_~_x0002_</t>
  </si>
  <si>
    <t xml:space="preserve">õ_x0003__x000f_ˆË%A_x0001__x0002__x0006_õ_x0004_Iý</t>
  </si>
  <si>
    <t xml:space="preserve">ö_x000f_Ú_x0015_ý</t>
  </si>
  <si>
    <t xml:space="preserve">ö_x0001__x000f_ó_x0015_ý</t>
  </si>
  <si>
    <t xml:space="preserve">ö_x0002__x000f_ã_x0005_~_x0002_</t>
  </si>
  <si>
    <t xml:space="preserve">ö_x0003__x000f__x001c_â%A_x0001__x0002__x0006_ö_x0004_Iý</t>
  </si>
  <si>
    <t xml:space="preserve">÷_x000f_Ú_x0015_ý</t>
  </si>
  <si>
    <t xml:space="preserve">÷_x0001__x000f_ó_x0015_ý</t>
  </si>
  <si>
    <t xml:space="preserve">÷_x0002__x000f_ä_x0005_~_x0002_</t>
  </si>
  <si>
    <t xml:space="preserve">÷_x0003__x000f_üÊ%A_x0001__x0002__x0006_÷_x0004_Iý</t>
  </si>
  <si>
    <t xml:space="preserve">ø_x000f_Ú_x0015_ý</t>
  </si>
  <si>
    <t xml:space="preserve">ø_x0001__x000f_ó_x0015_ý</t>
  </si>
  <si>
    <t xml:space="preserve">ø_x0002__x000f_å_x0005_~_x0002_</t>
  </si>
  <si>
    <t xml:space="preserve">ø_x0003__x000f_üÙ%A_x0001__x0002__x0006_ø_x0004_I_x0001__x0002__x0006_ù_x0004_Iý</t>
  </si>
  <si>
    <t xml:space="preserve">ú_x000f_Ú_x0015_ý</t>
  </si>
  <si>
    <t xml:space="preserve">ú_x0001__x000f_Û_x0015_ý</t>
  </si>
  <si>
    <t xml:space="preserve">ú_x0002__x000f_æ_x0005_~_x0002_</t>
  </si>
  <si>
    <t xml:space="preserve">ú_x0003__x000f_øö%A_x0001__x0002__x0006_ú_x0004_Iý</t>
  </si>
  <si>
    <t xml:space="preserve">û_x000f_Ú_x0015_ý</t>
  </si>
  <si>
    <t xml:space="preserve">û_x0001__x000f_Û_x0015_ý</t>
  </si>
  <si>
    <t xml:space="preserve">û_x0002__x000f_ç_x0005_~_x0002_</t>
  </si>
  <si>
    <t xml:space="preserve">û_x0003__x000f_ðô%A_x0001__x0002__x0006_û_x0004_Iý</t>
  </si>
  <si>
    <t xml:space="preserve">ü_x000f_Ú_x0015_ý</t>
  </si>
  <si>
    <t xml:space="preserve">ü_x0001__x000f_Û_x0015_ý</t>
  </si>
  <si>
    <t xml:space="preserve">ü_x0002__x000f_è_x0005_~_x0002_</t>
  </si>
  <si>
    <t xml:space="preserve">ü_x0003__x000f_</t>
  </si>
  <si>
    <t xml:space="preserve">¯%A_x0001__x0002__x0006_ü_x0004_Iý</t>
  </si>
  <si>
    <t xml:space="preserve">ý_x000f_Ú_x0015_ý</t>
  </si>
  <si>
    <t xml:space="preserve">ý_x0001__x000f_Û_x0015_ý</t>
  </si>
  <si>
    <t xml:space="preserve">ý_x0002__x000f_é_x0005_~_x0002_</t>
  </si>
  <si>
    <t xml:space="preserve">ý_x0003__x000f_&lt;Ñ%A_x0001__x0002__x0006_ý_x0004_Iý</t>
  </si>
  <si>
    <t xml:space="preserve">þ_x000f_Ú_x0015_ý</t>
  </si>
  <si>
    <t xml:space="preserve">þ_x0001__x000f_Û_x0015_ý</t>
  </si>
  <si>
    <t xml:space="preserve">þ_x0002__x000f_ê_x0005_~_x0002_</t>
  </si>
  <si>
    <t xml:space="preserve">þ_x0003__x000f_´Ñ%A_x0001__x0002__x0006_þ_x0004_Iý</t>
  </si>
  <si>
    <t xml:space="preserve">ÿ_x000f_Ú_x0015_ý</t>
  </si>
  <si>
    <t xml:space="preserve">ÿ_x0001__x000f_Û_x0015_ý</t>
  </si>
  <si>
    <t xml:space="preserve">ÿ_x0002__x000f_ë_x0005_~_x0002_</t>
  </si>
  <si>
    <t xml:space="preserve">ÿ_x0003__x000f_¬±%A_x0001__x0002__x0006_ÿ_x0004_I×DP</t>
  </si>
  <si>
    <t xml:space="preserve">l_x0002_BBBBBBB</t>
  </si>
  <si>
    <t xml:space="preserve">BBBBBBBBBBBBBBBBB</t>
  </si>
  <si>
    <t xml:space="preserve">BBBBB_x0008__x0002__x0010__x0001__x0005_ÿ_x0001__x000f__x0008__x0002__x0010__x0001__x0001__x0005_ÿ_x0001__x000f__x0008__x0002__x0010__x0002__x0001__x0005_ÿ_x0001__x000f__x0008__x0002__x0010__x0003__x0001__x0005_ÿ_x0001__x000f__x0008__x0002__x0010__x0004__x0001__x0005_ÿ_x0001__x000f__x0008__x0002__x0010__x0005__x0001__x0005_ÿ_x0001__x000f__x0008__x0002__x0010__x0006__x0001__x0005_ÿ_x0001__x000f__x0008__x0002__x0010__x0007__x0001__x0005_ÿ_x0001__x000f__x0008__x0002__x0010__x0008__x0001__x0005_ÿ_x0001__x000f__x0008__x0002__x0010_	_x0001__x0005_ÿ_x0001__x000f__x0008__x0002__x0010_</t>
  </si>
  <si>
    <t xml:space="preserve">_x0001__x000f_Ú_x0015_ý</t>
  </si>
  <si>
    <t xml:space="preserve">_x0001__x0001__x000f_Û_x0015_ý</t>
  </si>
  <si>
    <t xml:space="preserve">_x0001__x0002__x000f_á_x0015_~_x0002_</t>
  </si>
  <si>
    <t xml:space="preserve">_x0001__x0003__x000f_”°%A_x0001__x0002__x0006__x0001__x0004_Iý</t>
  </si>
  <si>
    <t xml:space="preserve">_x0001__x0001__x000f_Ú_x0015_ý</t>
  </si>
  <si>
    <t xml:space="preserve">_x0001__x0001__x0001__x000f_Û_x0015_ý</t>
  </si>
  <si>
    <t xml:space="preserve">_x0001__x0001__x0002__x000f_ì_x0005_~_x0002_</t>
  </si>
  <si>
    <t xml:space="preserve">_x0001__x0001__x0003__x000f_Èô%A_x0001__x0002__x0006__x0001__x0001__x0004_Iý</t>
  </si>
  <si>
    <t xml:space="preserve">_x0002__x0001__x000f_Ú_x0015_ý</t>
  </si>
  <si>
    <t xml:space="preserve">_x0002__x0001__x0001__x000f_Û_x0015_ý</t>
  </si>
  <si>
    <t xml:space="preserve">_x0002__x0001__x0002__x000f_í_x0005_~_x0002_</t>
  </si>
  <si>
    <t xml:space="preserve">_x0002__x0001__x0003__x000f_Øó%A_x0001__x0002__x0006__x0002__x0001__x0004_Iý</t>
  </si>
  <si>
    <t xml:space="preserve">_x0003__x0001__x000f_Ú_x0015_ý</t>
  </si>
  <si>
    <t xml:space="preserve">_x0003__x0001__x0001__x000f_Û_x0015_ý</t>
  </si>
  <si>
    <t xml:space="preserve">_x0003__x0001__x0002__x000f_î_x0005_~_x0002_</t>
  </si>
  <si>
    <t xml:space="preserve">_x0003__x0001__x0003__x000f__x001c_ö%A_x0001__x0002__x0006__x0003__x0001__x0004_Iý</t>
  </si>
  <si>
    <t xml:space="preserve">_x0004__x0001__x000f_Ú_x0015_ý</t>
  </si>
  <si>
    <t xml:space="preserve">_x0004__x0001__x0001__x000f_Û_x0015_ý</t>
  </si>
  <si>
    <t xml:space="preserve">_x0004__x0001__x0002__x000f_ï_x0005_~_x0002_</t>
  </si>
  <si>
    <t xml:space="preserve">_x0004__x0001__x0003__x000f_ìó%A_x0001__x0002__x0006__x0004__x0001__x0004_Iý</t>
  </si>
  <si>
    <t xml:space="preserve">_x0005__x0001__x000f_Ú_x0015_ý</t>
  </si>
  <si>
    <t xml:space="preserve">_x0005__x0001__x0001__x000f_Û_x0015_ý</t>
  </si>
  <si>
    <t xml:space="preserve">_x0005__x0001__x0002__x000f_ð_x0005_~_x0002_</t>
  </si>
  <si>
    <t xml:space="preserve">_x0005__x0001__x0003__x000f_ˆ·%A_x0001__x0002__x0006__x0005__x0001__x0004_Iý</t>
  </si>
  <si>
    <t xml:space="preserve">_x0006__x0001__x000f_Ú_x0015_ý</t>
  </si>
  <si>
    <t xml:space="preserve">_x0006__x0001__x0001__x000f_Û_x0015_ý</t>
  </si>
  <si>
    <t xml:space="preserve">_x0006__x0001__x0002__x000f_ñ_x0005_~_x0002_</t>
  </si>
  <si>
    <t xml:space="preserve">_x0006__x0001__x0003__x000f_¤õ%A_x0001__x0002__x0006__x0006__x0001__x0004_Iý</t>
  </si>
  <si>
    <t xml:space="preserve">_x0007__x0001__x000f_Ú_x0015_ý</t>
  </si>
  <si>
    <t xml:space="preserve">_x0007__x0001__x0001__x000f_Û_x0015_ý</t>
  </si>
  <si>
    <t xml:space="preserve">_x0007__x0001__x0002__x000f_ò_x0005_~_x0002_</t>
  </si>
  <si>
    <t xml:space="preserve">_x0007__x0001__x0003__x000f_œ·%A_x0001__x0002__x0006__x0007__x0001__x0004_Iý</t>
  </si>
  <si>
    <t xml:space="preserve">_x0008__x0001__x000f_Ú_x0015_ý</t>
  </si>
  <si>
    <t xml:space="preserve">_x0008__x0001__x0001__x000f_Û_x0015_ý</t>
  </si>
  <si>
    <t xml:space="preserve">_x0008__x0001__x0002__x000f_ó_x0005_~_x0002_</t>
  </si>
  <si>
    <t xml:space="preserve">_x0008__x0001__x0003__x000f_(à%A_x0001__x0002__x0006__x0008__x0001__x0004_Iý</t>
  </si>
  <si>
    <t xml:space="preserve">	_x0001__x000f_Ú_x0015_ý</t>
  </si>
  <si>
    <t xml:space="preserve">	_x0001__x0001__x000f_Û_x0015_ý</t>
  </si>
  <si>
    <t xml:space="preserve">	_x0001__x0002__x000f_ô_x0005_~_x0002_</t>
  </si>
  <si>
    <t xml:space="preserve">	_x0001__x0003__x000f_°·%A_x0001__x0002__x0006_	_x0001__x0004_Iý</t>
  </si>
  <si>
    <t xml:space="preserve">_x0001__x0002__x000f_õ_x0005_~_x0002_</t>
  </si>
  <si>
    <t xml:space="preserve">_x0001__x0003__x000f_àõ%A_x0001__x0002__x0006_</t>
  </si>
  <si>
    <t xml:space="preserve">_x000b__x0001__x000f_Ú_x0015_ý</t>
  </si>
  <si>
    <t xml:space="preserve">_x000b__x0001__x0001__x000f_Û_x0015_ý</t>
  </si>
  <si>
    <t xml:space="preserve">_x000b__x0001__x0002__x000f_ö_x0005_~_x0002_</t>
  </si>
  <si>
    <t xml:space="preserve">_x000b__x0001__x0003__x000f_€°%A_x0001__x0002__x0006__x000b__x0001__x0004_Iý</t>
  </si>
  <si>
    <t xml:space="preserve">_x000c__x0001__x000f_Ú_x0015_ý</t>
  </si>
  <si>
    <t xml:space="preserve">_x000c__x0001__x0001__x000f_Û_x0015_ý</t>
  </si>
  <si>
    <t xml:space="preserve">_x000c__x0001__x0002__x000f_÷_x0005_~_x0002_</t>
  </si>
  <si>
    <t xml:space="preserve">_x000c__x0001__x0003__x000f_õ%A_x0001__x0002__x0006__x000c__x0001__x0004_Iý</t>
  </si>
  <si>
    <t xml:space="preserve">_x0001__x0002__x000f_ø_x0005_~_x0002_</t>
  </si>
  <si>
    <t xml:space="preserve">_x0001__x0003__x000f_&lt;®%A_x0001__x0002__x0006_</t>
  </si>
  <si>
    <t xml:space="preserve">_x000e__x0001__x000f_Ú_x0015_ý</t>
  </si>
  <si>
    <t xml:space="preserve">_x000e__x0001__x0001__x000f_Û_x0015_ý</t>
  </si>
  <si>
    <t xml:space="preserve">_x000e__x0001__x0002__x000f_ù_x0005_~_x0002_</t>
  </si>
  <si>
    <t xml:space="preserve">_x000e__x0001__x0003__x000f__x0018_Ò%A_x0001__x0002__x0006__x000e__x0001__x0004_Iý</t>
  </si>
  <si>
    <t xml:space="preserve">_x000f__x0001__x000f_Ú_x0015_ý</t>
  </si>
  <si>
    <t xml:space="preserve">_x000f__x0001__x0001__x000f_Û_x0015_ý</t>
  </si>
  <si>
    <t xml:space="preserve">_x000f__x0001__x0002__x000f_ú_x0005_~_x0002_</t>
  </si>
  <si>
    <t xml:space="preserve">_x000f__x0001__x0003__x000f_Ä·%A_x0001__x0002__x0006__x000f__x0001__x0004_Iý</t>
  </si>
  <si>
    <t xml:space="preserve">_x0010__x0001__x000f_Ú_x0015_ý</t>
  </si>
  <si>
    <t xml:space="preserve">_x0010__x0001__x0001__x000f_Û_x0015_ý</t>
  </si>
  <si>
    <t xml:space="preserve">_x0010__x0001__x0002__x000f_û_x0005_~_x0002_</t>
  </si>
  <si>
    <t xml:space="preserve">_x0010__x0001__x0003__x000f_\Ï%A_x0001__x0002__x0006__x0010__x0001__x0004_Iý</t>
  </si>
  <si>
    <t xml:space="preserve">_x0011__x0001__x000f_Ú_x0015_ý</t>
  </si>
  <si>
    <t xml:space="preserve">_x0011__x0001__x0001__x000f_Û_x0015_ý</t>
  </si>
  <si>
    <t xml:space="preserve">_x0011__x0001__x0002__x000f_ü_x0005_~_x0002_</t>
  </si>
  <si>
    <t xml:space="preserve">_x0011__x0001__x0003__x000f_Ø·%A_x0001__x0002__x0006__x0011__x0001__x0004_Iý</t>
  </si>
  <si>
    <t xml:space="preserve">_x0012__x0001__x000f_Ú_x0015_ý</t>
  </si>
  <si>
    <t xml:space="preserve">_x0012__x0001__x0001__x000f_Û_x0015_ý</t>
  </si>
  <si>
    <t xml:space="preserve">_x0012__x0001__x0002__x000f_ý_x0005_~_x0002_</t>
  </si>
  <si>
    <t xml:space="preserve">_x0012__x0001__x0003__x000f_Ô÷%A_x0001__x0002__x0006__x0012__x0001__x0004_Iý</t>
  </si>
  <si>
    <t xml:space="preserve">_x0013__x0001__x000f_Ú_x0015_ý</t>
  </si>
  <si>
    <t xml:space="preserve">_x0013__x0001__x0001__x000f_Û_x0015_ý</t>
  </si>
  <si>
    <t xml:space="preserve">_x0013__x0001__x0002__x000f_þ_x0005_~_x0002_</t>
  </si>
  <si>
    <t xml:space="preserve">_x0013__x0001__x0003__x000f_ô%A_x0001__x0002__x0006__x0013__x0001__x0004_Iý</t>
  </si>
  <si>
    <t xml:space="preserve">_x0014__x0001__x000f_Ú_x0015_ý</t>
  </si>
  <si>
    <t xml:space="preserve">_x0014__x0001__x0001__x000f_Û_x0015_ý</t>
  </si>
  <si>
    <t xml:space="preserve">_x0014__x0001__x0002__x000f_ÿ_x0005_~_x0002_</t>
  </si>
  <si>
    <t xml:space="preserve">_x0014__x0001__x0003__x000f_p¬%A_x0001__x0002__x0006__x0014__x0001__x0004_I_x0001__x0002__x0006__x0015__x0001__x0004_Iý</t>
  </si>
  <si>
    <t xml:space="preserve">_x0016__x0001__x000f_Ú_x0015_ý</t>
  </si>
  <si>
    <t xml:space="preserve">_x0016__x0001__x0001__x000f_Þ_x0015_ý</t>
  </si>
  <si>
    <t xml:space="preserve">_x0016__x0001__x0002__x000f_å_x0015_~_x0002_</t>
  </si>
  <si>
    <t xml:space="preserve">_x0016__x0001__x0003__x000f_H±%A_x0001__x0002__x0006__x0016__x0001__x0004_Iý</t>
  </si>
  <si>
    <t xml:space="preserve">_x0017__x0001__x000f_Ú_x0015_ý</t>
  </si>
  <si>
    <t xml:space="preserve">_x0017__x0001__x0001__x000f_Þ_x0015_ý</t>
  </si>
  <si>
    <t xml:space="preserve">_x0017__x0001__x0002__x000f__x0006_~_x0002_</t>
  </si>
  <si>
    <t xml:space="preserve">_x0017__x0001__x0003__x000f_8ó%A_x0001__x0002__x0006__x0017__x0001__x0004_Iý</t>
  </si>
  <si>
    <t xml:space="preserve">_x0018__x0001__x000f_Ú_x0015_ý</t>
  </si>
  <si>
    <t xml:space="preserve">_x0018__x0001__x0001__x000f_Þ_x0015_ý</t>
  </si>
  <si>
    <t xml:space="preserve">_x0018__x0001__x0002__x000f__x0001__x0006_~_x0002_</t>
  </si>
  <si>
    <t xml:space="preserve">_x0018__x0001__x0003__x000f_t²%A_x0001__x0002__x0006__x0018__x0001__x0004_Iý</t>
  </si>
  <si>
    <t xml:space="preserve">_x0019__x0001__x000f_Ú_x0015_ý</t>
  </si>
  <si>
    <t xml:space="preserve">_x0019__x0001__x0001__x000f_Þ_x0015_ý</t>
  </si>
  <si>
    <t xml:space="preserve">_x0019__x0001__x0002__x000f__x0002__x0006_~_x0002_</t>
  </si>
  <si>
    <t xml:space="preserve">_x0019__x0001__x0003__x000f_tó%A_x0001__x0002__x0006__x0019__x0001__x0004_Iý</t>
  </si>
  <si>
    <t xml:space="preserve">_x001a__x0001__x000f_Ú_x0015_ý</t>
  </si>
  <si>
    <t xml:space="preserve">_x001a__x0001__x0001__x000f_Þ_x0015_ý</t>
  </si>
  <si>
    <t xml:space="preserve">_x001a__x0001__x0002__x000f__x0003__x0006_~_x0002_</t>
  </si>
  <si>
    <t xml:space="preserve">_x001a__x0001__x0003__x000f_$ó%A_x0001__x0002__x0006__x001a__x0001__x0004_Iý</t>
  </si>
  <si>
    <t xml:space="preserve">_x001b__x0001__x000f_Ú_x0015_ý</t>
  </si>
  <si>
    <t xml:space="preserve">_x001b__x0001__x0001__x000f_Þ_x0015_ý</t>
  </si>
  <si>
    <t xml:space="preserve">_x001b__x0001__x0002__x000f__x0004__x0006_~_x0002_</t>
  </si>
  <si>
    <t xml:space="preserve">_x001b__x0001__x0003__x000f_øñ%A_x0001__x0002__x0006__x001b__x0001__x0004_Iý</t>
  </si>
  <si>
    <t xml:space="preserve">_x001c__x0001__x000f_Ú_x0015_ý</t>
  </si>
  <si>
    <t xml:space="preserve">_x001c__x0001__x0001__x000f_Þ_x0015_ý</t>
  </si>
  <si>
    <t xml:space="preserve">_x001c__x0001__x0002__x000f__x0005__x0006_~_x0002_</t>
  </si>
  <si>
    <t xml:space="preserve">_x001c__x0001__x0003__x000f_8²%A_x0001__x0002__x0006__x001c__x0001__x0004_Iý</t>
  </si>
  <si>
    <t xml:space="preserve">_x001d__x0001__x000f_Ú_x0015_ý</t>
  </si>
  <si>
    <t xml:space="preserve">_x001d__x0001__x0001__x000f_Þ_x0015_ý</t>
  </si>
  <si>
    <t xml:space="preserve">_x001d__x0001__x0002__x000f_è_x0015_~_x0002_</t>
  </si>
  <si>
    <t xml:space="preserve">_x001d__x0001__x0003__x000f_$²%A_x0001__x0002__x0006__x001d__x0001__x0004_Iý</t>
  </si>
  <si>
    <t xml:space="preserve">_x001e__x0001__x000f_Ú_x0015_ý</t>
  </si>
  <si>
    <t xml:space="preserve">_x001e__x0001__x0001__x000f_Þ_x0015_ý</t>
  </si>
  <si>
    <t xml:space="preserve">_x001e__x0001__x0002__x000f__x0006__x0006_~_x0002_</t>
  </si>
  <si>
    <t xml:space="preserve">_x001e__x0001__x0003__x000f__x000c_÷%A_x0001__x0002__x0006__x001e__x0001__x0004_Iý</t>
  </si>
  <si>
    <t xml:space="preserve">_x001f__x0001__x000f_Ú_x0015_ý</t>
  </si>
  <si>
    <t xml:space="preserve">_x001f__x0001__x0001__x000f_Þ_x0015_ý</t>
  </si>
  <si>
    <t xml:space="preserve">_x001f__x0001__x0002__x000f__x0007__x0006_~_x0002_</t>
  </si>
  <si>
    <t xml:space="preserve">_x001f__x0001__x0003__x000f_à¯%A_x0001__x0002__x0006__x001f__x0001__x0004_I×Dˆ</t>
  </si>
  <si>
    <t xml:space="preserve">l_x0002_BBBBBBBBBBBBBBBBBBBBB</t>
  </si>
  <si>
    <t xml:space="preserve">BBBBBBBBB_x0008__x0002__x0010_ _x0001__x0005_ÿ_x0001__x000f__x0008__x0002__x0010_!_x0001__x0005_ÿ_x0001__x000f__x0008__x0002__x0010_"_x0001__x0005_ÿ_x0001__x000f__x0008__x0002__x0010_#_x0001__x0005_ÿ_x0001__x000f__x0008__x0002__x0010_$_x0001__x0005_ÿ_x0001__x000f__x0008__x0002__x0010_%_x0001__x0005_ÿ_x0001__x000f__x0008__x0002__x0010_&amp;_x0001__x0005_ÿ_x0001__x000f__x0008__x0002__x0010_'_x0001__x0005_ÿ_x0001__x000f__x0008__x0002__x0010_(_x0001__x0005_ÿ_x0001__x000f__x0008__x0002__x0010_)_x0001__x0005_ÿ_x0001__x000f__x0008__x0002__x0010_*_x0001__x0005_ÿ_x0001__x000f__x0008__x0002__x0010_+_x0001__x0005_ÿ_x0001__x000f__x0008__x0002__x0010_</t>
  </si>
  <si>
    <t xml:space="preserve"> _x0001__x000f_Ú_x0015_ý</t>
  </si>
  <si>
    <t xml:space="preserve"> _x0001__x0001__x000f_Þ_x0015_ý</t>
  </si>
  <si>
    <t xml:space="preserve"> _x0001__x0002__x000f_ß_x0015_~_x0002_</t>
  </si>
  <si>
    <t xml:space="preserve"> _x0001__x0003__x000f__x0004_¯%A_x0001__x0002__x0006_ _x0001__x0004_Iý</t>
  </si>
  <si>
    <t xml:space="preserve">!_x0001__x000f_Ú_x0015_ý</t>
  </si>
  <si>
    <t xml:space="preserve">!_x0001__x0001__x000f_Þ_x0015_ý</t>
  </si>
  <si>
    <t xml:space="preserve">!_x0001__x0002__x000f__x0008__x0006_~_x0002_</t>
  </si>
  <si>
    <t xml:space="preserve">!_x0001__x0003__x000f_è±%A_x0001__x0002__x0006_!_x0001__x0004_Iý</t>
  </si>
  <si>
    <t xml:space="preserve">"_x0001__x000f_Ú_x0015_ý</t>
  </si>
  <si>
    <t xml:space="preserve">"_x0001__x0001__x000f_Þ_x0015_ý</t>
  </si>
  <si>
    <t xml:space="preserve">"_x0001__x0002__x000f_	_x0006_~_x0002_</t>
  </si>
  <si>
    <t xml:space="preserve">"_x0001__x0003__x000f_\ò%A_x0001__x0002__x0006_"_x0001__x0004_Iý</t>
  </si>
  <si>
    <t xml:space="preserve">#_x0001__x000f_Ú_x0015_ý</t>
  </si>
  <si>
    <t xml:space="preserve">#_x0001__x0001__x000f_Þ_x0015_ý</t>
  </si>
  <si>
    <t xml:space="preserve">#_x0001__x0002__x000f_</t>
  </si>
  <si>
    <t xml:space="preserve">_x0006_~_x0002_</t>
  </si>
  <si>
    <t xml:space="preserve">#_x0001__x0003__x000f_|¯%A_x0001__x0002__x0006_#_x0001__x0004_Iý</t>
  </si>
  <si>
    <t xml:space="preserve">$_x0001__x000f_Ú_x0015_ý</t>
  </si>
  <si>
    <t xml:space="preserve">$_x0001__x0001__x000f_Þ_x0015_ý</t>
  </si>
  <si>
    <t xml:space="preserve">$_x0001__x0002__x000f_ç_x0015_~_x0002_</t>
  </si>
  <si>
    <t xml:space="preserve">$_x0001__x0003__x000f__x0010_²%A_x0001__x0002__x0006_$_x0001__x0004_Iý</t>
  </si>
  <si>
    <t xml:space="preserve">%_x0001__x000f_Ú_x0015_ý</t>
  </si>
  <si>
    <t xml:space="preserve">%_x0001__x0001__x000f_Þ_x0015_ý</t>
  </si>
  <si>
    <t xml:space="preserve">%_x0001__x0002__x000f__x000b__x0006_~_x0002_</t>
  </si>
  <si>
    <t xml:space="preserve">%_x0001__x0003__x000f_üò%A_x0001__x0002__x0006_%_x0001__x0004_Iý</t>
  </si>
  <si>
    <t xml:space="preserve">&amp;_x0001__x000f_Ú_x0015_ý</t>
  </si>
  <si>
    <t xml:space="preserve">&amp;_x0001__x0001__x000f_Þ_x0015_ý</t>
  </si>
  <si>
    <t xml:space="preserve">&amp;_x0001__x0002__x000f__x0002__x0016_~_x0002_</t>
  </si>
  <si>
    <t xml:space="preserve">&amp;_x0001__x0003__x000f_„ò%A_x0001__x0002__x0006_&amp;_x0001__x0004_Iý</t>
  </si>
  <si>
    <t xml:space="preserve">'_x0001__x000f_Ú_x0015_ý</t>
  </si>
  <si>
    <t xml:space="preserve">'_x0001__x0001__x000f_Þ_x0015_ý</t>
  </si>
  <si>
    <t xml:space="preserve">'_x0001__x0002__x000f__x000c__x0006_~_x0002_</t>
  </si>
  <si>
    <t xml:space="preserve">'_x0001__x0003__x000f_`²%A_x0001__x0002__x0006_'_x0001__x0004_Iý</t>
  </si>
  <si>
    <t xml:space="preserve">(_x0001__x000f_Ú_x0015_ý</t>
  </si>
  <si>
    <t xml:space="preserve">(_x0001__x0001__x000f_Þ_x0015_ý</t>
  </si>
  <si>
    <t xml:space="preserve">(_x0001__x0002__x000f_</t>
  </si>
  <si>
    <t xml:space="preserve">(_x0001__x0003__x000f_Ló%A_x0001__x0002__x0006_(_x0001__x0004_Iý</t>
  </si>
  <si>
    <t xml:space="preserve">)_x0001__x000f_Ú_x0015_ý</t>
  </si>
  <si>
    <t xml:space="preserve">)_x0001__x0001__x000f_Þ_x0015_ý</t>
  </si>
  <si>
    <t xml:space="preserve">)_x0001__x0002__x000f__x000e__x0006_~_x0002_</t>
  </si>
  <si>
    <t xml:space="preserve">)_x0001__x0003__x000f_4±%A_x0001__x0002__x0006_)_x0001__x0004_Iý</t>
  </si>
  <si>
    <t xml:space="preserve">*_x0001__x000f_Ú_x0015_ý</t>
  </si>
  <si>
    <t xml:space="preserve">*_x0001__x0001__x000f_Þ_x0015_ý</t>
  </si>
  <si>
    <t xml:space="preserve">*_x0001__x0002__x000f__x000f__x0006_~_x0002_</t>
  </si>
  <si>
    <t xml:space="preserve">*_x0001__x0003__x000f_p±%A_x0001__x0002__x0006_*_x0001__x0004_Iý</t>
  </si>
  <si>
    <t xml:space="preserve">+_x0001__x000f_Ú_x0015_ý</t>
  </si>
  <si>
    <t xml:space="preserve">+_x0001__x0001__x000f_Þ_x0015_ý</t>
  </si>
  <si>
    <t xml:space="preserve">+_x0001__x0002__x000f__x0010__x0006_~_x0002_</t>
  </si>
  <si>
    <t xml:space="preserve">+_x0001__x0003__x000f_äñ%A_x0001__x0002__x0006_+_x0001__x0004_Iý</t>
  </si>
  <si>
    <t xml:space="preserve">_x0001__x0001__x000f_Þ_x0015_ý</t>
  </si>
  <si>
    <t xml:space="preserve">_x0001__x0002__x000f__x0011__x0006_~_x0002_</t>
  </si>
  <si>
    <t xml:space="preserve">_x0001__x0003__x000f_l°%A_x0001__x0002__x0006_</t>
  </si>
  <si>
    <t xml:space="preserve">-_x0001__x000f_Ú_x0015_ý</t>
  </si>
  <si>
    <t xml:space="preserve">-_x0001__x0001__x000f_Þ_x0015_ý</t>
  </si>
  <si>
    <t xml:space="preserve">-_x0001__x0002__x000f__x0012__x0006_~_x0002_</t>
  </si>
  <si>
    <t xml:space="preserve">-_x0001__x0003__x000f_(ô%A_x0001__x0002__x0006_-_x0001__x0004_Iý</t>
  </si>
  <si>
    <t xml:space="preserve">._x0001__x000f_Ú_x0015_ý</t>
  </si>
  <si>
    <t xml:space="preserve">._x0001__x0001__x000f_Þ_x0015_ý</t>
  </si>
  <si>
    <t xml:space="preserve">._x0001__x0002__x000f__x0013__x0006_~_x0002_</t>
  </si>
  <si>
    <t xml:space="preserve">._x0001__x0003__x000f__x0014_ô%A_x0001__x0002__x0006_._x0001__x0004_Iý</t>
  </si>
  <si>
    <t xml:space="preserve">/_x0001__x000f_Ú_x0015_ý</t>
  </si>
  <si>
    <t xml:space="preserve">/_x0001__x0001__x000f_Þ_x0015_ý</t>
  </si>
  <si>
    <t xml:space="preserve">/_x0001__x0002__x000f_æ_x0015_~_x0002_</t>
  </si>
  <si>
    <t xml:space="preserve">/_x0001__x0003__x000f_ü±%A_x0001__x0002__x0006_/_x0001__x0004_Iý</t>
  </si>
  <si>
    <t xml:space="preserve">0_x0001__x000f_Ú_x0015_ý</t>
  </si>
  <si>
    <t xml:space="preserve">0_x0001__x0001__x000f_Þ_x0015_ý</t>
  </si>
  <si>
    <t xml:space="preserve">0_x0001__x0002__x000f_ä_x0015_~_x0002_</t>
  </si>
  <si>
    <t xml:space="preserve">0_x0001__x0003__x000f_ ±%A_x0001__x0002__x0006_0_x0001__x0004_Iý</t>
  </si>
  <si>
    <t xml:space="preserve">1_x0001__x000f_Ú_x0015_ý</t>
  </si>
  <si>
    <t xml:space="preserve">1_x0001__x0001__x000f_Þ_x0015_ý</t>
  </si>
  <si>
    <t xml:space="preserve">1_x0001__x0002__x000f__x0014__x0006_~_x0002_</t>
  </si>
  <si>
    <t xml:space="preserve">1_x0001__x0003__x000f_hë%A_x0001__x0002__x0006_1_x0001__x0004_Iý</t>
  </si>
  <si>
    <t xml:space="preserve">2_x0001__x000f_Ú_x0015_ý</t>
  </si>
  <si>
    <t xml:space="preserve">2_x0001__x0001__x000f_Þ_x0015_ý</t>
  </si>
  <si>
    <t xml:space="preserve">2_x0001__x0002__x000f__x0003__x0016_~_x0002_</t>
  </si>
  <si>
    <t xml:space="preserve">2_x0001__x0003__x000f_¬ò%A_x0001__x0002__x0006_2_x0001__x0004_Iý</t>
  </si>
  <si>
    <t xml:space="preserve">3_x0001__x000f_Ú_x0015_ý</t>
  </si>
  <si>
    <t xml:space="preserve">3_x0001__x0001__x000f_Þ_x0015_ý</t>
  </si>
  <si>
    <t xml:space="preserve">3_x0001__x0002__x000f__x0015__x0006_~_x0002_</t>
  </si>
  <si>
    <t xml:space="preserve">3_x0001__x0003__x000f_L²%A_x0001__x0002__x0006_3_x0001__x0004_Iý</t>
  </si>
  <si>
    <t xml:space="preserve">4_x0001__x000f_Ú_x0015_ý</t>
  </si>
  <si>
    <t xml:space="preserve">4_x0001__x0001__x000f_Þ_x0015_ý</t>
  </si>
  <si>
    <t xml:space="preserve">4_x0001__x0002__x000f__x0016__x0006_~_x0002_</t>
  </si>
  <si>
    <t xml:space="preserve">4_x0001__x0003__x000f_\±%A_x0001__x0002__x0006_4_x0001__x0004_Iý</t>
  </si>
  <si>
    <t xml:space="preserve">5_x0001__x000f_Ú_x0015_ý</t>
  </si>
  <si>
    <t xml:space="preserve">5_x0001__x0001__x000f_Þ_x0015_ý</t>
  </si>
  <si>
    <t xml:space="preserve">5_x0001__x0002__x000f__x0017__x0006_~_x0002_</t>
  </si>
  <si>
    <t xml:space="preserve">5_x0001__x0003__x000f__x0010_ó%A_x0001__x0002__x0006_5_x0001__x0004_Iý</t>
  </si>
  <si>
    <t xml:space="preserve">6_x0001__x000f_Ú_x0015_ý</t>
  </si>
  <si>
    <t xml:space="preserve">6_x0001__x0001__x000f_Þ_x0015_ý</t>
  </si>
  <si>
    <t xml:space="preserve">6_x0001__x0002__x000f__x0018__x0006_~_x0002_</t>
  </si>
  <si>
    <t xml:space="preserve">6_x0001__x0003__x000f_Ðö%A_x0001__x0002__x0006_6_x0001__x0004_Iý</t>
  </si>
  <si>
    <t xml:space="preserve">7_x0001__x000f_Ú_x0015_ý</t>
  </si>
  <si>
    <t xml:space="preserve">7_x0001__x0001__x000f_Þ_x0015_ý</t>
  </si>
  <si>
    <t xml:space="preserve">7_x0001__x0002__x000f_÷_x0015_~_x0002_</t>
  </si>
  <si>
    <t xml:space="preserve">7_x0001__x0003__x000f_(Ñ%A_x0001__x0002__x0006_7_x0001__x0004_Iý</t>
  </si>
  <si>
    <t xml:space="preserve">8_x0001__x000f_Ú_x0015_ý</t>
  </si>
  <si>
    <t xml:space="preserve">8_x0001__x0001__x000f_Þ_x0015_ý</t>
  </si>
  <si>
    <t xml:space="preserve">8_x0001__x0002__x000f__x0019__x0006_~_x0002_</t>
  </si>
  <si>
    <t xml:space="preserve">8_x0001__x0003__x000f__x000c_ò%A_x0001__x0002__x0006_8_x0001__x0004_I_x0001__x0002__x0006_9_x0001__x0004_Iý</t>
  </si>
  <si>
    <t xml:space="preserve">:_x0001__x000f_Ú_x0015_ý</t>
  </si>
  <si>
    <t xml:space="preserve">:_x0001__x0001__x000f_ò_x0015_ý</t>
  </si>
  <si>
    <t xml:space="preserve">:_x0001__x0002__x000f__x001a__x0006_~_x0002_</t>
  </si>
  <si>
    <t xml:space="preserve">:_x0001__x0003__x000f_”ì%A_x0001__x0002__x0006_:_x0001__x0004_Iý</t>
  </si>
  <si>
    <t xml:space="preserve">;_x0001__x000f_Ú_x0015_ý</t>
  </si>
  <si>
    <t xml:space="preserve">;_x0001__x0001__x000f_ò_x0015_ý</t>
  </si>
  <si>
    <t xml:space="preserve">;_x0001__x0002__x000f__x001b__x0006_~_x0002_</t>
  </si>
  <si>
    <t xml:space="preserve">;_x0001__x0003__x000f_&lt;å%A_x0001__x0002__x0006_;_x0001__x0004_Iý</t>
  </si>
  <si>
    <t xml:space="preserve">&lt;_x0001__x000f_Ú_x0015_ý</t>
  </si>
  <si>
    <t xml:space="preserve">&lt;_x0001__x0001__x000f_ò_x0015_ý</t>
  </si>
  <si>
    <t xml:space="preserve">&lt;_x0001__x0002__x000f__x001c__x0006_~_x0002_</t>
  </si>
  <si>
    <t xml:space="preserve">&lt;_x0001__x0003__x000f_ØÁ%A_x0001__x0002__x0006_&lt;_x0001__x0004_Iý</t>
  </si>
  <si>
    <t xml:space="preserve">&gt;_x0001__x000f_Ú_x0015_ý</t>
  </si>
  <si>
    <t xml:space="preserve">&gt;_x0001__x0001__x000f_ò_x0015_ý</t>
  </si>
  <si>
    <t xml:space="preserve">&gt;_x0001__x0002__x000f__x001e__x0006_~_x0002_</t>
  </si>
  <si>
    <t xml:space="preserve">&gt;_x0001__x0003__x000f_4À%A_x0001__x0002__x0006_&gt;_x0001__x0004_Iý</t>
  </si>
  <si>
    <t xml:space="preserve">?_x0001__x000f_Ú_x0015_ý</t>
  </si>
  <si>
    <t xml:space="preserve">?_x0001__x0001__x000f_ò_x0015_ý</t>
  </si>
  <si>
    <t xml:space="preserve">?_x0001__x0002__x000f_Ý_x0012_~_x0002_</t>
  </si>
  <si>
    <t xml:space="preserve">?_x0001__x0003__x000f_ í%A_x0001__x0002__x0006_?_x0001__x0004_I×Dˆ</t>
  </si>
  <si>
    <t xml:space="preserve">l_x0002_BBBBBBBBBBBBBBBBBBBBBBBBB</t>
  </si>
  <si>
    <t xml:space="preserve">BBBBB_x0008__x0002__x0010_@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[_x0001__x0005_ÿ_x0001__x000f__x0008__x0002__x0010_\_x0001__x0005_ÿ_x0001__x000f__x0008__x0002__x0010_]_x0001__x0005_ÿ_x0001__x000f__x0008__x0002__x0010_^_x0001__x0005_ÿ_x0001__x000f__x0008__x0002__x0010___x0001__x0005_ÿ_x0001__x000f_ý</t>
  </si>
  <si>
    <t xml:space="preserve">@_x0001__x000f_Ú_x0015_ý</t>
  </si>
  <si>
    <t xml:space="preserve">@_x0001__x0001__x000f_ò_x0015_ý</t>
  </si>
  <si>
    <t xml:space="preserve">@_x0001__x0002__x000f__x001f__x0006_~_x0002_</t>
  </si>
  <si>
    <t xml:space="preserve">@_x0001__x0003__x000f_Ðì%A_x0001__x0002__x0006_@_x0001__x0004_Iý</t>
  </si>
  <si>
    <t xml:space="preserve">A_x0001__x000f_Ú_x0015_ý</t>
  </si>
  <si>
    <t xml:space="preserve">A_x0001__x0001__x000f_ò_x0015_ý</t>
  </si>
  <si>
    <t xml:space="preserve">A_x0001__x0002__x000f_ _x0006_~_x0002_</t>
  </si>
  <si>
    <t xml:space="preserve">A_x0001__x0003__x000f__x0004_Í%A_x0001__x0002__x0006_A_x0001__x0004_Iý</t>
  </si>
  <si>
    <t xml:space="preserve">B_x0001__x000f_Ú_x0015_ý</t>
  </si>
  <si>
    <t xml:space="preserve">B_x0001__x0001__x000f_ò_x0015_ý</t>
  </si>
  <si>
    <t xml:space="preserve">B_x0001__x0002__x000f_!_x0006_~_x0002_</t>
  </si>
  <si>
    <t xml:space="preserve">B_x0001__x0003__x000f_ŒÌ%A_x0001__x0002__x0006_B_x0001__x0004_Iý</t>
  </si>
  <si>
    <t xml:space="preserve">C_x0001__x000f_Ú_x0015_ý</t>
  </si>
  <si>
    <t xml:space="preserve">C_x0001__x0001__x000f_ò_x0015_ý</t>
  </si>
  <si>
    <t xml:space="preserve">C_x0001__x0002__x000f_"_x0006_~_x0002_</t>
  </si>
  <si>
    <t xml:space="preserve">C_x0001__x0003__x000f_ø¿%A_x0001__x0002__x0006_C_x0001__x0004_Iý</t>
  </si>
  <si>
    <t xml:space="preserve">D_x0001__x000f_Ú_x0015_ý</t>
  </si>
  <si>
    <t xml:space="preserve">D_x0001__x0001__x000f_ò_x0015_ý</t>
  </si>
  <si>
    <t xml:space="preserve">D_x0001__x0002__x000f_#_x0006_~_x0002_</t>
  </si>
  <si>
    <t xml:space="preserve">D_x0001__x0003__x000f_</t>
  </si>
  <si>
    <t xml:space="preserve">Í%A_x0001__x0002__x0006_D_x0001__x0004_Iý</t>
  </si>
  <si>
    <t xml:space="preserve">E_x0001__x000f_Ú_x0015_ý</t>
  </si>
  <si>
    <t xml:space="preserve">E_x0001__x0001__x000f_ò_x0015_ý</t>
  </si>
  <si>
    <t xml:space="preserve">E_x0001__x0002__x000f_$_x0006_~_x0002_</t>
  </si>
  <si>
    <t xml:space="preserve">E_x0001__x0003__x000f_Lä%A_x0001__x0002__x0006_E_x0001__x0004_Iý</t>
  </si>
  <si>
    <t xml:space="preserve">F_x0001__x000f_Ú_x0015_ý</t>
  </si>
  <si>
    <t xml:space="preserve">F_x0001__x0001__x000f_ò_x0015_ý</t>
  </si>
  <si>
    <t xml:space="preserve">F_x0001__x0002__x000f_%_x0006_~_x0002_</t>
  </si>
  <si>
    <t xml:space="preserve">F_x0001__x0003__x000f_4Ï%A_x0001__x0002__x0006_F_x0001__x0004_Iý</t>
  </si>
  <si>
    <t xml:space="preserve">G_x0001__x000f_Ú_x0015_ý</t>
  </si>
  <si>
    <t xml:space="preserve">G_x0001__x0001__x000f_ò_x0015_ý</t>
  </si>
  <si>
    <t xml:space="preserve">G_x0001__x0002__x000f_&amp;_x0006_~_x0002_</t>
  </si>
  <si>
    <t xml:space="preserve">G_x0001__x0003__x000f__x0008_ì%A_x0001__x0002__x0006_G_x0001__x0004_Iý</t>
  </si>
  <si>
    <t xml:space="preserve">H_x0001__x000f_Ú_x0015_ý</t>
  </si>
  <si>
    <t xml:space="preserve">H_x0001__x0001__x000f_ò_x0015_ý</t>
  </si>
  <si>
    <t xml:space="preserve">H_x0001__x0002__x000f_'_x0006_~_x0002_</t>
  </si>
  <si>
    <t xml:space="preserve">H_x0001__x0003__x000f_D¿%A_x0001__x0002__x0006_H_x0001__x0004_Iý</t>
  </si>
  <si>
    <t xml:space="preserve">I_x0001__x000f_Ú_x0015_ý</t>
  </si>
  <si>
    <t xml:space="preserve">I_x0001__x0001__x000f_ò_x0015_ý</t>
  </si>
  <si>
    <t xml:space="preserve">I_x0001__x0002__x000f_(_x0006_~_x0002_</t>
  </si>
  <si>
    <t xml:space="preserve">I_x0001__x0003__x000f_$ä%A_x0001__x0002__x0006_I_x0001__x0004_Iý</t>
  </si>
  <si>
    <t xml:space="preserve">J_x0001__x000f_Ú_x0015_ý</t>
  </si>
  <si>
    <t xml:space="preserve">J_x0001__x0001__x000f_ò_x0015_ý</t>
  </si>
  <si>
    <t xml:space="preserve">J_x0001__x0002__x000f_)_x0006_~_x0002_</t>
  </si>
  <si>
    <t xml:space="preserve">J_x0001__x0003__x000f_øÎ%A_x0001__x0002__x0006_J_x0001__x0004_Iý</t>
  </si>
  <si>
    <t xml:space="preserve">K_x0001__x000f_Ú_x0015_ý</t>
  </si>
  <si>
    <t xml:space="preserve">K_x0001__x0001__x000f_ò_x0015_ý</t>
  </si>
  <si>
    <t xml:space="preserve">K_x0001__x0002__x000f_*_x0006_~_x0002_</t>
  </si>
  <si>
    <t xml:space="preserve">K_x0001__x0003__x000f_ÔÀ%A_x0001__x0002__x0006_K_x0001__x0004_Iý</t>
  </si>
  <si>
    <t xml:space="preserve">L_x0001__x000f_Ú_x0015_ý</t>
  </si>
  <si>
    <t xml:space="preserve">L_x0001__x0001__x000f_ò_x0015_ý</t>
  </si>
  <si>
    <t xml:space="preserve">L_x0001__x0002__x000f_+_x0006_~_x0002_</t>
  </si>
  <si>
    <t xml:space="preserve">L_x0001__x0003__x000f_Ìë%A_x0001__x0002__x0006_L_x0001__x0004_Iý</t>
  </si>
  <si>
    <t xml:space="preserve">M_x0001__x000f_Ú_x0015_ý</t>
  </si>
  <si>
    <t xml:space="preserve">M_x0001__x0001__x000f_ò_x0015_ý</t>
  </si>
  <si>
    <t xml:space="preserve">M_x0001__x0002__x000f_</t>
  </si>
  <si>
    <t xml:space="preserve">M_x0001__x0003__x000f_Hí%A_x0001__x0002__x0006_M_x0001__x0004_Iý</t>
  </si>
  <si>
    <t xml:space="preserve">N_x0001__x000f_Ú_x0015_ý</t>
  </si>
  <si>
    <t xml:space="preserve">N_x0001__x0001__x000f_ò_x0015_ý</t>
  </si>
  <si>
    <t xml:space="preserve">N_x0001__x0002__x000f_-_x0006_~_x0002_</t>
  </si>
  <si>
    <t xml:space="preserve">N_x0001__x0003__x000f_ÐÎ%A_x0001__x0002__x0006_N_x0001__x0004_Iý</t>
  </si>
  <si>
    <t xml:space="preserve">O_x0001__x000f_Ú_x0015_ý</t>
  </si>
  <si>
    <t xml:space="preserve">O_x0001__x0001__x000f_ò_x0015_ý</t>
  </si>
  <si>
    <t xml:space="preserve">O_x0001__x0002__x000f_._x0006_~_x0002_</t>
  </si>
  <si>
    <t xml:space="preserve">O_x0001__x0003__x000f_èÀ%A_x0001__x0002__x0006_O_x0001__x0004_Iý</t>
  </si>
  <si>
    <t xml:space="preserve">P_x0001__x000f_Ú_x0015_ý</t>
  </si>
  <si>
    <t xml:space="preserve">P_x0001__x0001__x000f_ò_x0015_ý</t>
  </si>
  <si>
    <t xml:space="preserve">P_x0001__x0002__x000f_/_x0006_~_x0002_</t>
  </si>
  <si>
    <t xml:space="preserve">P_x0001__x0003__x000f_øì%A_x0001__x0002__x0006_P_x0001__x0004_Iý</t>
  </si>
  <si>
    <t xml:space="preserve">Q_x0001__x000f_Ú_x0015_ý</t>
  </si>
  <si>
    <t xml:space="preserve">Q_x0001__x0001__x000f_ò_x0015_ý</t>
  </si>
  <si>
    <t xml:space="preserve">Q_x0001__x0002__x000f_0_x0006_~_x0002_</t>
  </si>
  <si>
    <t xml:space="preserve">Q_x0001__x0003__x000f_ŒÛ%A_x0001__x0002__x0006_Q_x0001__x0004_Iý</t>
  </si>
  <si>
    <t xml:space="preserve">R_x0001__x000f_Ú_x0015_ý</t>
  </si>
  <si>
    <t xml:space="preserve">R_x0001__x0001__x000f_ò_x0015_ý</t>
  </si>
  <si>
    <t xml:space="preserve">R_x0001__x0002__x000f_1_x0006_~_x0002_</t>
  </si>
  <si>
    <t xml:space="preserve">R_x0001__x0003__x000f_ Ï%A_x0001__x0002__x0006_R_x0001__x0004_Iý</t>
  </si>
  <si>
    <t xml:space="preserve">S_x0001__x000f_Ú_x0015_ý</t>
  </si>
  <si>
    <t xml:space="preserve">S_x0001__x0001__x000f_ò_x0015_ý</t>
  </si>
  <si>
    <t xml:space="preserve">S_x0001__x0002__x000f_2_x0006_~_x0002_</t>
  </si>
  <si>
    <t xml:space="preserve">S_x0001__x0003__x000f_0ì%A_x0001__x0002__x0006_S_x0001__x0004_Iý</t>
  </si>
  <si>
    <t xml:space="preserve">T_x0001__x000f_Ú_x0015_ý</t>
  </si>
  <si>
    <t xml:space="preserve">T_x0001__x0001__x000f_ò_x0015_ý</t>
  </si>
  <si>
    <t xml:space="preserve">T_x0001__x0002__x000f_3_x0006_~_x0002_</t>
  </si>
  <si>
    <t xml:space="preserve">T_x0001__x0003__x000f_</t>
  </si>
  <si>
    <t xml:space="preserve">Ü%A_x0001__x0002__x0006_T_x0001__x0004_Iý</t>
  </si>
  <si>
    <t xml:space="preserve">U_x0001__x000f_Ú_x0015_ý</t>
  </si>
  <si>
    <t xml:space="preserve">U_x0001__x0001__x000f_ò_x0015_ý</t>
  </si>
  <si>
    <t xml:space="preserve">U_x0001__x0002__x000f_4_x0006_~_x0002_</t>
  </si>
  <si>
    <t xml:space="preserve">U_x0001__x0003__x000f_àë%A_x0001__x0002__x0006_U_x0001__x0004_Iý</t>
  </si>
  <si>
    <t xml:space="preserve">V_x0001__x000f_Ú_x0015_ý</t>
  </si>
  <si>
    <t xml:space="preserve">V_x0001__x0001__x000f_ò_x0015_ý</t>
  </si>
  <si>
    <t xml:space="preserve">V_x0001__x0002__x000f_5_x0006_~_x0002_</t>
  </si>
  <si>
    <t xml:space="preserve">V_x0001__x0003__x000f_üã%A_x0001__x0002__x0006_V_x0001__x0004_Iý</t>
  </si>
  <si>
    <t xml:space="preserve">W_x0001__x000f_Ú_x0015_ý</t>
  </si>
  <si>
    <t xml:space="preserve">W_x0001__x0001__x000f_ò_x0015_ý</t>
  </si>
  <si>
    <t xml:space="preserve">W_x0001__x0002__x000f_6_x0006_~_x0002_</t>
  </si>
  <si>
    <t xml:space="preserve">W_x0001__x0003__x000f_ðÛ%A_x0001__x0002__x0006_W_x0001__x0004_Iý</t>
  </si>
  <si>
    <t xml:space="preserve">X_x0001__x000f_Ú_x0015_ý</t>
  </si>
  <si>
    <t xml:space="preserve">X_x0001__x0001__x000f_ò_x0015_ý</t>
  </si>
  <si>
    <t xml:space="preserve">X_x0001__x0002__x000f_7_x0006_~_x0002_</t>
  </si>
  <si>
    <t xml:space="preserve">X_x0001__x0003__x000f_ÈÌ%A_x0001__x0002__x0006_X_x0001__x0004_Iý</t>
  </si>
  <si>
    <t xml:space="preserve">Y_x0001__x000f_Ú_x0015_ý</t>
  </si>
  <si>
    <t xml:space="preserve">Y_x0001__x0001__x000f_ò_x0015_ý</t>
  </si>
  <si>
    <t xml:space="preserve">Y_x0001__x0002__x000f_8_x0006_~_x0002_</t>
  </si>
  <si>
    <t xml:space="preserve">Y_x0001__x0003__x000f_´Û%A_x0001__x0002__x0006_Y_x0001__x0004_Iý</t>
  </si>
  <si>
    <t xml:space="preserve">Z_x0001__x000f_Ú_x0015_ý</t>
  </si>
  <si>
    <t xml:space="preserve">Z_x0001__x0001__x000f_ò_x0015_ý</t>
  </si>
  <si>
    <t xml:space="preserve">Z_x0001__x0002__x000f_9_x0006_~_x0002_</t>
  </si>
  <si>
    <t xml:space="preserve">Z_x0001__x0003__x000f__x0004_Ü%A_x0001__x0002__x0006_Z_x0001__x0004_Iý</t>
  </si>
  <si>
    <t xml:space="preserve">[_x0001__x000f_Ú_x0015_ý</t>
  </si>
  <si>
    <t xml:space="preserve">[_x0001__x0001__x000f_ò_x0015_ý</t>
  </si>
  <si>
    <t xml:space="preserve">[_x0001__x0002__x000f_:_x0006_~_x0002_</t>
  </si>
  <si>
    <t xml:space="preserve">[_x0001__x0003__x000f__x001c_ì%A_x0001__x0002__x0006_[_x0001__x0004_Iý</t>
  </si>
  <si>
    <t xml:space="preserve">\_x0001__x000f_Ú_x0015_ý</t>
  </si>
  <si>
    <t xml:space="preserve">\_x0001__x0001__x000f_ò_x0015_ý</t>
  </si>
  <si>
    <t xml:space="preserve">\_x0001__x0002__x000f_;_x0006_~_x0002_</t>
  </si>
  <si>
    <t xml:space="preserve">\_x0001__x0003__x000f_xÌ%A_x0001__x0002__x0006_\_x0001__x0004_Iý</t>
  </si>
  <si>
    <t xml:space="preserve">]_x0001__x000f_Ú_x0015_ý</t>
  </si>
  <si>
    <t xml:space="preserve">]_x0001__x0001__x000f_ò_x0015_ý</t>
  </si>
  <si>
    <t xml:space="preserve">]_x0001__x0002__x000f_õ_x0015_~_x0002_</t>
  </si>
  <si>
    <t xml:space="preserve">]_x0001__x0003__x000f__x000c_Ï%A_x0001__x0002__x0006_]_x0001__x0004_Iý</t>
  </si>
  <si>
    <t xml:space="preserve">^_x0001__x000f_Ú_x0015_ý</t>
  </si>
  <si>
    <t xml:space="preserve">^_x0001__x0001__x000f_ò_x0015_ý</t>
  </si>
  <si>
    <t xml:space="preserve">^_x0001__x0002__x000f_&lt;_x0006_~_x0002_</t>
  </si>
  <si>
    <t xml:space="preserve">^_x0001__x0003__x000f_ Ì%A_x0001__x0002__x0006_^_x0001__x0004_Iý</t>
  </si>
  <si>
    <t xml:space="preserve">__x0001__x000f_Ú_x0015_ý</t>
  </si>
  <si>
    <t xml:space="preserve">__x0001__x0001__x000f_ò_x0015_ý</t>
  </si>
  <si>
    <t xml:space="preserve">__x0001__x0002__x000f_=_x0006_~_x0002_</t>
  </si>
  <si>
    <t xml:space="preserve">__x0001__x0003__x000f_xå%A_x0001__x0002__x0006___x0001__x0004_I×DÀ</t>
  </si>
  <si>
    <t xml:space="preserve">l_x0002_BBBBBBBBBBBBBBBBBBBBBBBBBBBBBBB_x0008__x0002__x0010_`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{_x0001__x0005_ÿ_x0001__x000f__x0008__x0002__x0010_|_x0001__x0005_ÿ_x0001__x000f__x0008__x0002__x0010_}_x0001__x0005_ÿ_x0001__x000f__x0008__x0002__x0010_~_x0001__x0005_ÿ_x0001__x000f__x0008__x0002__x0010__x0001__x0005_ÿ_x0001__x000f_ý</t>
  </si>
  <si>
    <t xml:space="preserve">`_x0001__x000f_Ú_x0015_ý</t>
  </si>
  <si>
    <t xml:space="preserve">`_x0001__x0001__x000f_ò_x0015_ý</t>
  </si>
  <si>
    <t xml:space="preserve">`_x0001__x0002__x000f_&gt;_x0006_~_x0002_</t>
  </si>
  <si>
    <t xml:space="preserve">`_x0001__x0003__x000f_˜í%A_x0001__x0002__x0006_`_x0001__x0004_Iý</t>
  </si>
  <si>
    <t xml:space="preserve">a_x0001__x000f_Ú_x0015_ý</t>
  </si>
  <si>
    <t xml:space="preserve">a_x0001__x0001__x000f_ò_x0015_ý</t>
  </si>
  <si>
    <t xml:space="preserve">a_x0001__x0002__x000f_?_x0006_ý</t>
  </si>
  <si>
    <t xml:space="preserve">a_x0001__x0003__x000f_@_x0006__x0001__x0002__x0006_a_x0001__x0004_Iý</t>
  </si>
  <si>
    <t xml:space="preserve">b_x0001__x000f_Ú_x0015_ý</t>
  </si>
  <si>
    <t xml:space="preserve">b_x0001__x0001__x000f_ò_x0015_ý</t>
  </si>
  <si>
    <t xml:space="preserve">b_x0001__x0002__x000f_A_x0006_~_x0002_</t>
  </si>
  <si>
    <t xml:space="preserve">b_x0001__x0003__x000f_0¿%A_x0001__x0002__x0006_b_x0001__x0004_Iý</t>
  </si>
  <si>
    <t xml:space="preserve">c_x0001__x000f_Ú_x0015_ý</t>
  </si>
  <si>
    <t xml:space="preserve">c_x0001__x0001__x000f_ò_x0015_ý</t>
  </si>
  <si>
    <t xml:space="preserve">c_x0001__x0002__x000f_B_x0006_~_x0002_</t>
  </si>
  <si>
    <t xml:space="preserve">c_x0001__x0003__x000f_¨ì%A_x0001__x0002__x0006_c_x0001__x0004_Iý</t>
  </si>
  <si>
    <t xml:space="preserve">d_x0001__x000f_Ú_x0015_ý</t>
  </si>
  <si>
    <t xml:space="preserve">d_x0001__x0001__x000f_ò_x0015_ý</t>
  </si>
  <si>
    <t xml:space="preserve">d_x0001__x0002__x000f_C_x0006_~_x0002_</t>
  </si>
  <si>
    <t xml:space="preserve">d_x0001__x0003__x000f_èã%A_x0001__x0002__x0006_d_x0001__x0004_Iý</t>
  </si>
  <si>
    <t xml:space="preserve">e_x0001__x000f_Ú_x0015_ý</t>
  </si>
  <si>
    <t xml:space="preserve">e_x0001__x0001__x000f_ò_x0015_ý</t>
  </si>
  <si>
    <t xml:space="preserve">e_x0001__x0002__x000f_D_x0006_~_x0002_</t>
  </si>
  <si>
    <t xml:space="preserve">e_x0001__x0003__x000f_då%A_x0001__x0002__x0006_e_x0001__x0004_Iý</t>
  </si>
  <si>
    <t xml:space="preserve">f_x0001__x000f_Ú_x0015_ý</t>
  </si>
  <si>
    <t xml:space="preserve">f_x0001__x0001__x000f_ò_x0015_ý</t>
  </si>
  <si>
    <t xml:space="preserve">f_x0001__x0002__x000f_E_x0006_~_x0002_</t>
  </si>
  <si>
    <t xml:space="preserve">f_x0001__x0003__x000f_œä%A_x0001__x0002__x0006_f_x0001__x0004_Iý</t>
  </si>
  <si>
    <t xml:space="preserve">g_x0001__x000f_Ú_x0015_ý</t>
  </si>
  <si>
    <t xml:space="preserve">g_x0001__x0001__x000f_ò_x0015_ý</t>
  </si>
  <si>
    <t xml:space="preserve">g_x0001__x0002__x000f_F_x0006_~_x0002_</t>
  </si>
  <si>
    <t xml:space="preserve">g_x0001__x0003__x000f_ÌÜ%A_x0001__x0002__x0006_g_x0001__x0004_Iý</t>
  </si>
  <si>
    <t xml:space="preserve">h_x0001__x000f_Ú_x0015_ý</t>
  </si>
  <si>
    <t xml:space="preserve">h_x0001__x0001__x000f_ò_x0015_ý</t>
  </si>
  <si>
    <t xml:space="preserve">h_x0001__x0002__x000f_G_x0006_~_x0002_</t>
  </si>
  <si>
    <t xml:space="preserve">h_x0001__x0003__x000f_”¿%A_x0001__x0002__x0006_h_x0001__x0004_Iý</t>
  </si>
  <si>
    <t xml:space="preserve">i_x0001__x000f_Ú_x0015_ý</t>
  </si>
  <si>
    <t xml:space="preserve">i_x0001__x0001__x000f_ò_x0015_ý</t>
  </si>
  <si>
    <t xml:space="preserve">i_x0001__x0002__x000f_H_x0006_~_x0002_</t>
  </si>
  <si>
    <t xml:space="preserve">i_x0001__x0003__x000f_ Û%A_x0001__x0002__x0006_i_x0001__x0004_Iý</t>
  </si>
  <si>
    <t xml:space="preserve">j_x0001__x000f_Ú_x0015_ý</t>
  </si>
  <si>
    <t xml:space="preserve">j_x0001__x0001__x000f_ò_x0015_ý</t>
  </si>
  <si>
    <t xml:space="preserve">j_x0001__x0002__x000f_I_x0006_~_x0002_</t>
  </si>
  <si>
    <t xml:space="preserve">j_x0001__x0003__x000f_dÛ%A_x0001__x0002__x0006_j_x0001__x0004_Iý</t>
  </si>
  <si>
    <t xml:space="preserve">k_x0001__x000f_Ú_x0015_ý</t>
  </si>
  <si>
    <t xml:space="preserve">k_x0001__x0001__x000f_ò_x0015_ý</t>
  </si>
  <si>
    <t xml:space="preserve">k_x0001__x0002__x000f_J_x0006_~_x0002_</t>
  </si>
  <si>
    <t xml:space="preserve">k_x0001__x0003__x000f_ÜÌ%A_x0001__x0002__x0006_k_x0001__x0004_Iý</t>
  </si>
  <si>
    <t xml:space="preserve">l_x0001__x000f_Ú_x0015_ý</t>
  </si>
  <si>
    <t xml:space="preserve">l_x0001__x0001__x000f_ò_x0015_ý</t>
  </si>
  <si>
    <t xml:space="preserve">l_x0001__x0002__x000f_K_x0006_~_x0002_</t>
  </si>
  <si>
    <t xml:space="preserve">l_x0001__x0003__x000f_ˆä%A_x0001__x0002__x0006_l_x0001__x0004_Iý</t>
  </si>
  <si>
    <t xml:space="preserve">m_x0001__x000f_Ú_x0015_ý</t>
  </si>
  <si>
    <t xml:space="preserve">m_x0001__x0001__x000f_ò_x0015_ý</t>
  </si>
  <si>
    <t xml:space="preserve">m_x0001__x0002__x000f_L_x0006_~_x0002_</t>
  </si>
  <si>
    <t xml:space="preserve">m_x0001__x0003__x000f_Œå%A_x0001__x0002__x0006_m_x0001__x0004_Iý</t>
  </si>
  <si>
    <t xml:space="preserve">n_x0001__x000f_Ú_x0015_ý</t>
  </si>
  <si>
    <t xml:space="preserve">n_x0001__x0001__x000f_ò_x0015_ý</t>
  </si>
  <si>
    <t xml:space="preserve">n_x0001__x0002__x000f_M_x0006_~_x0002_</t>
  </si>
  <si>
    <t xml:space="preserve">n_x0001__x0003__x000f_TÜ%A_x0001__x0002__x0006_n_x0001__x0004_Iý</t>
  </si>
  <si>
    <t xml:space="preserve">o_x0001__x000f_Ú_x0015_ý</t>
  </si>
  <si>
    <t xml:space="preserve">o_x0001__x0001__x000f_ò_x0015_ý</t>
  </si>
  <si>
    <t xml:space="preserve">o_x0001__x0002__x000f_N_x0006_~_x0002_</t>
  </si>
  <si>
    <t xml:space="preserve">o_x0001__x0003__x000f_èÔ%A_x0001__x0002__x0006_o_x0001__x0004_I_x0001__x0002__x0006_p_x0001__x0004_Iý</t>
  </si>
  <si>
    <t xml:space="preserve">q_x0001__x000f_Ú_x0015_ý</t>
  </si>
  <si>
    <t xml:space="preserve">q_x0001__x0001__x000f_ô_x0015_ý</t>
  </si>
  <si>
    <t xml:space="preserve">q_x0001__x0002__x000f_O_x0006_~_x0002_</t>
  </si>
  <si>
    <t xml:space="preserve">q_x0001__x0003__x000f__x0008_â%A_x0001__x0002__x0006_q_x0001__x0004_Iý</t>
  </si>
  <si>
    <t xml:space="preserve">r_x0001__x000f_Ú_x0015_ý</t>
  </si>
  <si>
    <t xml:space="preserve">r_x0001__x0001__x000f_ô_x0015_ý</t>
  </si>
  <si>
    <t xml:space="preserve">r_x0001__x0002__x000f_P_x0006_~_x0002_</t>
  </si>
  <si>
    <t xml:space="preserve">r_x0001__x0003__x000f__x0010_Ë%A_x0001__x0002__x0006_r_x0001__x0004_Iý</t>
  </si>
  <si>
    <t xml:space="preserve">s_x0001__x000f_Ú_x0015_ý</t>
  </si>
  <si>
    <t xml:space="preserve">s_x0001__x0001__x000f_ô_x0015_ý</t>
  </si>
  <si>
    <t xml:space="preserve">s_x0001__x0002__x000f_Q_x0006_~_x0002_</t>
  </si>
  <si>
    <t xml:space="preserve">s_x0001__x0003__x000f_ü÷%A_x0001__x0002__x0006_s_x0001__x0004_Iý</t>
  </si>
  <si>
    <t xml:space="preserve">t_x0001__x000f_Ú_x0015_ý</t>
  </si>
  <si>
    <t xml:space="preserve">t_x0001__x0001__x000f_ô_x0015_ý</t>
  </si>
  <si>
    <t xml:space="preserve">t_x0001__x0002__x000f_Ü_x0012_~_x0002_</t>
  </si>
  <si>
    <t xml:space="preserve">t_x0001__x0003__x000f_¸á%A_x0001__x0002__x0006_t_x0001__x0004_I_x0001__x0002__x0006_u_x0001__x0004_Iý</t>
  </si>
  <si>
    <t xml:space="preserve">v_x0001__x000f_Ú_x0015_ý</t>
  </si>
  <si>
    <t xml:space="preserve">v_x0001__x0001__x000f_ï_x0015_ý</t>
  </si>
  <si>
    <t xml:space="preserve">v_x0001__x0002__x000f_R_x0006_~_x0002_</t>
  </si>
  <si>
    <t xml:space="preserve">v_x0001__x0003__x000f__x0008_É%A_x0001__x0002__x0006_v_x0001__x0004_Iý</t>
  </si>
  <si>
    <t xml:space="preserve">w_x0001__x000f_Ú_x0015_ý</t>
  </si>
  <si>
    <t xml:space="preserve">w_x0001__x0001__x000f_ï_x0015_ý</t>
  </si>
  <si>
    <t xml:space="preserve">w_x0001__x0002__x000f_S_x0006_~_x0002_</t>
  </si>
  <si>
    <t xml:space="preserve">w_x0001__x0003__x000f_¬ã%A_x0001__x0002__x0006_w_x0001__x0004_Iý</t>
  </si>
  <si>
    <t xml:space="preserve">x_x0001__x000f_Ú_x0015_ý</t>
  </si>
  <si>
    <t xml:space="preserve">x_x0001__x0001__x000f_ï_x0015_ý</t>
  </si>
  <si>
    <t xml:space="preserve">x_x0001__x0002__x000f_T_x0006_~_x0002_</t>
  </si>
  <si>
    <t xml:space="preserve">x_x0001__x0003__x000f_¤ë%A_x0001__x0002__x0006_x_x0001__x0004_Iý</t>
  </si>
  <si>
    <t xml:space="preserve">y_x0001__x000f_Ú_x0015_ý</t>
  </si>
  <si>
    <t xml:space="preserve">y_x0001__x0001__x000f_ï_x0015_ý</t>
  </si>
  <si>
    <t xml:space="preserve">y_x0001__x0002__x000f_U_x0006_~_x0002_</t>
  </si>
  <si>
    <t xml:space="preserve">y_x0001__x0003__x000f_|¹%A_x0001__x0002__x0006_y_x0001__x0004_Iý</t>
  </si>
  <si>
    <t xml:space="preserve">z_x0001__x000f_Ú_x0015_ý</t>
  </si>
  <si>
    <t xml:space="preserve">z_x0001__x0001__x000f_ï_x0015_ý</t>
  </si>
  <si>
    <t xml:space="preserve">z_x0001__x0002__x000f_V_x0006_~_x0002_</t>
  </si>
  <si>
    <t xml:space="preserve">z_x0001__x0003__x000f__x0010_ä%A_x0001__x0002__x0006_z_x0001__x0004_Iý</t>
  </si>
  <si>
    <t xml:space="preserve">{_x0001__x000f_Ú_x0015_ý</t>
  </si>
  <si>
    <t xml:space="preserve">{_x0001__x0001__x000f_ï_x0015_ý</t>
  </si>
  <si>
    <t xml:space="preserve">{_x0001__x0002__x000f_W_x0006_~_x0002_</t>
  </si>
  <si>
    <t xml:space="preserve">{_x0001__x0003__x000f__x001c_Ä%A_x0001__x0002__x0006_{_x0001__x0004_Iý</t>
  </si>
  <si>
    <t xml:space="preserve">|_x0001__x000f_Ú_x0015_ý</t>
  </si>
  <si>
    <t xml:space="preserve">|_x0001__x0001__x000f_ï_x0015_ý</t>
  </si>
  <si>
    <t xml:space="preserve">|_x0001__x0002__x000f_X_x0006_~_x0002_</t>
  </si>
  <si>
    <t xml:space="preserve">|_x0001__x0003__x000f_ê%A_x0001__x0002__x0006_|_x0001__x0004_Iý</t>
  </si>
  <si>
    <t xml:space="preserve">}_x0001__x000f_Ú_x0015_ý</t>
  </si>
  <si>
    <t xml:space="preserve">}_x0001__x0001__x000f_ï_x0015_ý</t>
  </si>
  <si>
    <t xml:space="preserve">}_x0001__x0002__x000f_Y_x0006_~_x0002_</t>
  </si>
  <si>
    <t xml:space="preserve">}_x0001__x0003__x000f_ÌÈ%A_x0001__x0002__x0006_}_x0001__x0004_Iý</t>
  </si>
  <si>
    <t xml:space="preserve">~_x0001__x000f_Ú_x0015_ý</t>
  </si>
  <si>
    <t xml:space="preserve">~_x0001__x0001__x000f_ï_x0015_ý</t>
  </si>
  <si>
    <t xml:space="preserve">~_x0001__x0002__x000f_Z_x0006_~_x0002_</t>
  </si>
  <si>
    <t xml:space="preserve">~_x0001__x0003__x000f_PÌ%A_x0001__x0002__x0006_~_x0001__x0004_Iý</t>
  </si>
  <si>
    <t xml:space="preserve">_x0001__x000f_Ú_x0015_ý</t>
  </si>
  <si>
    <t xml:space="preserve">_x0001__x0001__x000f_ï_x0015_ý</t>
  </si>
  <si>
    <t xml:space="preserve">_x0001__x0002__x000f_[_x0006_~_x0002_</t>
  </si>
  <si>
    <t xml:space="preserve">_x0001__x0003__x000f_dÌ%A_x0001__x0002__x0006__x0001__x0004_I×DP</t>
  </si>
  <si>
    <t xml:space="preserve">l_x0002_BBBBBBBBBBBBBBBB</t>
  </si>
  <si>
    <t xml:space="preserve">BBBB</t>
  </si>
  <si>
    <t xml:space="preserve">BBBBBBBBB_x0008__x0002__x0010_€_x0001__x0005_ÿ_x0001__x000f__x0008__x0002__x0010__x0001__x0005_ÿ_x0001__x000f__x0008__x0002__x0010_‚_x0001__x0005_ÿ_x0001__x000f__x0008__x0002__x0010_ƒ_x0001__x0005_ÿ_x0001__x000f__x0008__x0002__x0010_„_x0001__x0005_ÿ_x0001__x000f__x0008__x0002__x0010_…_x0001__x0005_ÿ_x0001__x000f__x0008__x0002__x0010_†_x0001__x0005_ÿ_x0001__x000f__x0008__x0002__x0010_‡_x0001__x0005_ÿ_x0001__x000f__x0008__x0002__x0010_ˆ_x0001__x0005_ÿ_x0001__x000f__x0008__x0002__x0010_‰_x0001__x0005_ÿ_x0001__x000f__x0008__x0002__x0010_Š_x0001__x0005_ÿ_x0001__x000f__x0008__x0002__x0010_‹_x0001__x0005_ÿ_x0001__x000f__x0008__x0002__x0010_Œ_x0001__x0005_ÿ_x0001__x000f__x0008__x0002__x0010__x0001__x0005_ÿ_x0001__x000f__x0008__x0002__x0010_Ž_x0001__x0005_ÿ_x0001__x000f__x0008__x0002__x0010__x0001__x0005_ÿ_x0001__x000f__x0008__x0002__x0010__x0001__x0005_ÿ_x0001__x000f__x0008__x0002__x0010_‘_x0001__x0005_ÿ_x0001__x000f__x0008__x0002__x0010_’_x0001__x0005_ÿ_x0001__x000f__x0008__x0002__x0010_“_x0001__x0005_ÿ_x0001__x000f__x0008__x0002__x0010_”_x0001__x0005_ÿ_x0001__x000f__x0008__x0002__x0010_•_x0001__x0005_ÿ_x0001__x000f__x0008__x0002__x0010_–_x0001__x0005_ÿ_x0001__x000f__x0008__x0002__x0010_—_x0001__x0005_ÿ_x0001__x000f__x0008__x0002__x0010_˜_x0001__x0005_ÿ_x0001__x000f__x0008__x0002__x0010_™_x0001__x0005_ÿ_x0001__x000f__x0008__x0002__x0010_š_x0001__x0005_ÿ_x0001__x000f__x0008__x0002__x0010_›_x0001__x0005_ÿ_x0001__x000f__x0008__x0002__x0010_œ_x0001__x0005_ÿ_x0001__x000f__x0008__x0002__x0010__x0001__x0005_ÿ_x0001__x000f__x0008__x0002__x0010_ž_x0001__x0005_ÿ_x0001__x000f__x0008__x0002__x0010_Ÿ_x0001__x0005_ÿ_x0001__x000f_ý</t>
  </si>
  <si>
    <t xml:space="preserve">€_x0001__x000f_Ú_x0015_ý</t>
  </si>
  <si>
    <t xml:space="preserve">€_x0001__x0001__x000f_ï_x0015_ý</t>
  </si>
  <si>
    <t xml:space="preserve">€_x0001__x0002__x000f_\_x0006_~_x0002_</t>
  </si>
  <si>
    <t xml:space="preserve">€_x0001__x0003__x000f__x0014_Ì%A_x0001__x0002__x0006_€_x0001__x0004_Iý</t>
  </si>
  <si>
    <t xml:space="preserve">_x0001__x000f_Ú_x0015_ý</t>
  </si>
  <si>
    <t xml:space="preserve">_x0001__x0001__x000f_ï_x0015_ý</t>
  </si>
  <si>
    <t xml:space="preserve">_x0001__x0002__x000f_]_x0006_~_x0002_</t>
  </si>
  <si>
    <t xml:space="preserve">_x0001__x0003__x000f_h¹%A_x0001__x0002__x0006__x0001__x0004_Iý</t>
  </si>
  <si>
    <t xml:space="preserve">‚_x0001__x000f_Ú_x0015_ý</t>
  </si>
  <si>
    <t xml:space="preserve">‚_x0001__x0001__x000f_ï_x0015_ý</t>
  </si>
  <si>
    <t xml:space="preserve">‚_x0001__x0002__x000f_^_x0006_~_x0002_</t>
  </si>
  <si>
    <t xml:space="preserve">‚_x0001__x0003__x000f_àÈ%A_x0001__x0002__x0006_‚_x0001__x0004_Iý</t>
  </si>
  <si>
    <t xml:space="preserve">ƒ_x0001__x000f_Ú_x0015_ý</t>
  </si>
  <si>
    <t xml:space="preserve">ƒ_x0001__x0001__x000f_ï_x0015_ý</t>
  </si>
  <si>
    <t xml:space="preserve">ƒ_x0001__x0002__x000f___x0006_~_x0002_</t>
  </si>
  <si>
    <t xml:space="preserve">ƒ_x0001__x0003__x000f_ÌÃ%A_x0001__x0002__x0006_ƒ_x0001__x0004_Iý</t>
  </si>
  <si>
    <t xml:space="preserve">„_x0001__x000f_Ú_x0015_ý</t>
  </si>
  <si>
    <t xml:space="preserve">„_x0001__x0001__x000f_ï_x0015_ý</t>
  </si>
  <si>
    <t xml:space="preserve">„_x0001__x0002__x000f_`_x0006_~_x0002_</t>
  </si>
  <si>
    <t xml:space="preserve">„_x0001__x0003__x000f_xê%A_x0001__x0002__x0006_„_x0001__x0004_Iý</t>
  </si>
  <si>
    <t xml:space="preserve">…_x0001__x000f_Ú_x0015_ý</t>
  </si>
  <si>
    <t xml:space="preserve">…_x0001__x0001__x000f_ï_x0015_ý</t>
  </si>
  <si>
    <t xml:space="preserve">…_x0001__x0002__x000f_a_x0006_~_x0002_</t>
  </si>
  <si>
    <t xml:space="preserve">…_x0001__x0003__x000f__x0018_ë%A_x0001__x0002__x0006_…_x0001__x0004_Iý</t>
  </si>
  <si>
    <t xml:space="preserve">†_x0001__x000f_Ú_x0015_ý</t>
  </si>
  <si>
    <t xml:space="preserve">†_x0001__x0001__x000f_ï_x0015_ý</t>
  </si>
  <si>
    <t xml:space="preserve">†_x0001__x0002__x000f_b_x0006_~_x0002_</t>
  </si>
  <si>
    <t xml:space="preserve">†_x0001__x0003__x000f_¨Ó%A_x0001__x0002__x0006_†_x0001__x0004_Iý</t>
  </si>
  <si>
    <t xml:space="preserve">‡_x0001__x000f_Ú_x0015_ý</t>
  </si>
  <si>
    <t xml:space="preserve">‡_x0001__x0001__x000f_ï_x0015_ý</t>
  </si>
  <si>
    <t xml:space="preserve">‡_x0001__x0002__x000f_c_x0006_~_x0002_</t>
  </si>
  <si>
    <t xml:space="preserve">‡_x0001__x0003__x000f_DÉ%A_x0001__x0002__x0006_‡_x0001__x0004_Iý</t>
  </si>
  <si>
    <t xml:space="preserve">ˆ_x0001__x000f_Ú_x0015_ý</t>
  </si>
  <si>
    <t xml:space="preserve">ˆ_x0001__x0001__x000f_ï_x0015_ý</t>
  </si>
  <si>
    <t xml:space="preserve">ˆ_x0001__x0002__x000f_d_x0006_~_x0002_</t>
  </si>
  <si>
    <t xml:space="preserve">ˆ_x0001__x0003__x000f__x0004_È%A_x0001__x0002__x0006_ˆ_x0001__x0004_Iý</t>
  </si>
  <si>
    <t xml:space="preserve">‰_x0001__x000f_Ú_x0015_ý</t>
  </si>
  <si>
    <t xml:space="preserve">‰_x0001__x0001__x000f_ï_x0015_ý</t>
  </si>
  <si>
    <t xml:space="preserve">‰_x0001__x0002__x000f_e_x0006_~_x0002_</t>
  </si>
  <si>
    <t xml:space="preserve">‰_x0001__x0003__x000f_¹%A_x0001__x0002__x0006_‰_x0001__x0004_Iý</t>
  </si>
  <si>
    <t xml:space="preserve">Š_x0001__x000f_Ú_x0015_ý</t>
  </si>
  <si>
    <t xml:space="preserve">Š_x0001__x0001__x000f_ï_x0015_ý</t>
  </si>
  <si>
    <t xml:space="preserve">Š_x0001__x0002__x000f_f_x0006_~_x0002_</t>
  </si>
  <si>
    <t xml:space="preserve">Š_x0001__x0003__x000f_TÃ%A_x0001__x0002__x0006_Š_x0001__x0004_Iý</t>
  </si>
  <si>
    <t xml:space="preserve">‹_x0001__x000f_Ú_x0015_ý</t>
  </si>
  <si>
    <t xml:space="preserve">‹_x0001__x0001__x000f_ï_x0015_ý</t>
  </si>
  <si>
    <t xml:space="preserve">‹_x0001__x0002__x000f_g_x0006_~_x0002_</t>
  </si>
  <si>
    <t xml:space="preserve">‹_x0001__x0003__x000f_ìË%A_x0001__x0002__x0006_‹_x0001__x0004_Iý</t>
  </si>
  <si>
    <t xml:space="preserve">Œ_x0001__x000f_Ú_x0015_ý</t>
  </si>
  <si>
    <t xml:space="preserve">Œ_x0001__x0001__x000f_ï_x0015_ý</t>
  </si>
  <si>
    <t xml:space="preserve">Œ_x0001__x0002__x000f_h_x0006_~_x0002_</t>
  </si>
  <si>
    <t xml:space="preserve">Œ_x0001__x0003__x000f_</t>
  </si>
  <si>
    <t xml:space="preserve">È%A_x0001__x0002__x0006_Œ_x0001__x0004_Iý</t>
  </si>
  <si>
    <t xml:space="preserve">_x0001__x000f_Ú_x0015_ý</t>
  </si>
  <si>
    <t xml:space="preserve">_x0001__x0001__x000f_ï_x0015_ý</t>
  </si>
  <si>
    <t xml:space="preserve">_x0001__x0002__x000f_i_x0006_~_x0002_</t>
  </si>
  <si>
    <t xml:space="preserve">_x0001__x0003__x000f_(Ì%A_x0001__x0002__x0006__x0001__x0004_Iý</t>
  </si>
  <si>
    <t xml:space="preserve">Ž_x0001__x000f_Ú_x0015_ý</t>
  </si>
  <si>
    <t xml:space="preserve">Ž_x0001__x0001__x000f_ï_x0015_ý</t>
  </si>
  <si>
    <t xml:space="preserve">Ž_x0001__x0002__x000f_j_x0006_~_x0002_</t>
  </si>
  <si>
    <t xml:space="preserve">Ž_x0001__x0003__x000f_Xâ%A_x0001__x0002__x0006_Ž_x0001__x0004_Iý</t>
  </si>
  <si>
    <t xml:space="preserve">_x0001__x000f_Ú_x0015_ý</t>
  </si>
  <si>
    <t xml:space="preserve">_x0001__x0001__x000f_ï_x0015_ý</t>
  </si>
  <si>
    <t xml:space="preserve">_x0001__x0002__x000f_k_x0006_~_x0002_</t>
  </si>
  <si>
    <t xml:space="preserve">_x0001__x0003__x000f_¼ñ%A_x0001__x0002__x0006__x0001__x0004_Iý</t>
  </si>
  <si>
    <t xml:space="preserve">_x0001__x000f_Ú_x0015_ý</t>
  </si>
  <si>
    <t xml:space="preserve">_x0001__x0001__x000f_ï_x0015_ý</t>
  </si>
  <si>
    <t xml:space="preserve">_x0001__x0002__x000f_l_x0006_~_x0002_</t>
  </si>
  <si>
    <t xml:space="preserve">_x0001__x0003__x000f__x0014_Û%A_x0001__x0002__x0006__x0001__x0004_Iý</t>
  </si>
  <si>
    <t xml:space="preserve">‘_x0001__x000f_Ú_x0015_ý</t>
  </si>
  <si>
    <t xml:space="preserve">‘_x0001__x0001__x000f_ï_x0015_ý</t>
  </si>
  <si>
    <t xml:space="preserve">‘_x0001__x0002__x000f_m_x0006_~_x0002_</t>
  </si>
  <si>
    <t xml:space="preserve">‘_x0001__x0003__x000f_¨ñ%A_x0001__x0002__x0006_‘_x0001__x0004_Iý</t>
  </si>
  <si>
    <t xml:space="preserve">’_x0001__x000f_Ú_x0015_ý</t>
  </si>
  <si>
    <t xml:space="preserve">’_x0001__x0001__x000f_ï_x0015_ý</t>
  </si>
  <si>
    <t xml:space="preserve">’_x0001__x0002__x000f_n_x0006_~_x0002_</t>
  </si>
  <si>
    <t xml:space="preserve">’_x0001__x0003__x000f_”ñ%A_x0001__x0002__x0006_’_x0001__x0004_Iý</t>
  </si>
  <si>
    <t xml:space="preserve">“_x0001__x000f_Ú_x0015_ý</t>
  </si>
  <si>
    <t xml:space="preserve">“_x0001__x0001__x000f_ï_x0015_ý</t>
  </si>
  <si>
    <t xml:space="preserve">“_x0001__x0002__x000f_o_x0006_~_x0002_</t>
  </si>
  <si>
    <t xml:space="preserve">“_x0001__x0003__x000f_0É%A_x0001__x0002__x0006_“_x0001__x0004_Iý</t>
  </si>
  <si>
    <t xml:space="preserve">”_x0001__x000f_Ú_x0015_ý</t>
  </si>
  <si>
    <t xml:space="preserve">”_x0001__x0001__x000f_ï_x0015_ý</t>
  </si>
  <si>
    <t xml:space="preserve">”_x0001__x0002__x000f_p_x0006_~_x0002_</t>
  </si>
  <si>
    <t xml:space="preserve">”_x0001__x0003__x000f_</t>
  </si>
  <si>
    <t xml:space="preserve">ë%A_x0001__x0002__x0006_”_x0001__x0004_Iý</t>
  </si>
  <si>
    <t xml:space="preserve">•_x0001__x000f_Ú_x0015_ý</t>
  </si>
  <si>
    <t xml:space="preserve">•_x0001__x0001__x000f_ï_x0015_ý</t>
  </si>
  <si>
    <t xml:space="preserve">•_x0001__x0002__x000f_q_x0006_~_x0002_</t>
  </si>
  <si>
    <t xml:space="preserve">•_x0001__x0003__x000f_|ë%A_x0001__x0002__x0006_•_x0001__x0004_Iý</t>
  </si>
  <si>
    <t xml:space="preserve">–_x0001__x000f_Ú_x0015_ý</t>
  </si>
  <si>
    <t xml:space="preserve">–_x0001__x0001__x000f_ï_x0015_ý</t>
  </si>
  <si>
    <t xml:space="preserve">–_x0001__x0002__x000f_r_x0006_~_x0002_</t>
  </si>
  <si>
    <t xml:space="preserve">–_x0001__x0003__x000f_”â%A_x0001__x0002__x0006_–_x0001__x0004_Iý</t>
  </si>
  <si>
    <t xml:space="preserve">—_x0001__x000f_Ú_x0015_ý</t>
  </si>
  <si>
    <t xml:space="preserve">—_x0001__x0001__x000f_ï_x0015_ý</t>
  </si>
  <si>
    <t xml:space="preserve">—_x0001__x0002__x000f_s_x0006_~_x0002_</t>
  </si>
  <si>
    <t xml:space="preserve">—_x0001__x0003__x000f_hÈ%A_x0001__x0002__x0006_—_x0001__x0004_Iý</t>
  </si>
  <si>
    <t xml:space="preserve">˜_x0001__x000f_Ú_x0015_ý</t>
  </si>
  <si>
    <t xml:space="preserve">˜_x0001__x0001__x000f_ï_x0015_ý</t>
  </si>
  <si>
    <t xml:space="preserve">˜_x0001__x0002__x000f_t_x0006_~_x0002_</t>
  </si>
  <si>
    <t xml:space="preserve">˜_x0001__x0003__x000f_€Ó%A_x0001__x0002__x0006_˜_x0001__x0004_Iý</t>
  </si>
  <si>
    <t xml:space="preserve">™_x0001__x000f_Ú_x0015_ý</t>
  </si>
  <si>
    <t xml:space="preserve">™_x0001__x0001__x000f_ï_x0015_ý</t>
  </si>
  <si>
    <t xml:space="preserve">™_x0001__x0002__x000f_u_x0006_~_x0002_</t>
  </si>
  <si>
    <t xml:space="preserve">™_x0001__x0003__x000f_ÄË%A_x0001__x0002__x0006_™_x0001__x0004_Iý</t>
  </si>
  <si>
    <t xml:space="preserve">š_x0001__x000f_Ú_x0015_ý</t>
  </si>
  <si>
    <t xml:space="preserve">š_x0001__x0001__x000f_ï_x0015_ý</t>
  </si>
  <si>
    <t xml:space="preserve">š_x0001__x0002__x000f_v_x0006_~_x0002_</t>
  </si>
  <si>
    <t xml:space="preserve">š_x0001__x0003__x000f_Xº%A_x0001__x0002__x0006_š_x0001__x0004_Iý</t>
  </si>
  <si>
    <t xml:space="preserve">›_x0001__x000f_Ú_x0015_ý</t>
  </si>
  <si>
    <t xml:space="preserve">›_x0001__x0001__x000f_ï_x0015_ý</t>
  </si>
  <si>
    <t xml:space="preserve">›_x0001__x0002__x000f_w_x0006_~_x0002_</t>
  </si>
  <si>
    <t xml:space="preserve">›_x0001__x0003__x000f_ðÇ%A_x0001__x0002__x0006_›_x0001__x0004_Iý</t>
  </si>
  <si>
    <t xml:space="preserve">œ_x0001__x000f_Ú_x0015_ý</t>
  </si>
  <si>
    <t xml:space="preserve">œ_x0001__x0001__x000f_ï_x0015_ý</t>
  </si>
  <si>
    <t xml:space="preserve">œ_x0001__x0002__x000f_x_x0006_~_x0002_</t>
  </si>
  <si>
    <t xml:space="preserve">œ_x0001__x0003__x000f_ÐÓ%A_x0001__x0002__x0006_œ_x0001__x0004_Iý</t>
  </si>
  <si>
    <t xml:space="preserve">_x0001__x000f_Ú_x0015_ý</t>
  </si>
  <si>
    <t xml:space="preserve">_x0001__x0001__x000f_ï_x0015_ý</t>
  </si>
  <si>
    <t xml:space="preserve">_x0001__x0002__x000f_y_x0006_~_x0002_</t>
  </si>
  <si>
    <t xml:space="preserve">_x0001__x0003__x000f_œÚ%A_x0001__x0002__x0006__x0001__x0004_Iý</t>
  </si>
  <si>
    <t xml:space="preserve">ž_x0001__x000f_Ú_x0015_ý</t>
  </si>
  <si>
    <t xml:space="preserve">ž_x0001__x0001__x000f_ï_x0015_ý</t>
  </si>
  <si>
    <t xml:space="preserve">ž_x0001__x0002__x000f_z_x0006_~_x0002_</t>
  </si>
  <si>
    <t xml:space="preserve">ž_x0001__x0003__x000f_¸È%A_x0001__x0002__x0006_ž_x0001__x0004_Iý</t>
  </si>
  <si>
    <t xml:space="preserve">Ÿ_x0001__x000f_Ú_x0015_ý</t>
  </si>
  <si>
    <t xml:space="preserve">Ÿ_x0001__x0001__x000f_ï_x0015_ý</t>
  </si>
  <si>
    <t xml:space="preserve">Ÿ_x0001__x0002__x000f_{_x0006_~_x0002_</t>
  </si>
  <si>
    <t xml:space="preserve">Ÿ_x0001__x0003__x000f_àÒ%A_x0001__x0002__x0006_Ÿ_x0001__x0004_I×DÀ</t>
  </si>
  <si>
    <t xml:space="preserve">l_x0002_BBBBBBBBBBBBBBBBBBBBBBBBBBBBBBB_x0008__x0002__x0010_ _x0001__x0005_ÿ_x0001__x000f__x0008__x0002__x0010_¡_x0001__x0005_ÿ_x0001__x000f__x0008__x0002__x0010_¢_x0001__x0005_ÿ_x0001__x000f__x0008__x0002__x0010_£_x0001__x0005_ÿ_x0001__x000f__x0008__x0002__x0010_¤_x0001__x0005_ÿ_x0001__x000f__x0008__x0002__x0010_¥_x0001__x0005_ÿ_x0001__x000f__x0008__x0002__x0010_¦_x0001__x0005_ÿ_x0001__x000f__x0008__x0002__x0010_§_x0001__x0005_ÿ_x0001__x000f__x0008__x0002__x0010_¨_x0001__x0005_ÿ_x0001__x000f__x0008__x0002__x0010_©_x0001__x0005_ÿ_x0001__x000f__x0008__x0002__x0010_ª_x0001__x0005_ÿ_x0001__x000f__x0008__x0002__x0010_«_x0001__x0005_ÿ_x0001__x000f__x0008__x0002__x0010_¬_x0001__x0005_ÿ_x0001__x000f__x0008__x0002__x0010_­_x0001__x0005_ÿ_x0001__x000f__x0008__x0002__x0010_®_x0001__x0005_ÿ_x0001__x000f__x0008__x0002__x0010_¯_x0001__x0005_ÿ_x0001__x000f__x0008__x0002__x0010_°_x0001__x0005_ÿ_x0001__x000f__x0008__x0002__x0010_±_x0001__x0005_ÿ_x0001__x000f__x0008__x0002__x0010_²_x0001__x0005_ÿ_x0001__x000f__x0008__x0002__x0010_³_x0001__x0005_ÿ_x0001__x000f__x0008__x0002__x0010_´_x0001__x0005_ÿ_x0001__x000f__x0008__x0002__x0010_µ_x0001__x0005_ÿ_x0001__x000f__x0008__x0002__x0010_¶_x0001__x0005_ÿ_x0001__x000f__x0008__x0002__x0010_·_x0001__x0005_ÿ_x0001__x000f__x0008__x0002__x0010_¸_x0001__x0005_ÿ_x0001__x000f__x0008__x0002__x0010_¹_x0001__x0005_ÿ_x0001__x000f__x0008__x0002__x0010_º_x0001__x0005_ÿ_x0001__x000f__x0008__x0002__x0010_»_x0001__x0005_ÿ_x0001__x000f__x0008__x0002__x0010_¼_x0001__x0005_ÿ_x0001__x000f__x0008__x0002__x0010_½_x0001__x0005_ÿ_x0001__x000f__x0008__x0002__x0010_¾_x0001__x0005_ÿ_x0001__x000f__x0008__x0002__x0010_¿_x0001__x0005_ÿ_x0001__x000f_ý</t>
  </si>
  <si>
    <t xml:space="preserve"> _x0001__x000f_Ú_x0015_ý</t>
  </si>
  <si>
    <t xml:space="preserve"> _x0001__x0001__x000f_ï_x0015_ý</t>
  </si>
  <si>
    <t xml:space="preserve"> _x0001__x0002__x000f_|_x0006_~_x0002_</t>
  </si>
  <si>
    <t xml:space="preserve"> _x0001__x0003__x000f_4ã%A_x0001__x0002__x0006_ _x0001__x0004_Iý</t>
  </si>
  <si>
    <t xml:space="preserve">¡_x0001__x000f_Ú_x0015_ý</t>
  </si>
  <si>
    <t xml:space="preserve">¡_x0001__x0001__x000f_ï_x0015_ý</t>
  </si>
  <si>
    <t xml:space="preserve">¡_x0001__x0002__x000f_}_x0006_~_x0002_</t>
  </si>
  <si>
    <t xml:space="preserve">¡_x0001__x0003__x000f_Hã%A_x0001__x0002__x0006_¡_x0001__x0004_Iý</t>
  </si>
  <si>
    <t xml:space="preserve">¢_x0001__x000f_Ú_x0015_ý</t>
  </si>
  <si>
    <t xml:space="preserve">¢_x0001__x0001__x000f_ï_x0015_ý</t>
  </si>
  <si>
    <t xml:space="preserve">¢_x0001__x0002__x000f_~_x0006_~_x0002_</t>
  </si>
  <si>
    <t xml:space="preserve">¢_x0001__x0003__x000f_”Ó%A_x0001__x0002__x0006_¢_x0001__x0004_Iý</t>
  </si>
  <si>
    <t xml:space="preserve">£_x0001__x000f_Ú_x0015_ý</t>
  </si>
  <si>
    <t xml:space="preserve">£_x0001__x0001__x000f_ï_x0015_ý</t>
  </si>
  <si>
    <t xml:space="preserve">£_x0001__x0002__x000f__x0006_~_x0002_</t>
  </si>
  <si>
    <t xml:space="preserve">£_x0001__x0003__x000f__x0004_ë%A_x0001__x0002__x0006_£_x0001__x0004_Iý</t>
  </si>
  <si>
    <t xml:space="preserve">¤_x0001__x000f_Ú_x0015_ý</t>
  </si>
  <si>
    <t xml:space="preserve">¤_x0001__x0001__x000f_ï_x0015_ý</t>
  </si>
  <si>
    <t xml:space="preserve">¤_x0001__x0002__x000f_€_x0006_~_x0002_</t>
  </si>
  <si>
    <t xml:space="preserve">¤_x0001__x0003__x000f_°Ú%A_x0001__x0002__x0006_¤_x0001__x0004_Iý</t>
  </si>
  <si>
    <t xml:space="preserve">¥_x0001__x000f_Ú_x0015_ý</t>
  </si>
  <si>
    <t xml:space="preserve">¥_x0001__x0001__x000f_ï_x0015_ý</t>
  </si>
  <si>
    <t xml:space="preserve">¥_x0001__x0002__x000f__x0006_~_x0002_</t>
  </si>
  <si>
    <t xml:space="preserve">¥_x0001__x0003__x000f_¤È%A_x0001__x0002__x0006_¥_x0001__x0004_Iý</t>
  </si>
  <si>
    <t xml:space="preserve">¦_x0001__x000f_Ú_x0015_ý</t>
  </si>
  <si>
    <t xml:space="preserve">¦_x0001__x0001__x000f_ï_x0015_ý</t>
  </si>
  <si>
    <t xml:space="preserve">¦_x0001__x0002__x000f_‚_x0006_~_x0002_</t>
  </si>
  <si>
    <t xml:space="preserve">¦_x0001__x0003__x000f_øâ%A_x0001__x0002__x0006_¦_x0001__x0004_Iý</t>
  </si>
  <si>
    <t xml:space="preserve">§_x0001__x000f_Ú_x0015_ý</t>
  </si>
  <si>
    <t xml:space="preserve">§_x0001__x0001__x000f_ï_x0015_ý</t>
  </si>
  <si>
    <t xml:space="preserve">§_x0001__x0002__x000f_ƒ_x0006_~_x0002_</t>
  </si>
  <si>
    <t xml:space="preserve">§_x0001__x0003__x000f_(Û%A_x0001__x0002__x0006_§_x0001__x0004_Iý</t>
  </si>
  <si>
    <t xml:space="preserve">¨_x0001__x000f_Ú_x0015_ý</t>
  </si>
  <si>
    <t xml:space="preserve">¨_x0001__x0001__x000f_ï_x0015_ý</t>
  </si>
  <si>
    <t xml:space="preserve">¨_x0001__x0002__x000f_„_x0006_~_x0002_</t>
  </si>
  <si>
    <t xml:space="preserve">¨_x0001__x0003__x000f_ÈÛ%A_x0001__x0002__x0006_¨_x0001__x0004_Iý</t>
  </si>
  <si>
    <t xml:space="preserve">©_x0001__x000f_Ú_x0015_ý</t>
  </si>
  <si>
    <t xml:space="preserve">©_x0001__x0001__x000f_ï_x0015_ý</t>
  </si>
  <si>
    <t xml:space="preserve">©_x0001__x0002__x000f_…_x0006_~_x0002_</t>
  </si>
  <si>
    <t xml:space="preserve">©_x0001__x0003__x000f_ÜÛ%A_x0001__x0002__x0006_©_x0001__x0004_Iý</t>
  </si>
  <si>
    <t xml:space="preserve">ª_x0001__x000f_Ú_x0015_ý</t>
  </si>
  <si>
    <t xml:space="preserve">ª_x0001__x0001__x000f_ï_x0015_ý</t>
  </si>
  <si>
    <t xml:space="preserve">ª_x0001__x0002__x000f_†_x0006_~_x0002_</t>
  </si>
  <si>
    <t xml:space="preserve">ª_x0001__x0003__x000f_ÜÇ%A_x0001__x0002__x0006_ª_x0001__x0004_Iý</t>
  </si>
  <si>
    <t xml:space="preserve">«_x0001__x000f_Ú_x0015_ý</t>
  </si>
  <si>
    <t xml:space="preserve">«_x0001__x0001__x000f_ï_x0015_ý</t>
  </si>
  <si>
    <t xml:space="preserve">«_x0001__x0002__x000f_‡_x0006_~_x0002_</t>
  </si>
  <si>
    <t xml:space="preserve">«_x0001__x0003__x000f_œß%A_x0001__x0002__x0006_«_x0001__x0004_Iý</t>
  </si>
  <si>
    <t xml:space="preserve">¬_x0001__x000f_Ú_x0015_ý</t>
  </si>
  <si>
    <t xml:space="preserve">¬_x0001__x0001__x000f_ï_x0015_ý</t>
  </si>
  <si>
    <t xml:space="preserve">¬_x0001__x0002__x000f_ˆ_x0006_~_x0002_</t>
  </si>
  <si>
    <t xml:space="preserve">¬_x0001__x0003__x000f_dê%A_x0001__x0002__x0006_¬_x0001__x0004_Iý</t>
  </si>
  <si>
    <t xml:space="preserve">­_x0001__x000f_Ú_x0015_ý</t>
  </si>
  <si>
    <t xml:space="preserve">­_x0001__x0001__x000f_ï_x0015_ý</t>
  </si>
  <si>
    <t xml:space="preserve">­_x0001__x0002__x000f_‰_x0006_~_x0002_</t>
  </si>
  <si>
    <t xml:space="preserve">­_x0001__x0003__x000f_&lt;Û%A_x0001__x0002__x0006_­_x0001__x0004_Iý</t>
  </si>
  <si>
    <t xml:space="preserve">®_x0001__x000f_Ú_x0015_ý</t>
  </si>
  <si>
    <t xml:space="preserve">®_x0001__x0001__x000f_ï_x0015_ý</t>
  </si>
  <si>
    <t xml:space="preserve">®_x0001__x0002__x000f_Š_x0006_~_x0002_</t>
  </si>
  <si>
    <t xml:space="preserve">®_x0001__x0003__x000f_\ã%A_x0001__x0002__x0006_®_x0001__x0004_Iý</t>
  </si>
  <si>
    <t xml:space="preserve">¯_x0001__x000f_Ú_x0015_ý</t>
  </si>
  <si>
    <t xml:space="preserve">¯_x0001__x0001__x000f_ï_x0015_ý</t>
  </si>
  <si>
    <t xml:space="preserve">¯_x0001__x0002__x000f_‹_x0006_~_x0002_</t>
  </si>
  <si>
    <t xml:space="preserve">¯_x0001__x0003__x000f_|È%A_x0001__x0002__x0006_¯_x0001__x0004_Iý</t>
  </si>
  <si>
    <t xml:space="preserve">°_x0001__x000f_Ú_x0015_ý</t>
  </si>
  <si>
    <t xml:space="preserve">°_x0001__x0001__x000f_ï_x0015_ý</t>
  </si>
  <si>
    <t xml:space="preserve">°_x0001__x0002__x000f_Œ_x0006_~_x0002_</t>
  </si>
  <si>
    <t xml:space="preserve">°_x0001__x0003__x000f__x001c_É%A_x0001__x0002__x0006_°_x0001__x0004_Iý</t>
  </si>
  <si>
    <t xml:space="preserve">±_x0001__x000f_Ú_x0015_ý</t>
  </si>
  <si>
    <t xml:space="preserve">±_x0001__x0001__x000f_ï_x0015_ý</t>
  </si>
  <si>
    <t xml:space="preserve">±_x0001__x0002__x000f__x0006_~_x0002_</t>
  </si>
  <si>
    <t xml:space="preserve">±_x0001__x0003__x000f_˜ã%A_x0001__x0002__x0006_±_x0001__x0004_Iý</t>
  </si>
  <si>
    <t xml:space="preserve">²_x0001__x000f_Ú_x0015_ý</t>
  </si>
  <si>
    <t xml:space="preserve">²_x0001__x0001__x000f_ï_x0015_ý</t>
  </si>
  <si>
    <t xml:space="preserve">²_x0001__x0002__x000f_Ž_x0006_~_x0002_</t>
  </si>
  <si>
    <t xml:space="preserve">²_x0001__x0003__x000f_¤¹%A_x0001__x0002__x0006_²_x0001__x0004_Iý</t>
  </si>
  <si>
    <t xml:space="preserve">³_x0001__x000f_Ú_x0015_ý</t>
  </si>
  <si>
    <t xml:space="preserve">³_x0001__x0001__x000f_ï_x0015_ý</t>
  </si>
  <si>
    <t xml:space="preserve">³_x0001__x0002__x000f__x0006_~_x0002_</t>
  </si>
  <si>
    <t xml:space="preserve">³_x0001__x0003__x000f_XÉ%A_x0001__x0002__x0006_³_x0001__x0004_Iý</t>
  </si>
  <si>
    <t xml:space="preserve">´_x0001__x000f_Ú_x0015_ý</t>
  </si>
  <si>
    <t xml:space="preserve">´_x0001__x0001__x000f_ï_x0015_ý</t>
  </si>
  <si>
    <t xml:space="preserve">´_x0001__x0002__x000f__x0006_~_x0002_</t>
  </si>
  <si>
    <t xml:space="preserve">´_x0001__x0003__x000f_(Ö%A_x0001__x0002__x0006_´_x0001__x0004_Iý</t>
  </si>
  <si>
    <t xml:space="preserve">µ_x0001__x000f_Ú_x0015_ý</t>
  </si>
  <si>
    <t xml:space="preserve">µ_x0001__x0001__x000f_ï_x0015_ý</t>
  </si>
  <si>
    <t xml:space="preserve">µ_x0001__x0002__x000f_‘_x0006_~_x0002_</t>
  </si>
  <si>
    <t xml:space="preserve">µ_x0001__x0003__x000f_&lt;Ì%A_x0001__x0002__x0006_µ_x0001__x0004_Iý</t>
  </si>
  <si>
    <t xml:space="preserve">¶_x0001__x000f_Ú_x0015_ý</t>
  </si>
  <si>
    <t xml:space="preserve">¶_x0001__x0001__x000f_ï_x0015_ý</t>
  </si>
  <si>
    <t xml:space="preserve">¶_x0001__x0002__x000f_’_x0006_~_x0002_</t>
  </si>
  <si>
    <t xml:space="preserve">¶_x0001__x0003__x000f_(ê%A_x0001__x0002__x0006_¶_x0001__x0004_Iý</t>
  </si>
  <si>
    <t xml:space="preserve">·_x0001__x000f_Ú_x0015_ý</t>
  </si>
  <si>
    <t xml:space="preserve">·_x0001__x0001__x000f_ï_x0015_ý</t>
  </si>
  <si>
    <t xml:space="preserve">·_x0001__x0002__x000f_“_x0006_~_x0002_</t>
  </si>
  <si>
    <t xml:space="preserve">·_x0001__x0003__x000f_0â%A_x0001__x0002__x0006_·_x0001__x0004_Iý</t>
  </si>
  <si>
    <t xml:space="preserve">¸_x0001__x000f_Ú_x0015_ý</t>
  </si>
  <si>
    <t xml:space="preserve">¸_x0001__x0001__x000f_ï_x0015_ý</t>
  </si>
  <si>
    <t xml:space="preserve">¸_x0001__x0002__x000f_”_x0006_~_x0002_</t>
  </si>
  <si>
    <t xml:space="preserve">¸_x0001__x0003__x000f_¼â%A_x0001__x0002__x0006_¸_x0001__x0004_Iý</t>
  </si>
  <si>
    <t xml:space="preserve">¹_x0001__x000f_Ú_x0015_ý</t>
  </si>
  <si>
    <t xml:space="preserve">¹_x0001__x0001__x000f_ï_x0015_ý</t>
  </si>
  <si>
    <t xml:space="preserve">¹_x0001__x0002__x000f_•_x0006_~_x0002_</t>
  </si>
  <si>
    <t xml:space="preserve">¹_x0001__x0003__x000f_Àã%A_x0001__x0002__x0006_¹_x0001__x0004_Iý</t>
  </si>
  <si>
    <t xml:space="preserve">º_x0001__x000f_Ú_x0015_ý</t>
  </si>
  <si>
    <t xml:space="preserve">º_x0001__x0001__x000f_ï_x0015_ý</t>
  </si>
  <si>
    <t xml:space="preserve">º_x0001__x0002__x000f_–_x0006_~_x0002_</t>
  </si>
  <si>
    <t xml:space="preserve">º_x0001__x0003__x000f_8ä%A_x0001__x0002__x0006_º_x0001__x0004_Iý</t>
  </si>
  <si>
    <t xml:space="preserve">»_x0001__x000f_Ú_x0015_ý</t>
  </si>
  <si>
    <t xml:space="preserve">»_x0001__x0001__x000f_ï_x0015_ý</t>
  </si>
  <si>
    <t xml:space="preserve">»_x0001__x0002__x000f_—_x0006_~_x0002_</t>
  </si>
  <si>
    <t xml:space="preserve">»_x0001__x0003__x000f_°ä%A_x0001__x0002__x0006_»_x0001__x0004_Iý</t>
  </si>
  <si>
    <t xml:space="preserve">¼_x0001__x000f_Ú_x0015_ý</t>
  </si>
  <si>
    <t xml:space="preserve">¼_x0001__x0001__x000f_ï_x0015_ý</t>
  </si>
  <si>
    <t xml:space="preserve">¼_x0001__x0002__x000f_˜_x0006_~_x0002_</t>
  </si>
  <si>
    <t xml:space="preserve">¼_x0001__x0003__x000f_ë%A_x0001__x0002__x0006_¼_x0001__x0004_Iý</t>
  </si>
  <si>
    <t xml:space="preserve">½_x0001__x000f_Ú_x0015_ý</t>
  </si>
  <si>
    <t xml:space="preserve">½_x0001__x0001__x000f_ï_x0015_ý</t>
  </si>
  <si>
    <t xml:space="preserve">½_x0001__x0002__x000f_™_x0006_~_x0002_</t>
  </si>
  <si>
    <t xml:space="preserve">½_x0001__x0003__x000f_&lt;ê%A_x0001__x0002__x0006_½_x0001__x0004_Iý</t>
  </si>
  <si>
    <t xml:space="preserve">¾_x0001__x000f_Ú_x0015_ý</t>
  </si>
  <si>
    <t xml:space="preserve">¾_x0001__x0001__x000f_ï_x0015_ý</t>
  </si>
  <si>
    <t xml:space="preserve">¾_x0001__x0002__x000f_š_x0006_~_x0002_</t>
  </si>
  <si>
    <t xml:space="preserve">¾_x0001__x0003__x000f_ˆÚ%A_x0001__x0002__x0006_¾_x0001__x0004_Iý</t>
  </si>
  <si>
    <t xml:space="preserve">¿_x0001__x000f_Ú_x0015_ý</t>
  </si>
  <si>
    <t xml:space="preserve">¿_x0001__x0001__x000f_ï_x0015_ý</t>
  </si>
  <si>
    <t xml:space="preserve">¿_x0001__x0002__x000f_›_x0006_~_x0002_</t>
  </si>
  <si>
    <t xml:space="preserve">¿_x0001__x0003__x000f_€â%A_x0001__x0002__x0006_¿_x0001__x0004_I×DÀ</t>
  </si>
  <si>
    <t xml:space="preserve">l_x0002_BBBBBBBBBBBBBBBBBBBBBBBBBBBBBBB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×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ß_x0001__x0005_ÿ_x0001__x000f_ý</t>
  </si>
  <si>
    <t xml:space="preserve">À_x0001__x000f_Ú_x0015_ý</t>
  </si>
  <si>
    <t xml:space="preserve">À_x0001__x0001__x000f_ï_x0015_ý</t>
  </si>
  <si>
    <t xml:space="preserve">À_x0001__x0002__x000f_œ_x0006_~_x0002_</t>
  </si>
  <si>
    <t xml:space="preserve">À_x0001__x0003__x000f_ ã%A_x0001__x0002__x0006_À_x0001__x0004_Iý</t>
  </si>
  <si>
    <t xml:space="preserve">Á_x0001__x000f_Ú_x0015_ý</t>
  </si>
  <si>
    <t xml:space="preserve">Á_x0001__x0001__x000f_ï_x0015_ý</t>
  </si>
  <si>
    <t xml:space="preserve">Á_x0001__x0002__x000f__x0006_~_x0002_</t>
  </si>
  <si>
    <t xml:space="preserve">Á_x0001__x0003__x000f_TÈ%A_x0001__x0002__x0006_Á_x0001__x0004_Iý</t>
  </si>
  <si>
    <t xml:space="preserve">Â_x0001__x000f_Ú_x0015_ý</t>
  </si>
  <si>
    <t xml:space="preserve">Â_x0001__x0001__x000f_ï_x0015_ý</t>
  </si>
  <si>
    <t xml:space="preserve">Â_x0001__x0002__x000f_ž_x0006_~_x0002_</t>
  </si>
  <si>
    <t xml:space="preserve">Â_x0001__x0003__x000f_ØÚ%A_x0001__x0002__x0006_Â_x0001__x0004_Iý</t>
  </si>
  <si>
    <t xml:space="preserve">Ã_x0001__x000f_Ú_x0015_ý</t>
  </si>
  <si>
    <t xml:space="preserve">Ã_x0001__x0001__x000f_ï_x0015_ý</t>
  </si>
  <si>
    <t xml:space="preserve">Ã_x0001__x0002__x000f_Ÿ_x0006_~_x0002_</t>
  </si>
  <si>
    <t xml:space="preserve">Ã_x0001__x0003__x000f_€É%A_x0001__x0002__x0006_Ã_x0001__x0004_Iý</t>
  </si>
  <si>
    <t xml:space="preserve">Ä_x0001__x000f_Ú_x0015_ý</t>
  </si>
  <si>
    <t xml:space="preserve">Ä_x0001__x0001__x000f_ï_x0015_ý</t>
  </si>
  <si>
    <t xml:space="preserve">Ä_x0001__x0002__x000f_ _x0006_~_x0002_</t>
  </si>
  <si>
    <t xml:space="preserve">Ä_x0001__x0003__x000f_@È%A_x0001__x0002__x0006_Ä_x0001__x0004_Iý</t>
  </si>
  <si>
    <t xml:space="preserve">Å_x0001__x000f_Ú_x0015_ý</t>
  </si>
  <si>
    <t xml:space="preserve">Å_x0001__x0001__x000f_ï_x0015_ý</t>
  </si>
  <si>
    <t xml:space="preserve">Å_x0001__x0002__x000f_¡_x0006_~_x0002_</t>
  </si>
  <si>
    <t xml:space="preserve">Å_x0001__x0003__x000f_pã%A_x0001__x0002__x0006_Å_x0001__x0004_Iý</t>
  </si>
  <si>
    <t xml:space="preserve">Æ_x0001__x000f_Ú_x0015_ý</t>
  </si>
  <si>
    <t xml:space="preserve">Æ_x0001__x0001__x000f_ï_x0015_ý</t>
  </si>
  <si>
    <t xml:space="preserve">Æ_x0001__x0002__x000f_¢_x0006_~_x0002_</t>
  </si>
  <si>
    <t xml:space="preserve">Æ_x0001__x0003__x000f_„ã%A_x0001__x0002__x0006_Æ_x0001__x0004_Iý</t>
  </si>
  <si>
    <t xml:space="preserve">Ç_x0001__x000f_Ú_x0015_ý</t>
  </si>
  <si>
    <t xml:space="preserve">Ç_x0001__x0001__x000f_ï_x0015_ý</t>
  </si>
  <si>
    <t xml:space="preserve">Ç_x0001__x0002__x000f_£_x0006_~_x0002_</t>
  </si>
  <si>
    <t xml:space="preserve">Ç_x0001__x0003__x000f_@¹%A_x0001__x0002__x0006_Ç_x0001__x0004_I_x0001__x0002__x0006_È_x0001__x0004_Iý</t>
  </si>
  <si>
    <t xml:space="preserve">É_x0001__x000f_Ú_x0015_ý</t>
  </si>
  <si>
    <t xml:space="preserve">É_x0001__x0001__x000f_â_x0015_ý</t>
  </si>
  <si>
    <t xml:space="preserve">É_x0001__x0002__x000f_¤_x0006_~_x0002_</t>
  </si>
  <si>
    <t xml:space="preserve">É_x0001__x0003__x000f_ìÐ%A_x0001__x0002__x0006_É_x0001__x0004_Iý</t>
  </si>
  <si>
    <t xml:space="preserve">Ê_x0001__x000f_Ú_x0015_ý</t>
  </si>
  <si>
    <t xml:space="preserve">Ê_x0001__x0001__x000f_â_x0015_ý</t>
  </si>
  <si>
    <t xml:space="preserve">Ê_x0001__x0002__x000f_þ_x0015_~_x0002_</t>
  </si>
  <si>
    <t xml:space="preserve">Ê_x0001__x0003__x000f_$î%A_x0001__x0002__x0006_Ê_x0001__x0004_Iý</t>
  </si>
  <si>
    <t xml:space="preserve">Ë_x0001__x000f_Ú_x0015_ý</t>
  </si>
  <si>
    <t xml:space="preserve">Ë_x0001__x0001__x000f_â_x0015_ý</t>
  </si>
  <si>
    <t xml:space="preserve">Ë_x0001__x0002__x000f_¥_x0006_~_x0002_</t>
  </si>
  <si>
    <t xml:space="preserve">Ë_x0001__x0003__x000f_¼°%A_x0001__x0002__x0006_Ë_x0001__x0004_Iý</t>
  </si>
  <si>
    <t xml:space="preserve">Ì_x0001__x000f_Ú_x0015_ý</t>
  </si>
  <si>
    <t xml:space="preserve">Ì_x0001__x0001__x000f_â_x0015_ý</t>
  </si>
  <si>
    <t xml:space="preserve">Ì_x0001__x0002__x000f_¦_x0006_~_x0002_</t>
  </si>
  <si>
    <t xml:space="preserve">Ì_x0001__x0003__x000f_0Ó%A_x0001__x0002__x0006_Ì_x0001__x0004_Iý</t>
  </si>
  <si>
    <t xml:space="preserve">Í_x0001__x000f_Ú_x0015_ý</t>
  </si>
  <si>
    <t xml:space="preserve">Í_x0001__x0001__x000f_â_x0015_ý</t>
  </si>
  <si>
    <t xml:space="preserve">Í_x0001__x0002__x000f_§_x0006_~_x0002_</t>
  </si>
  <si>
    <t xml:space="preserve">Í_x0001__x0003__x000f_Àò%A_x0001__x0002__x0006_Í_x0001__x0004_Iý</t>
  </si>
  <si>
    <t xml:space="preserve">Î_x0001__x000f_Ú_x0015_ý</t>
  </si>
  <si>
    <t xml:space="preserve">Î_x0001__x0001__x000f_â_x0015_ý</t>
  </si>
  <si>
    <t xml:space="preserve">Î_x0001__x0002__x000f_¨_x0006_~_x0002_</t>
  </si>
  <si>
    <t xml:space="preserve">Î_x0001__x0003__x000f_¼µ%A_x0001__x0002__x0006_Î_x0001__x0004_Iý</t>
  </si>
  <si>
    <t xml:space="preserve">Ï_x0001__x000f_Ú_x0015_ý</t>
  </si>
  <si>
    <t xml:space="preserve">Ï_x0001__x0001__x000f_â_x0015_ý</t>
  </si>
  <si>
    <t xml:space="preserve">Ï_x0001__x0002__x000f_©_x0006_~_x0002_</t>
  </si>
  <si>
    <t xml:space="preserve">Ï_x0001__x0003__x000f__x001c_µ%A_x0001__x0002__x0006_Ï_x0001__x0004_Iý</t>
  </si>
  <si>
    <t xml:space="preserve">Ð_x0001__x000f_Ú_x0015_ý</t>
  </si>
  <si>
    <t xml:space="preserve">Ð_x0001__x0001__x000f_â_x0015_ý</t>
  </si>
  <si>
    <t xml:space="preserve">Ð_x0001__x0002__x000f_ª_x0006_~_x0002_</t>
  </si>
  <si>
    <t xml:space="preserve">Ð_x0001__x0003__x000f__x0008_Î%A_x0001__x0002__x0006_Ð_x0001__x0004_Iý</t>
  </si>
  <si>
    <t xml:space="preserve">Ñ_x0001__x000f_Ú_x0015_ý</t>
  </si>
  <si>
    <t xml:space="preserve">Ñ_x0001__x0001__x000f_â_x0015_ý</t>
  </si>
  <si>
    <t xml:space="preserve">Ñ_x0001__x0002__x000f_«_x0006_~_x0002_</t>
  </si>
  <si>
    <t xml:space="preserve">Ñ_x0001__x0003__x000f_8î%A_x0001__x0002__x0006_Ñ_x0001__x0004_Iý</t>
  </si>
  <si>
    <t xml:space="preserve">Ò_x0001__x000f_Ú_x0015_ý</t>
  </si>
  <si>
    <t xml:space="preserve">Ò_x0001__x0001__x000f_â_x0015_ý</t>
  </si>
  <si>
    <t xml:space="preserve">Ò_x0001__x0002__x000f_ÿ_x0015_~_x0002_</t>
  </si>
  <si>
    <t xml:space="preserve">Ò_x0001__x0003__x000f_°î%A_x0001__x0002__x0006_Ò_x0001__x0004_Iý</t>
  </si>
  <si>
    <t xml:space="preserve">Ó_x0001__x000f_Ú_x0015_ý</t>
  </si>
  <si>
    <t xml:space="preserve">Ó_x0001__x0001__x000f_â_x0015_ý</t>
  </si>
  <si>
    <t xml:space="preserve">Ó_x0001__x0002__x000f_¬_x0006_~_x0002_</t>
  </si>
  <si>
    <t xml:space="preserve">Ó_x0001__x0003__x000f__x001c_Ó%A_x0001__x0002__x0006_Ó_x0001__x0004_Iý</t>
  </si>
  <si>
    <t xml:space="preserve">Ô_x0001__x000f_Ú_x0015_ý</t>
  </si>
  <si>
    <t xml:space="preserve">Ô_x0001__x0001__x000f_â_x0015_ý</t>
  </si>
  <si>
    <t xml:space="preserve">Ô_x0001__x0002__x000f_­_x0006_~_x0002_</t>
  </si>
  <si>
    <t xml:space="preserve">Ô_x0001__x0003__x000f_Ñ%A_x0001__x0002__x0006_Ô_x0001__x0004_Iý</t>
  </si>
  <si>
    <t xml:space="preserve">Õ_x0001__x000f_Ú_x0015_ý</t>
  </si>
  <si>
    <t xml:space="preserve">Õ_x0001__x0001__x000f_â_x0015_ý</t>
  </si>
  <si>
    <t xml:space="preserve">Õ_x0001__x0002__x000f_®_x0006_~_x0002_</t>
  </si>
  <si>
    <t xml:space="preserve">Õ_x0001__x0003__x000f_ô´%A_x0001__x0002__x0006_Õ_x0001__x0004_Iý</t>
  </si>
  <si>
    <t xml:space="preserve">Ö_x0001__x000f_Ú_x0015_ý</t>
  </si>
  <si>
    <t xml:space="preserve">Ö_x0001__x0001__x000f_â_x0015_ý</t>
  </si>
  <si>
    <t xml:space="preserve">Ö_x0001__x0002__x000f_¯_x0006_~_x0002_</t>
  </si>
  <si>
    <t xml:space="preserve">Ö_x0001__x0003__x000f_èò%A_x0001__x0002__x0006_Ö_x0001__x0004_Iý</t>
  </si>
  <si>
    <t xml:space="preserve">×_x0001__x000f_Ú_x0015_ý</t>
  </si>
  <si>
    <t xml:space="preserve">×_x0001__x0001__x000f_â_x0015_ý</t>
  </si>
  <si>
    <t xml:space="preserve">×_x0001__x0002__x000f_°_x0006_~_x0002_</t>
  </si>
  <si>
    <t xml:space="preserve">×_x0001__x0003__x000f_PÖ%A_x0001__x0002__x0006_×_x0001__x0004_Iý</t>
  </si>
  <si>
    <t xml:space="preserve">Ø_x0001__x000f_Ú_x0015_ý</t>
  </si>
  <si>
    <t xml:space="preserve">Ø_x0001__x0001__x000f_â_x0015_ý</t>
  </si>
  <si>
    <t xml:space="preserve">Ø_x0001__x0002__x000f_±_x0006_~_x0002_</t>
  </si>
  <si>
    <t xml:space="preserve">Ø_x0001__x0003__x000f_¼Î%A_x0001__x0002__x0006_Ø_x0001__x0004_Iý</t>
  </si>
  <si>
    <t xml:space="preserve">Ù_x0001__x000f_Ú_x0015_ý</t>
  </si>
  <si>
    <t xml:space="preserve">Ù_x0001__x0001__x000f_â_x0015_ý</t>
  </si>
  <si>
    <t xml:space="preserve">Ù_x0001__x0002__x000f_²_x0006_~_x0002_</t>
  </si>
  <si>
    <t xml:space="preserve">Ù_x0001__x0003__x000f_lÎ%A_x0001__x0002__x0006_Ù_x0001__x0004_Iý</t>
  </si>
  <si>
    <t xml:space="preserve">Ú_x0001__x000f_Ú_x0015_ý</t>
  </si>
  <si>
    <t xml:space="preserve">Ú_x0001__x0001__x000f_â_x0015_ý</t>
  </si>
  <si>
    <t xml:space="preserve">Ú_x0001__x0002__x000f_³_x0006_~_x0002_</t>
  </si>
  <si>
    <t xml:space="preserve">Ú_x0001__x0003__x000f_DÎ%A_x0001__x0002__x0006_Ú_x0001__x0004_Iý</t>
  </si>
  <si>
    <t xml:space="preserve">Û_x0001__x000f_Ú_x0015_ý</t>
  </si>
  <si>
    <t xml:space="preserve">Û_x0001__x0001__x000f_â_x0015_ý</t>
  </si>
  <si>
    <t xml:space="preserve">Û_x0001__x0002__x000f_´_x0006_~_x0002_</t>
  </si>
  <si>
    <t xml:space="preserve">Û_x0001__x0003__x000f_¤´%A_x0001__x0002__x0006_Û_x0001__x0004_Iý</t>
  </si>
  <si>
    <t xml:space="preserve">Ü_x0001__x000f_Ú_x0015_ý</t>
  </si>
  <si>
    <t xml:space="preserve">Ü_x0001__x0001__x000f_â_x0015_ý</t>
  </si>
  <si>
    <t xml:space="preserve">Ü_x0001__x0002__x000f_µ_x0006_~_x0002_</t>
  </si>
  <si>
    <t xml:space="preserve">Ü_x0001__x0003__x000f_€Î%A_x0001__x0002__x0006_Ü_x0001__x0004_Iý</t>
  </si>
  <si>
    <t xml:space="preserve">Ý_x0001__x000f_Ú_x0015_ý</t>
  </si>
  <si>
    <t xml:space="preserve">Ý_x0001__x0001__x000f_â_x0015_ý</t>
  </si>
  <si>
    <t xml:space="preserve">Ý_x0001__x0002__x000f_¶_x0006_~_x0002_</t>
  </si>
  <si>
    <t xml:space="preserve">Ý_x0001__x0003__x000f_`î%A_x0001__x0002__x0006_Ý_x0001__x0004_Iý</t>
  </si>
  <si>
    <t xml:space="preserve">Þ_x0001__x000f_Ú_x0015_ý</t>
  </si>
  <si>
    <t xml:space="preserve">Þ_x0001__x0001__x000f_â_x0015_ý</t>
  </si>
  <si>
    <t xml:space="preserve">Þ_x0001__x0002__x000f_·_x0006_~_x0002_</t>
  </si>
  <si>
    <t xml:space="preserve">Þ_x0001__x0003__x000f_üÔ%A_x0001__x0002__x0006_Þ_x0001__x0004_Iý</t>
  </si>
  <si>
    <t xml:space="preserve">ß_x0001__x000f_Ú_x0015_ý</t>
  </si>
  <si>
    <t xml:space="preserve">ß_x0001__x0001__x000f_â_x0015_ý</t>
  </si>
  <si>
    <t xml:space="preserve">ß_x0001__x0002__x000f_¸_x0006_~_x0002_</t>
  </si>
  <si>
    <t xml:space="preserve">ß_x0001__x0003__x000f__x0008_µ%A_x0001__x0002__x0006_ß_x0001__x0004_I×Dˆ</t>
  </si>
  <si>
    <t xml:space="preserve">BBBBBBBBBBBBBBBBBBBBBB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÷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ÿ_x0001__x0005_ÿ_x0001__x000f_ý</t>
  </si>
  <si>
    <t xml:space="preserve">à_x0001__x000f_Ú_x0015_ý</t>
  </si>
  <si>
    <t xml:space="preserve">à_x0001__x0001__x000f_â_x0015_ý</t>
  </si>
  <si>
    <t xml:space="preserve">à_x0001__x0002__x000f_¹_x0006_~_x0002_</t>
  </si>
  <si>
    <t xml:space="preserve">à_x0001__x0003__x000f_Pï%A_x0001__x0002__x0006_à_x0001__x0004_Iý</t>
  </si>
  <si>
    <t xml:space="preserve">á_x0001__x000f_Ú_x0015_ý</t>
  </si>
  <si>
    <t xml:space="preserve">á_x0001__x0001__x000f_â_x0015_ý</t>
  </si>
  <si>
    <t xml:space="preserve">á_x0001__x0002__x000f_º_x0006_~_x0002_</t>
  </si>
  <si>
    <t xml:space="preserve">á_x0001__x0003__x000f_ìÕ%A_x0001__x0002__x0006_á_x0001__x0004_Iý</t>
  </si>
  <si>
    <t xml:space="preserve">â_x0001__x000f_Ú_x0015_ý</t>
  </si>
  <si>
    <t xml:space="preserve">â_x0001__x0001__x000f_â_x0015_ý</t>
  </si>
  <si>
    <t xml:space="preserve">â_x0001__x0002__x000f_»_x0006_~_x0002_</t>
  </si>
  <si>
    <t xml:space="preserve">â_x0001__x0003__x000f_Äî%A_x0001__x0002__x0006_â_x0001__x0004_Iý</t>
  </si>
  <si>
    <t xml:space="preserve">ã_x0001__x000f_Ú_x0015_ý</t>
  </si>
  <si>
    <t xml:space="preserve">ã_x0001__x0001__x000f_â_x0015_ý</t>
  </si>
  <si>
    <t xml:space="preserve">ã_x0001__x0002__x000f_¼_x0006_~_x0002_</t>
  </si>
  <si>
    <t xml:space="preserve">ã_x0001__x0003__x000f_Lî%A_x0001__x0002__x0006_ã_x0001__x0004_Iý</t>
  </si>
  <si>
    <t xml:space="preserve">ä_x0001__x000f_Ú_x0015_ý</t>
  </si>
  <si>
    <t xml:space="preserve">ä_x0001__x0001__x000f_â_x0015_ý</t>
  </si>
  <si>
    <t xml:space="preserve">ä_x0001__x0002__x000f_½_x0006_~_x0002_</t>
  </si>
  <si>
    <t xml:space="preserve">ä_x0001__x0003__x000f_lµ%A_x0001__x0002__x0006_ä_x0001__x0004_Iý</t>
  </si>
  <si>
    <t xml:space="preserve">å_x0001__x000f_Ú_x0015_ý</t>
  </si>
  <si>
    <t xml:space="preserve">å_x0001__x0001__x000f_â_x0015_ý</t>
  </si>
  <si>
    <t xml:space="preserve">å_x0001__x0002__x000f_¾_x0006_~_x0002_</t>
  </si>
  <si>
    <t xml:space="preserve">å_x0001__x0003__x000f_¸Ò%A_x0001__x0002__x0006_å_x0001__x0004_Iý</t>
  </si>
  <si>
    <t xml:space="preserve">æ_x0001__x000f_Ú_x0015_ý</t>
  </si>
  <si>
    <t xml:space="preserve">æ_x0001__x0001__x000f_â_x0015_ý</t>
  </si>
  <si>
    <t xml:space="preserve">æ_x0001__x0002__x000f_¿_x0006_~_x0002_</t>
  </si>
  <si>
    <t xml:space="preserve">æ_x0001__x0003__x000f_ˆî%A_x0001__x0002__x0006_æ_x0001__x0004_Iý</t>
  </si>
  <si>
    <t xml:space="preserve">ç_x0001__x000f_Ú_x0015_ý</t>
  </si>
  <si>
    <t xml:space="preserve">ç_x0001__x0001__x000f_â_x0015_ý</t>
  </si>
  <si>
    <t xml:space="preserve">ç_x0001__x0002__x000f_À_x0006_~_x0002_</t>
  </si>
  <si>
    <t xml:space="preserve">ç_x0001__x0003__x000f_ôÒ%A_x0001__x0002__x0006_ç_x0001__x0004_Iý</t>
  </si>
  <si>
    <t xml:space="preserve">è_x0001__x000f_Ú_x0015_ý</t>
  </si>
  <si>
    <t xml:space="preserve">è_x0001__x0001__x000f_â_x0015_ý</t>
  </si>
  <si>
    <t xml:space="preserve">è_x0001__x0002__x000f_Á_x0006_~_x0002_</t>
  </si>
  <si>
    <t xml:space="preserve">è_x0001__x0003__x000f__x0014_Ñ%A_x0001__x0002__x0006_è_x0001__x0004_Iý</t>
  </si>
  <si>
    <t xml:space="preserve">é_x0001__x000f_Ú_x0015_ý</t>
  </si>
  <si>
    <t xml:space="preserve">é_x0001__x0001__x000f_â_x0015_ý</t>
  </si>
  <si>
    <t xml:space="preserve">é_x0001__x0002__x000f_Â_x0006_~_x0002_</t>
  </si>
  <si>
    <t xml:space="preserve">é_x0001__x0003__x000f__x001c_Î%A_x0001__x0002__x0006_é_x0001__x0004_Iý</t>
  </si>
  <si>
    <t xml:space="preserve">ê_x0001__x000f_Ú_x0015_ý</t>
  </si>
  <si>
    <t xml:space="preserve">ê_x0001__x0001__x000f_â_x0015_ý</t>
  </si>
  <si>
    <t xml:space="preserve">ê_x0001__x0002__x000f_ë_x0015_~_x0002_</t>
  </si>
  <si>
    <t xml:space="preserve">ê_x0001__x0003__x000f_Dµ%A_x0001__x0002__x0006_ê_x0001__x0004_Iý</t>
  </si>
  <si>
    <t xml:space="preserve">ë_x0001__x000f_Ú_x0015_ý</t>
  </si>
  <si>
    <t xml:space="preserve">ë_x0001__x0001__x000f_â_x0015_ý</t>
  </si>
  <si>
    <t xml:space="preserve">ë_x0001__x0002__x000f_Ã_x0006_~_x0002_</t>
  </si>
  <si>
    <t xml:space="preserve">ë_x0001__x0003__x000f_0µ%A_x0001__x0002__x0006_ë_x0001__x0004_Iý</t>
  </si>
  <si>
    <t xml:space="preserve">ì_x0001__x000f_Ú_x0015_ý</t>
  </si>
  <si>
    <t xml:space="preserve">ì_x0001__x0001__x000f_â_x0015_ý</t>
  </si>
  <si>
    <t xml:space="preserve">ì_x0001__x0002__x000f_Ä_x0006_~_x0002_</t>
  </si>
  <si>
    <t xml:space="preserve">ì_x0001__x0003__x000f_Øî%A_x0001__x0002__x0006_ì_x0001__x0004_Iý</t>
  </si>
  <si>
    <t xml:space="preserve">í_x0001__x000f_Ú_x0015_ý</t>
  </si>
  <si>
    <t xml:space="preserve">í_x0001__x0001__x000f_â_x0015_ý</t>
  </si>
  <si>
    <t xml:space="preserve">í_x0001__x0002__x000f_Å_x0006_~_x0002_</t>
  </si>
  <si>
    <t xml:space="preserve">í_x0001__x0003__x000f_¸Í%A_x0001__x0002__x0006_í_x0001__x0004_Iý</t>
  </si>
  <si>
    <t xml:space="preserve">î_x0001__x000f_Ú_x0015_ý</t>
  </si>
  <si>
    <t xml:space="preserve">î_x0001__x0001__x000f_â_x0015_ý</t>
  </si>
  <si>
    <t xml:space="preserve">î_x0001__x0002__x000f_Æ_x0006_~_x0002_</t>
  </si>
  <si>
    <t xml:space="preserve">î_x0001__x0003__x000f_Ð°%A_x0001__x0002__x0006_î_x0001__x0004_Iý</t>
  </si>
  <si>
    <t xml:space="preserve">ï_x0001__x000f_Ú_x0015_ý</t>
  </si>
  <si>
    <t xml:space="preserve">ï_x0001__x0001__x000f_â_x0015_ý</t>
  </si>
  <si>
    <t xml:space="preserve">ï_x0001__x0002__x000f_Ç_x0006_~_x0002_</t>
  </si>
  <si>
    <t xml:space="preserve">ï_x0001__x0003__x000f_”µ%A_x0001__x0002__x0006_ï_x0001__x0004_Iý</t>
  </si>
  <si>
    <t xml:space="preserve">ð_x0001__x000f_Ú_x0015_ý</t>
  </si>
  <si>
    <t xml:space="preserve">ð_x0001__x0001__x000f_â_x0015_ý</t>
  </si>
  <si>
    <t xml:space="preserve">ð_x0001__x0002__x000f_È_x0006_~_x0002_</t>
  </si>
  <si>
    <t xml:space="preserve">ð_x0001__x0003__x000f_XÎ%A_x0001__x0002__x0006_ð_x0001__x0004_Iý</t>
  </si>
  <si>
    <t xml:space="preserve">ñ_x0001__x000f_Ú_x0015_ý</t>
  </si>
  <si>
    <t xml:space="preserve">ñ_x0001__x0001__x000f_â_x0015_ý</t>
  </si>
  <si>
    <t xml:space="preserve">ñ_x0001__x0002__x000f_É_x0006_~_x0002_</t>
  </si>
  <si>
    <t xml:space="preserve">ñ_x0001__x0003__x000f_ÌÒ%A_x0001__x0002__x0006_ñ_x0001__x0004_Iý</t>
  </si>
  <si>
    <t xml:space="preserve">ò_x0001__x000f_Ú_x0015_ý</t>
  </si>
  <si>
    <t xml:space="preserve">ò_x0001__x0001__x000f_â_x0015_ý</t>
  </si>
  <si>
    <t xml:space="preserve">ò_x0001__x0002__x000f_Ê_x0006_~_x0002_</t>
  </si>
  <si>
    <t xml:space="preserve">ò_x0001__x0003__x000f_0Î%A_x0001__x0002__x0006_ò_x0001__x0004_Iý</t>
  </si>
  <si>
    <t xml:space="preserve">ó_x0001__x000f_Ú_x0015_ý</t>
  </si>
  <si>
    <t xml:space="preserve">ó_x0001__x0001__x000f_â_x0015_ý</t>
  </si>
  <si>
    <t xml:space="preserve">ó_x0001__x0002__x000f_Ë_x0006_~_x0002_</t>
  </si>
  <si>
    <t xml:space="preserve">ó_x0001__x0003__x000f_tî%A_x0001__x0002__x0006_ó_x0001__x0004_Iý</t>
  </si>
  <si>
    <t xml:space="preserve">ô_x0001__x000f_Ú_x0015_ý</t>
  </si>
  <si>
    <t xml:space="preserve">ô_x0001__x0001__x000f_â_x0015_ý</t>
  </si>
  <si>
    <t xml:space="preserve">ô_x0001__x0002__x000f_Ì_x0006_~_x0002_</t>
  </si>
  <si>
    <t xml:space="preserve">ô_x0001__x0003__x000f_¨µ%A_x0001__x0002__x0006_ô_x0001__x0004_I_x0001__x0002__x0006_õ_x0001__x0004_Iý</t>
  </si>
  <si>
    <t xml:space="preserve">ö_x0001__x000f_Ú_x0015_ý</t>
  </si>
  <si>
    <t xml:space="preserve">ö_x0001__x0001__x000f_Ü_x0015_ý</t>
  </si>
  <si>
    <t xml:space="preserve">ö_x0001__x0002__x000f_Í_x0006_~_x0002_</t>
  </si>
  <si>
    <t xml:space="preserve">ö_x0001__x0003__x000f_lö%A_x0001__x0002__x0006_ö_x0001__x0004_Iý</t>
  </si>
  <si>
    <t xml:space="preserve">÷_x0001__x000f_Ú_x0015_ý</t>
  </si>
  <si>
    <t xml:space="preserve">÷_x0001__x0001__x000f_Ü_x0015_ý</t>
  </si>
  <si>
    <t xml:space="preserve">÷_x0001__x0002__x000f_Î_x0006_~_x0002_</t>
  </si>
  <si>
    <t xml:space="preserve">÷_x0001__x0003__x000f__x0004_õ%A_x0001__x0002__x0006_÷_x0001__x0004_Iý</t>
  </si>
  <si>
    <t xml:space="preserve">ø_x0001__x000f_Ú_x0015_ý</t>
  </si>
  <si>
    <t xml:space="preserve">ø_x0001__x0001__x000f_Ü_x0015_ý</t>
  </si>
  <si>
    <t xml:space="preserve">ø_x0001__x0002__x000f_ø_x0015_~_x0002_</t>
  </si>
  <si>
    <t xml:space="preserve">ø_x0001__x0003__x000f_TÒ%A_x0001__x0002__x0006_ø_x0001__x0004_Iý</t>
  </si>
  <si>
    <t xml:space="preserve">ù_x0001__x000f_Ú_x0015_ý</t>
  </si>
  <si>
    <t xml:space="preserve">ù_x0001__x0001__x000f_Ü_x0015_ý</t>
  </si>
  <si>
    <t xml:space="preserve">ù_x0001__x0002__x000f_Ï_x0006_~_x0002_</t>
  </si>
  <si>
    <t xml:space="preserve">ù_x0001__x0003__x000f__x0004_Ò%A_x0001__x0002__x0006_ù_x0001__x0004_Iý</t>
  </si>
  <si>
    <t xml:space="preserve">ú_x0001__x000f_Ú_x0015_ý</t>
  </si>
  <si>
    <t xml:space="preserve">ú_x0001__x0001__x000f_Ü_x0015_ý</t>
  </si>
  <si>
    <t xml:space="preserve">ú_x0001__x0002__x000f_Ð_x0006_~_x0002_</t>
  </si>
  <si>
    <t xml:space="preserve">ú_x0001__x0003__x000f_H÷%A_x0001__x0002__x0006_ú_x0001__x0004_Iý</t>
  </si>
  <si>
    <t xml:space="preserve">û_x0001__x000f_Ú_x0015_ý</t>
  </si>
  <si>
    <t xml:space="preserve">û_x0001__x0001__x000f_Ü_x0015_ý</t>
  </si>
  <si>
    <t xml:space="preserve">û_x0001__x0002__x000f_Ñ_x0006_~_x0002_</t>
  </si>
  <si>
    <t xml:space="preserve">û_x0001__x0003__x000f_x®%A_x0001__x0002__x0006_û_x0001__x0004_Iý</t>
  </si>
  <si>
    <t xml:space="preserve">ü_x0001__x000f_Ú_x0015_ý</t>
  </si>
  <si>
    <t xml:space="preserve">ü_x0001__x0001__x000f_Ü_x0015_ý</t>
  </si>
  <si>
    <t xml:space="preserve">ü_x0001__x0002__x000f_Ò_x0006_~_x0002_</t>
  </si>
  <si>
    <t xml:space="preserve">ü_x0001__x0003__x000f_Dö%A_x0001__x0002__x0006_ü_x0001__x0004_Iý</t>
  </si>
  <si>
    <t xml:space="preserve">ý_x0001__x000f_Ú_x0015_ý</t>
  </si>
  <si>
    <t xml:space="preserve">ý_x0001__x0001__x000f_Ü_x0015_ý</t>
  </si>
  <si>
    <t xml:space="preserve">ý_x0001__x0002__x000f_Ó_x0006_~_x0002_</t>
  </si>
  <si>
    <t xml:space="preserve">ý_x0001__x0003__x000f_hÒ%A_x0001__x0002__x0006_ý_x0001__x0004_Iý</t>
  </si>
  <si>
    <t xml:space="preserve">þ_x0001__x000f_Ú_x0015_ý</t>
  </si>
  <si>
    <t xml:space="preserve">þ_x0001__x0001__x000f_Ü_x0015_ý</t>
  </si>
  <si>
    <t xml:space="preserve">þ_x0001__x0002__x000f_Ô_x0006_~_x0002_</t>
  </si>
  <si>
    <t xml:space="preserve">þ_x0001__x0003__x000f_€ö%A_x0001__x0002__x0006_þ_x0001__x0004_Iý</t>
  </si>
  <si>
    <t xml:space="preserve">ÿ_x0001__x000f_Ú_x0015_ý</t>
  </si>
  <si>
    <t xml:space="preserve">ÿ_x0001__x0001__x000f_Ü_x0015_ý</t>
  </si>
  <si>
    <t xml:space="preserve">ÿ_x0001__x0002__x000f_Õ_x0006_~_x0002_</t>
  </si>
  <si>
    <t xml:space="preserve">ÿ_x0001__x0003__x000f_d®%A_x0001__x0002__x0006_ÿ_x0001__x0004_I×Dˆ</t>
  </si>
  <si>
    <t xml:space="preserve">BBBBBBBBB_x0008__x0002__x0010__x0002__x0005_ÿ_x0001__x000f__x0008__x0002__x0010__x0001__x0002__x0005_ÿ_x0001__x000f__x0008__x0002__x0010__x0002__x0002__x0005_ÿ_x0001__x000f__x0008__x0002__x0010__x0003__x0002__x0005_ÿ_x0001__x000f__x0008__x0002__x0010__x0004__x0002__x0005_ÿ_x0001__x000f__x0008__x0002__x0010__x0005__x0002__x0005_ÿ_x0001__x000f__x0008__x0002__x0010__x0006__x0002__x0005_ÿ_x0001__x000f__x0008__x0002__x0010__x0007__x0002__x0005_ÿ_x0001__x000f__x0008__x0002__x0010__x0008__x0002__x0005_ÿ_x0001__x000f__x0008__x0002__x0010_	_x0002__x0005_ÿ_x0001__x000f__x0008__x0002__x0010_</t>
  </si>
  <si>
    <t xml:space="preserve">_x0002__x000f_Ú_x0015_ý</t>
  </si>
  <si>
    <t xml:space="preserve">_x0002__x0001__x000f_Ü_x0015_ý</t>
  </si>
  <si>
    <t xml:space="preserve">_x0002__x0002__x000f_Ö_x0006_~_x0002_</t>
  </si>
  <si>
    <t xml:space="preserve">_x0002__x0003__x000f_Tõ%A_x0001__x0002__x0006__x0002__x0004_Iý</t>
  </si>
  <si>
    <t xml:space="preserve">_x0001__x0002__x000f_Ú_x0015_ý</t>
  </si>
  <si>
    <t xml:space="preserve">_x0001__x0002__x0001__x000f_Ü_x0015_ý</t>
  </si>
  <si>
    <t xml:space="preserve">_x0001__x0002__x0002__x000f_×_x0006_~_x0002_</t>
  </si>
  <si>
    <t xml:space="preserve">_x0001__x0002__x0003__x000f_0ö%A_x0001__x0002__x0006__x0001__x0002__x0004_I_x0001__x0002__x0006__x0002__x0002__x0004_Iý</t>
  </si>
  <si>
    <t xml:space="preserve">_x0003__x0002__x000f_B_x0010_ý</t>
  </si>
  <si>
    <t xml:space="preserve">_x0003__x0002__x0002__x000f_Ø_x0006_~_x0002_</t>
  </si>
  <si>
    <t xml:space="preserve">_x0003__x0002__x0003__x000f_H	(A_x0001__x0002__x0006__x0003__x0002__x0004_I_x0001__x0002__x0006__x0004__x0002__x0004_Iý</t>
  </si>
  <si>
    <t xml:space="preserve">_x0005__x0002__x000f_:_x0010_ý</t>
  </si>
  <si>
    <t xml:space="preserve">_x0005__x0002__x0002__x000f_Ù_x0006_~_x0002_</t>
  </si>
  <si>
    <t xml:space="preserve">_x0005__x0002__x0003__x000f_@ß'A_x0001__x0002__x0006__x0005__x0002__x0004_Iý</t>
  </si>
  <si>
    <t xml:space="preserve">_x0006__x0002__x000f_:_x0010_ý</t>
  </si>
  <si>
    <t xml:space="preserve">_x0006__x0002__x0002__x000f_Ú_x0006_~_x0002_</t>
  </si>
  <si>
    <t xml:space="preserve">_x0006__x0002__x0003__x000f_¬á'A_x0001__x0002__x0006__x0006__x0002__x0004_Iý</t>
  </si>
  <si>
    <t xml:space="preserve">_x0007__x0002__x000f_:_x0010_ý</t>
  </si>
  <si>
    <t xml:space="preserve">_x0007__x0002__x0002__x000f_;_x0010_~_x0002_</t>
  </si>
  <si>
    <t xml:space="preserve">_x0007__x0002__x0003__x000f_lê'A_x0001__x0002__x0006__x0007__x0002__x0004_Iý</t>
  </si>
  <si>
    <t xml:space="preserve">_x0008__x0002__x000f_:_x0010_ý</t>
  </si>
  <si>
    <t xml:space="preserve">_x0008__x0002__x0002__x000f_Û_x0006_~_x0002_</t>
  </si>
  <si>
    <t xml:space="preserve">_x0008__x0002__x0003__x000f_`â'A_x0001__x0002__x0006__x0008__x0002__x0004_Iý</t>
  </si>
  <si>
    <t xml:space="preserve">	_x0002__x000f_:_x0010_ý</t>
  </si>
  <si>
    <t xml:space="preserve">	_x0002__x0002__x000f_Ü_x0006_~_x0002_</t>
  </si>
  <si>
    <t xml:space="preserve">	_x0002__x0003__x000f_¤ß'A_x0001__x0002__x0006_	_x0002__x0004_I_x0001__x0002__x0006_</t>
  </si>
  <si>
    <t xml:space="preserve">_x000b__x0002__x000f_=_x0010_ý</t>
  </si>
  <si>
    <t xml:space="preserve">_x000b__x0002__x0002__x000f_Ý_x0006_~_x0002_</t>
  </si>
  <si>
    <t xml:space="preserve">_x000b__x0002__x0003__x000f_¤ó'A_x0001__x0002__x0006__x000b__x0002__x0004_Iý</t>
  </si>
  <si>
    <t xml:space="preserve">_x000c__x0002__x000f_=_x0010_ý</t>
  </si>
  <si>
    <t xml:space="preserve">_x000c__x0002__x0002__x000f_Þ_x0006_~_x0002_</t>
  </si>
  <si>
    <t xml:space="preserve">_x000c__x0002__x0003__x000f_¸ó'A_x0001__x0002__x0006__x000c__x0002__x0004_I_x0001__x0002__x0006_</t>
  </si>
  <si>
    <t xml:space="preserve">_x000e__x0002__x000f_e_x0016_ý</t>
  </si>
  <si>
    <t xml:space="preserve">_x000e__x0002__x0002__x000f_ß_x0006_~_x0002_</t>
  </si>
  <si>
    <t xml:space="preserve">_x000e__x0002__x0003__x000f_Ô_x0013_(A_x0001__x0002__x0006__x000e__x0002__x0004_I_x0001__x0002__x0006__x000f__x0002__x0004_Iý</t>
  </si>
  <si>
    <t xml:space="preserve">_x0010__x0002__x000f_K_x0010_ý</t>
  </si>
  <si>
    <t xml:space="preserve">_x0010__x0002__x0002__x000f_à_x0006_~_x0002_</t>
  </si>
  <si>
    <t xml:space="preserve">_x0010__x0002__x0003__x000f_˜_x0018_(A_x0001__x0002__x0006__x0010__x0002__x0004_I_x0001__x0002__x0006__x0011__x0002__x0004_Iý</t>
  </si>
  <si>
    <t xml:space="preserve">_x0012__x0002__x000f_á_x0006_ý</t>
  </si>
  <si>
    <t xml:space="preserve">_x0012__x0002__x0002__x000f_â_x0006_~_x0002_</t>
  </si>
  <si>
    <t xml:space="preserve">_x0012__x0002__x0003__x000f_Ôÿ'A_x0001__x0002__x0006__x0012__x0002__x0004_I_x0001__x0002__x0006__x0013__x0002__x0004_Iý</t>
  </si>
  <si>
    <t xml:space="preserve">_x0014__x0002__x000f_A_x0010_ý</t>
  </si>
  <si>
    <t xml:space="preserve">_x0014__x0002__x0002__x000f_ã_x0006_~_x0002_</t>
  </si>
  <si>
    <t xml:space="preserve">_x0014__x0002__x0003__x000f__x0010__x0005_(A_x0001__x0002__x0006__x0014__x0002__x0004_Iý</t>
  </si>
  <si>
    <t xml:space="preserve">_x0015__x0002__x000f_A_x0010_ý</t>
  </si>
  <si>
    <t xml:space="preserve">_x0015__x0002__x0002__x000f_ä_x0006_~_x0002_</t>
  </si>
  <si>
    <t xml:space="preserve">_x0015__x0002__x0003__x000f__x0006_(A_x0001__x0002__x0006__x0015__x0002__x0004_I_x0001__x0002__x0006__x0016__x0002__x0004_Iý</t>
  </si>
  <si>
    <t xml:space="preserve">_x0017__x0002__x000f_&lt;_x0010_ý</t>
  </si>
  <si>
    <t xml:space="preserve">_x0017__x0002__x0002__x000f_å_x0006_~_x0002_</t>
  </si>
  <si>
    <t xml:space="preserve">_x0017__x0002__x0003__x000f_Äì'A_x0001__x0002__x0006__x0017__x0002__x0004_Iý</t>
  </si>
  <si>
    <t xml:space="preserve">_x0018__x0002__x000f_&lt;_x0010_ý</t>
  </si>
  <si>
    <t xml:space="preserve">_x0018__x0002__x0002__x000f_æ_x0006_~_x0002_</t>
  </si>
  <si>
    <t xml:space="preserve">_x0018__x0002__x0003__x000f__x0010_ì'A_x0001__x0002__x0006__x0018__x0002__x0004_I_x0001__x0002__x0006__x0019__x0002__x0004_Iý</t>
  </si>
  <si>
    <t xml:space="preserve">_x001a__x0002__x000f_I_x0010_ý</t>
  </si>
  <si>
    <t xml:space="preserve">_x001a__x0002__x0002__x000f_ç_x0006_~_x0002_</t>
  </si>
  <si>
    <t xml:space="preserve">_x001a__x0002__x0003__x000f_Ð_x0017_(A_x0001__x0002__x0006__x001a__x0002__x0004_I_x0001__x0002__x0006__x001b__x0002__x0004_Iý</t>
  </si>
  <si>
    <t xml:space="preserve">_x001c__x0002__x000f_6_x0010_ý</t>
  </si>
  <si>
    <t xml:space="preserve">_x001c__x0002__x0002__x000f_è_x0006_~_x0002_</t>
  </si>
  <si>
    <t xml:space="preserve">_x001c__x0002__x0003__x000f_Œf'A_x0001__x0002__x0006__x001c__x0002__x0004_Iý</t>
  </si>
  <si>
    <t xml:space="preserve">_x001d__x0002__x000f_6_x0010_ý</t>
  </si>
  <si>
    <t xml:space="preserve">_x001d__x0002__x0002__x000f_é_x0006_~_x0002_</t>
  </si>
  <si>
    <t xml:space="preserve">_x001d__x0002__x0003__x000f_Ðc'A_x0001__x0002__x0006__x001d__x0002__x0004_Iý</t>
  </si>
  <si>
    <t xml:space="preserve">_x001e__x0002__x000f_6_x0010_ý</t>
  </si>
  <si>
    <t xml:space="preserve">_x001e__x0002__x0002__x000f_ê_x0006_~_x0002_</t>
  </si>
  <si>
    <t xml:space="preserve">_x001e__x0002__x0003__x000f_¤_'A_x0001__x0002__x0006__x001e__x0002__x0004_Iý</t>
  </si>
  <si>
    <t xml:space="preserve">_x001f__x0002__x000f_6_x0010_ý</t>
  </si>
  <si>
    <t xml:space="preserve">_x001f__x0002__x0002__x000f_ë_x0006_~_x0002_</t>
  </si>
  <si>
    <t xml:space="preserve">_x001f__x0002__x0003__x000f_6½._x0001__x0002__x0006__x001f__x0002__x0004_I×Dx_x0007_l_x0002_BB</t>
  </si>
  <si>
    <t xml:space="preserve">444_x0008__x0002__x0010_ _x0002__x0005_ÿ_x0001__x000f__x0008__x0002__x0010_!_x0002__x0005_ÿ_x0001__x000f__x0008__x0002__x0010_"_x0002__x0005_ÿ_x0001__x000f__x0008__x0002__x0010_#_x0002__x0005_ÿ_x0001__x000f__x0008__x0002__x0010_$_x0002__x0005_ÿ_x0001__x000f__x0008__x0002__x0010_%_x0002__x0005_ÿ_x0001__x000f__x0008__x0002__x0010_&amp;_x0002__x0005_ÿ_x0001__x000f__x0008__x0002__x0010_'_x0002__x0005_ÿ_x0001__x000f__x0008__x0002__x0010_(_x0002__x0005_ÿ_x0001__x000f__x0008__x0002__x0010_)_x0002__x0005_ÿ_x0001__x000f__x0008__x0002__x0010_*_x0002__x0005_ÿ_x0001__x000f__x0008__x0002__x0010_+_x0002__x0005_ÿ_x0001__x000f__x0008__x0002__x0010_</t>
  </si>
  <si>
    <t xml:space="preserve"> _x0002__x000f_6_x0010_ý</t>
  </si>
  <si>
    <t xml:space="preserve"> _x0002__x0002__x000f_ì_x0006_~_x0002_</t>
  </si>
  <si>
    <t xml:space="preserve"> _x0002__x0003__x000f_ÖÂ._x0001__x0002__x0006_ _x0002__x0004_Iý</t>
  </si>
  <si>
    <t xml:space="preserve">!_x0002__x000f_6_x0010_ý</t>
  </si>
  <si>
    <t xml:space="preserve">!_x0002__x0002__x000f_í_x0006_~_x0002_</t>
  </si>
  <si>
    <t xml:space="preserve">!_x0002__x0003__x000f_6c._x0001__x0002__x0006_!_x0002__x0004_Iý</t>
  </si>
  <si>
    <t xml:space="preserve">"_x0002__x000f_6_x0010_ý</t>
  </si>
  <si>
    <t xml:space="preserve">"_x0002__x0002__x000f_î_x0006_~_x0002_</t>
  </si>
  <si>
    <t xml:space="preserve">"_x0002__x0003__x000f_Ö¸._x0001__x0002__x0006_"_x0002__x0004_Iý</t>
  </si>
  <si>
    <t xml:space="preserve">#_x0002__x000f_6_x0010_ý</t>
  </si>
  <si>
    <t xml:space="preserve">#_x0002__x0002__x000f_ï_x0006_~_x0002_</t>
  </si>
  <si>
    <t xml:space="preserve">#_x0002__x0003__x000f__x0006_Ï._x0001__x0002__x0006_#_x0002__x0004_Iý</t>
  </si>
  <si>
    <t xml:space="preserve">$_x0002__x000f_6_x0010_ý</t>
  </si>
  <si>
    <t xml:space="preserve">$_x0002__x0002__x000f_ð_x0006_~_x0002_</t>
  </si>
  <si>
    <t xml:space="preserve">$_x0002__x0003__x000f_pp'A_x0001__x0002__x0006_$_x0002__x0004_Iý</t>
  </si>
  <si>
    <t xml:space="preserve">%_x0002__x000f_6_x0010_ý</t>
  </si>
  <si>
    <t xml:space="preserve">%_x0002__x0002__x000f_ñ_x0006_~_x0002_</t>
  </si>
  <si>
    <t xml:space="preserve">%_x0002__x0003__x000f__x001e_µ._x0001__x0002__x0006_%_x0002__x0004_Iý</t>
  </si>
  <si>
    <t xml:space="preserve">&amp;_x0002__x000f_6_x0010_ý</t>
  </si>
  <si>
    <t xml:space="preserve">&amp;_x0002__x0002__x000f_ò_x0006_~_x0002_</t>
  </si>
  <si>
    <t xml:space="preserve">&amp;_x0002__x0003__x000f_ž ._x0001__x0002__x0006_&amp;_x0002__x0004_Iý</t>
  </si>
  <si>
    <t xml:space="preserve">'_x0002__x000f_6_x0010_ý</t>
  </si>
  <si>
    <t xml:space="preserve">'_x0002__x0002__x000f_ó_x0006_~_x0002_</t>
  </si>
  <si>
    <t xml:space="preserve">'_x0002__x0003__x000f_Æª._x0001__x0002__x0006_'_x0002__x0004_Iý</t>
  </si>
  <si>
    <t xml:space="preserve">(_x0002__x000f_6_x0010_ý</t>
  </si>
  <si>
    <t xml:space="preserve">(_x0002__x0002__x000f_ô_x0006_~_x0002_</t>
  </si>
  <si>
    <t xml:space="preserve">(_x0002__x0003__x000f_”^'A_x0001__x0002__x0006_(_x0002__x0004_Iý</t>
  </si>
  <si>
    <t xml:space="preserve">)_x0002__x000f_6_x0010_ý</t>
  </si>
  <si>
    <t xml:space="preserve">)_x0002__x0002__x000f_õ_x0006_~_x0002_</t>
  </si>
  <si>
    <t xml:space="preserve">)_x0002__x0003__x000f_†Ì._x0001__x0002__x0006_)_x0002__x0004_Iý</t>
  </si>
  <si>
    <t xml:space="preserve">*_x0002__x000f_6_x0010_ý</t>
  </si>
  <si>
    <t xml:space="preserve">*_x0002__x0002__x000f_ö_x0006_~_x0002_</t>
  </si>
  <si>
    <t xml:space="preserve">*_x0002__x0003__x000f_&amp;Í._x0001__x0002__x0006_*_x0002__x0004_Iý</t>
  </si>
  <si>
    <t xml:space="preserve">+_x0002__x000f_6_x0010_ý</t>
  </si>
  <si>
    <t xml:space="preserve">+_x0002__x0002__x000f_÷_x0006_~_x0002_</t>
  </si>
  <si>
    <t xml:space="preserve">+_x0002__x0003__x000f_öÀ._x0001__x0002__x0006_+_x0002__x0004_Iý</t>
  </si>
  <si>
    <t xml:space="preserve">_x0002__x000f_6_x0010_ý</t>
  </si>
  <si>
    <t xml:space="preserve">_x0002__x0002__x000f_ø_x0006_~_x0002_</t>
  </si>
  <si>
    <t xml:space="preserve">_x0002__x0003__x000f_dU'A_x0001__x0002__x0006_</t>
  </si>
  <si>
    <t xml:space="preserve">-_x0002__x000f_6_x0010_ý</t>
  </si>
  <si>
    <t xml:space="preserve">-_x0002__x0002__x000f_ù_x0006_~_x0002_</t>
  </si>
  <si>
    <t xml:space="preserve">-_x0002__x0003__x000f_4P'A_x0001__x0002__x0006_-_x0002__x0004_Iý</t>
  </si>
  <si>
    <t xml:space="preserve">._x0002__x000f_6_x0010_ý</t>
  </si>
  <si>
    <t xml:space="preserve">._x0002__x0002__x000f_ú_x0006_~_x0002_</t>
  </si>
  <si>
    <t xml:space="preserve">._x0002__x0003__x000f_|`'A_x0001__x0002__x0006_._x0002__x0004_Iý</t>
  </si>
  <si>
    <t xml:space="preserve">/_x0002__x000f_6_x0010_ý</t>
  </si>
  <si>
    <t xml:space="preserve">/_x0002__x0002__x000f_û_x0006_~_x0002_</t>
  </si>
  <si>
    <t xml:space="preserve">/_x0002__x0003__x000f_œ['A_x0001__x0002__x0006_/_x0002__x0004_Iý</t>
  </si>
  <si>
    <t xml:space="preserve">0_x0002__x000f_6_x0010_ý</t>
  </si>
  <si>
    <t xml:space="preserve">0_x0002__x0002__x000f_7_x0010_~_x0002_</t>
  </si>
  <si>
    <t xml:space="preserve">0_x0002__x0003__x000f_l\'A_x0001__x0002__x0006_0_x0002__x0004_Iý</t>
  </si>
  <si>
    <t xml:space="preserve">1_x0002__x000f_6_x0010_ý</t>
  </si>
  <si>
    <t xml:space="preserve">1_x0002__x0002__x000f_ü_x0006_~_x0002_</t>
  </si>
  <si>
    <t xml:space="preserve">1_x0002__x0003__x000f_|g'A_x0001__x0002__x0006_1_x0002__x0004_I_x0001__x0002__x0006_2_x0002__x0004_Iý</t>
  </si>
  <si>
    <t xml:space="preserve">3_x0002__x000f_G_x0010_ý</t>
  </si>
  <si>
    <t xml:space="preserve">3_x0002__x0002__x000f_H_x0010_~_x0002_</t>
  </si>
  <si>
    <t xml:space="preserve">3_x0002__x0003__x000f__x0004__x0016_(A_x0001__x0002__x0006_3_x0002__x0004_I_x0001__x0002__x0006_4_x0002__x0004_Iý</t>
  </si>
  <si>
    <t xml:space="preserve">5_x0002__x000f_ý_x0006_ý</t>
  </si>
  <si>
    <t xml:space="preserve">5_x0002__x0002__x000f_þ_x0006_~_x0002_</t>
  </si>
  <si>
    <t xml:space="preserve">5_x0002__x0003__x000f_¤_x0007_(A_x0001__x0002__x0006_5_x0002__x0004_I_x0001__x0002__x0006_6_x0002__x0004_Iý</t>
  </si>
  <si>
    <t xml:space="preserve">7_x0002__x000f_C_x0010_ý</t>
  </si>
  <si>
    <t xml:space="preserve">7_x0002__x0002__x000f_ÿ_x0006_~_x0002_</t>
  </si>
  <si>
    <t xml:space="preserve">7_x0002__x0003__x000f_Äë'A_x0001__x0002__x0006_7_x0002__x0004_Iý</t>
  </si>
  <si>
    <t xml:space="preserve">8_x0002__x000f_C_x0010_ý</t>
  </si>
  <si>
    <t xml:space="preserve">8_x0002__x0002__x000f__x0007_~_x0002_</t>
  </si>
  <si>
    <t xml:space="preserve">8_x0002__x0003__x000f_ _x000b_(A_x0001__x0002__x0006_8_x0002__x0004_I_x0001__x0002__x0006_9_x0002__x0004_Iý</t>
  </si>
  <si>
    <t xml:space="preserve">:_x0002__x000f_&gt;_x0010_ý</t>
  </si>
  <si>
    <t xml:space="preserve">:_x0002__x0002__x000f__x0001__x0007_~_x0002_</t>
  </si>
  <si>
    <t xml:space="preserve">:_x0002__x0003__x000f_èõ'A_x0001__x0002__x0006_:_x0002__x0004_Iý</t>
  </si>
  <si>
    <t xml:space="preserve">;_x0002__x000f_&gt;_x0010_ý</t>
  </si>
  <si>
    <t xml:space="preserve">;_x0002__x0002__x000f_@_x0010_~_x0002_</t>
  </si>
  <si>
    <t xml:space="preserve">;_x0002__x0003__x000f_Œ÷'A_x0001__x0002__x0006_;_x0002__x0004_Iý</t>
  </si>
  <si>
    <t xml:space="preserve">&lt;_x0002__x000f_&gt;_x0010_ý</t>
  </si>
  <si>
    <t xml:space="preserve">&lt;_x0002__x0002__x000f__x0002__x0007_~_x0002_</t>
  </si>
  <si>
    <t xml:space="preserve">&lt;_x0002__x0003__x000f_Øö'A_x0001__x0002__x0006_&lt;_x0002__x0004_Iý</t>
  </si>
  <si>
    <t xml:space="preserve">?_x0002__x000f_L_x0010_ý</t>
  </si>
  <si>
    <t xml:space="preserve">?_x0002__x0002__x000f_M_x0010_~_x0002_</t>
  </si>
  <si>
    <t xml:space="preserve">?_x0002__x0003__x000f_è_x0018_(A_x0001__x0002__x0006_?_x0002__x0004_I×D._x0008_l_x0002_444444444444444444</t>
  </si>
  <si>
    <t xml:space="preserve">_x0008__x0002__x0010_@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[_x0002__x0005_ÿ_x0001__x000f__x0008__x0002__x0010_\_x0002__x0005_ÿ_x0001__x000f__x0008__x0002__x0010_]_x0002__x0005_ÿ_x0001__x000f__x0008__x0002__x0010_^_x0002__x0005_ÿ_x0001__x000f__x0008__x0002__x0010___x0002__x0005_ÿ_x0001__x000f_ý</t>
  </si>
  <si>
    <t xml:space="preserve">@_x0002__x000f_L_x0010_ý</t>
  </si>
  <si>
    <t xml:space="preserve">@_x0002__x0002__x000f__x0004__x0007_~_x0002_</t>
  </si>
  <si>
    <t xml:space="preserve">@_x0002__x0003__x000f_ˆ_x0019_(A_x0001__x0002__x0006_@_x0002__x0004_I_x0001__x0002__x0006_A_x0002__x0004_Iý</t>
  </si>
  <si>
    <t xml:space="preserve">B_x0002__x000f_¾_x0015_ý</t>
  </si>
  <si>
    <t xml:space="preserve">B_x0002__x0001__x000f_Æ_x0015_ý</t>
  </si>
  <si>
    <t xml:space="preserve">B_x0002__x0002__x000f_Ù_x0015_~_x0002_</t>
  </si>
  <si>
    <t xml:space="preserve">B_x0002__x0003__x000f_8€%A_x0001__x0002__x0006_B_x0002__x0004_Iý</t>
  </si>
  <si>
    <t xml:space="preserve">C_x0002__x000f_¾_x0015_ý</t>
  </si>
  <si>
    <t xml:space="preserve">C_x0002__x0001__x000f_Æ_x0015_ý</t>
  </si>
  <si>
    <t xml:space="preserve">C_x0002__x0002__x000f__x0005__x0007_~_x0002_</t>
  </si>
  <si>
    <t xml:space="preserve">C_x0002__x0003__x000f_</t>
  </si>
  <si>
    <t xml:space="preserve">j%A_x0001__x0002__x0006_C_x0002__x0004_Iý</t>
  </si>
  <si>
    <t xml:space="preserve">D_x0002__x000f_¾_x0015_ý</t>
  </si>
  <si>
    <t xml:space="preserve">D_x0002__x0001__x000f_Æ_x0015_ý</t>
  </si>
  <si>
    <t xml:space="preserve">D_x0002__x0002__x000f__x0006__x0007_~_x0002_</t>
  </si>
  <si>
    <t xml:space="preserve">D_x0002__x0003__x000f_æÒ*_x0001__x0002__x0006_D_x0002__x0004_Iý</t>
  </si>
  <si>
    <t xml:space="preserve">E_x0002__x000f_¾_x0015_ý</t>
  </si>
  <si>
    <t xml:space="preserve">E_x0002__x0001__x000f_Æ_x0015_ý</t>
  </si>
  <si>
    <t xml:space="preserve">E_x0002__x0002__x000f__x0007__x0007_~_x0002_</t>
  </si>
  <si>
    <t xml:space="preserve">E_x0002__x0003__x000f__x0014_r%A_x0001__x0002__x0006_E_x0002__x0004_Iý</t>
  </si>
  <si>
    <t xml:space="preserve">F_x0002__x000f_¾_x0015_ý</t>
  </si>
  <si>
    <t xml:space="preserve">F_x0002__x0001__x000f_Æ_x0015_ý</t>
  </si>
  <si>
    <t xml:space="preserve">F_x0002__x0002__x000f_Î_x0015_~_x0002_</t>
  </si>
  <si>
    <t xml:space="preserve">F_x0002__x0003__x000f_&gt;ä*_x0001__x0002__x0006_F_x0002__x0004_Iý</t>
  </si>
  <si>
    <t xml:space="preserve">G_x0002__x000f_¾_x0015_ý</t>
  </si>
  <si>
    <t xml:space="preserve">G_x0002__x0001__x000f_Æ_x0015_ý</t>
  </si>
  <si>
    <t xml:space="preserve">G_x0002__x0002__x000f__x0008__x0007_~_x0002_</t>
  </si>
  <si>
    <t xml:space="preserve">G_x0002__x0003__x000f_r%A_x0001__x0002__x0006_G_x0002__x0004_Iý</t>
  </si>
  <si>
    <t xml:space="preserve">H_x0002__x000f_¾_x0015_ý</t>
  </si>
  <si>
    <t xml:space="preserve">H_x0002__x0001__x000f_Æ_x0015_ý</t>
  </si>
  <si>
    <t xml:space="preserve">H_x0002__x0002__x000f_	_x0007_~_x0002_</t>
  </si>
  <si>
    <t xml:space="preserve">H_x0002__x0003__x000f_Ø{%A_x0001__x0002__x0006_H_x0002__x0004_Iý</t>
  </si>
  <si>
    <t xml:space="preserve">I_x0002__x000f_¾_x0015_ý</t>
  </si>
  <si>
    <t xml:space="preserve">I_x0002__x0001__x000f_Æ_x0015_ý</t>
  </si>
  <si>
    <t xml:space="preserve">I_x0002__x0002__x000f_</t>
  </si>
  <si>
    <t xml:space="preserve">_x0007_~_x0002_</t>
  </si>
  <si>
    <t xml:space="preserve">I_x0002__x0003__x000f_îÙ*_x0001__x0002__x0006_I_x0002__x0004_Iý</t>
  </si>
  <si>
    <t xml:space="preserve">J_x0002__x000f_¾_x0015_ý</t>
  </si>
  <si>
    <t xml:space="preserve">J_x0002__x0001__x000f_Æ_x0015_ý</t>
  </si>
  <si>
    <t xml:space="preserve">J_x0002__x0002__x000f__x000b__x0007_~_x0002_</t>
  </si>
  <si>
    <t xml:space="preserve">J_x0002__x0003__x000f_È^%A_x0001__x0002__x0006_J_x0002__x0004_Iý</t>
  </si>
  <si>
    <t xml:space="preserve">K_x0002__x000f_¾_x0015_ý</t>
  </si>
  <si>
    <t xml:space="preserve">K_x0002__x0001__x000f_Æ_x0015_ý</t>
  </si>
  <si>
    <t xml:space="preserve">K_x0002__x0002__x000f__x000c__x0007_~_x0002_</t>
  </si>
  <si>
    <t xml:space="preserve">K_x0002__x0003__x000f_xc%A_x0001__x0002__x0006_K_x0002__x0004_Iý</t>
  </si>
  <si>
    <t xml:space="preserve">L_x0002__x000f_¾_x0015_ý</t>
  </si>
  <si>
    <t xml:space="preserve">L_x0002__x0001__x000f_Æ_x0015_ý</t>
  </si>
  <si>
    <t xml:space="preserve">L_x0002__x0002__x000f_</t>
  </si>
  <si>
    <t xml:space="preserve">L_x0002__x0003__x000f_Üm%A_x0001__x0002__x0006_L_x0002__x0004_Iý</t>
  </si>
  <si>
    <t xml:space="preserve">M_x0002__x000f_¾_x0015_ý</t>
  </si>
  <si>
    <t xml:space="preserve">M_x0002__x0001__x000f_Æ_x0015_ý</t>
  </si>
  <si>
    <t xml:space="preserve">M_x0002__x0002__x000f__x000e__x0007_~_x0002_</t>
  </si>
  <si>
    <t xml:space="preserve">M_x0002__x0003__x000f_Xj%A_x0001__x0002__x0006_M_x0002__x0004_Iý</t>
  </si>
  <si>
    <t xml:space="preserve">N_x0002__x000f_¾_x0015_ý</t>
  </si>
  <si>
    <t xml:space="preserve">N_x0002__x0001__x000f_Æ_x0015_ý</t>
  </si>
  <si>
    <t xml:space="preserve">N_x0002__x0002__x000f__x000f__x0007_~_x0002_</t>
  </si>
  <si>
    <t xml:space="preserve">N_x0002__x0003__x000f_œq%A_x0001__x0002__x0006_N_x0002__x0004_Iý</t>
  </si>
  <si>
    <t xml:space="preserve">O_x0002__x000f_¾_x0015_ý</t>
  </si>
  <si>
    <t xml:space="preserve">O_x0002__x0001__x000f_Æ_x0015_ý</t>
  </si>
  <si>
    <t xml:space="preserve">O_x0002__x0002__x000f__x0010__x0007_~_x0002_</t>
  </si>
  <si>
    <t xml:space="preserve">O_x0002__x0003__x000f_àd%A_x0001__x0002__x0006_O_x0002__x0004_Iý</t>
  </si>
  <si>
    <t xml:space="preserve">P_x0002__x000f_¾_x0015_ý</t>
  </si>
  <si>
    <t xml:space="preserve">P_x0002__x0001__x000f_Æ_x0015_ý</t>
  </si>
  <si>
    <t xml:space="preserve">P_x0002__x0002__x000f__x0011__x0007_~_x0002_</t>
  </si>
  <si>
    <t xml:space="preserve">P_x0002__x0003__x000f_”t%A_x0001__x0002__x0006_P_x0002__x0004_Iý</t>
  </si>
  <si>
    <t xml:space="preserve">Q_x0002__x000f_¾_x0015_ý</t>
  </si>
  <si>
    <t xml:space="preserve">Q_x0002__x0001__x000f_Æ_x0015_ý</t>
  </si>
  <si>
    <t xml:space="preserve">Q_x0002__x0002__x000f__x0012__x0007_~_x0002_</t>
  </si>
  <si>
    <t xml:space="preserve">Q_x0002__x0003__x000f_Pm%A_x0001__x0002__x0006_Q_x0002__x0004_Iý</t>
  </si>
  <si>
    <t xml:space="preserve">R_x0002__x000f_¾_x0015_ý</t>
  </si>
  <si>
    <t xml:space="preserve">R_x0002__x0001__x000f_Æ_x0015_ý</t>
  </si>
  <si>
    <t xml:space="preserve">R_x0002__x0002__x000f__x0013__x0007_~_x0002_</t>
  </si>
  <si>
    <t xml:space="preserve">R_x0002__x0003__x000f_pu%A_x0001__x0002__x0006_R_x0002__x0004_Iý</t>
  </si>
  <si>
    <t xml:space="preserve">S_x0002__x000f_¾_x0015_ý</t>
  </si>
  <si>
    <t xml:space="preserve">S_x0002__x0001__x000f_Æ_x0015_ý</t>
  </si>
  <si>
    <t xml:space="preserve">S_x0002__x0002__x000f_Ó_x0015_~_x0002_</t>
  </si>
  <si>
    <t xml:space="preserve">S_x0002__x0003__x000f_às%A_x0001__x0002__x0006_S_x0002__x0004_Iý</t>
  </si>
  <si>
    <t xml:space="preserve">T_x0002__x000f_¾_x0015_ý</t>
  </si>
  <si>
    <t xml:space="preserve">T_x0002__x0001__x000f_Æ_x0015_ý</t>
  </si>
  <si>
    <t xml:space="preserve">T_x0002__x0002__x000f_Ç_x0015_~_x0002_</t>
  </si>
  <si>
    <t xml:space="preserve">T_x0002__x0003__x000f_vÃ*_x0001__x0002__x0006_T_x0002__x0004_Iý</t>
  </si>
  <si>
    <t xml:space="preserve">U_x0002__x000f_¾_x0015_ý</t>
  </si>
  <si>
    <t xml:space="preserve">U_x0002__x0001__x000f_Æ_x0015_ý</t>
  </si>
  <si>
    <t xml:space="preserve">U_x0002__x0002__x000f__x0014__x0007_~_x0002_</t>
  </si>
  <si>
    <t xml:space="preserve">U_x0002__x0003__x000f_Ôu%A_x0001__x0002__x0006_U_x0002__x0004_Iý</t>
  </si>
  <si>
    <t xml:space="preserve">V_x0002__x000f_¾_x0015_ý</t>
  </si>
  <si>
    <t xml:space="preserve">V_x0002__x0001__x000f_Æ_x0015_ý</t>
  </si>
  <si>
    <t xml:space="preserve">V_x0002__x0002__x000f__x0015__x0007_~_x0002_</t>
  </si>
  <si>
    <t xml:space="preserve">V_x0002__x0003__x000f_ô‚%A_x0001__x0002__x0006_V_x0002__x0004_Iý</t>
  </si>
  <si>
    <t xml:space="preserve">W_x0002__x000f_¾_x0015_ý</t>
  </si>
  <si>
    <t xml:space="preserve">W_x0002__x0001__x000f_Æ_x0015_ý</t>
  </si>
  <si>
    <t xml:space="preserve">W_x0002__x0002__x000f__x0016__x0007_~_x0002_</t>
  </si>
  <si>
    <t xml:space="preserve">W_x0002__x0003__x000f_$q%A_x0001__x0002__x0006_W_x0002__x0004_Iý</t>
  </si>
  <si>
    <t xml:space="preserve">X_x0002__x000f_¾_x0015_ý</t>
  </si>
  <si>
    <t xml:space="preserve">X_x0002__x0001__x000f_Æ_x0015_ý</t>
  </si>
  <si>
    <t xml:space="preserve">X_x0002__x0002__x000f__x0017__x0007_~_x0002_</t>
  </si>
  <si>
    <t xml:space="preserve">X_x0002__x0003__x000f_tq%A_x0001__x0002__x0006_X_x0002__x0004_Iý</t>
  </si>
  <si>
    <t xml:space="preserve">Y_x0002__x000f_¾_x0015_ý</t>
  </si>
  <si>
    <t xml:space="preserve">Y_x0002__x0001__x000f_Æ_x0015_ý</t>
  </si>
  <si>
    <t xml:space="preserve">Y_x0002__x0002__x000f_Ä_x0012_~_x0002_</t>
  </si>
  <si>
    <t xml:space="preserve">Y_x0002__x0003__x000f_@V.A_x0001__x0002__x0006_Y_x0002__x0004_Iý</t>
  </si>
  <si>
    <t xml:space="preserve">Z_x0002__x000f_¾_x0015_ý</t>
  </si>
  <si>
    <t xml:space="preserve">Z_x0002__x0001__x000f_Æ_x0015_ý</t>
  </si>
  <si>
    <t xml:space="preserve">Z_x0002__x0002__x000f_È_x0015_~_x0002_</t>
  </si>
  <si>
    <t xml:space="preserve">Z_x0002__x0003__x000f_èk%A_x0001__x0002__x0006_Z_x0002__x0004_Iý</t>
  </si>
  <si>
    <t xml:space="preserve">[_x0002__x000f_¾_x0015_ý</t>
  </si>
  <si>
    <t xml:space="preserve">[_x0002__x0001__x000f_Æ_x0015_ý</t>
  </si>
  <si>
    <t xml:space="preserve">[_x0002__x0002__x000f__x0018__x0007_~_x0002_</t>
  </si>
  <si>
    <t xml:space="preserve">[_x0002__x0003__x000f_Øq%A_x0001__x0002__x0006_[_x0002__x0004_Iý</t>
  </si>
  <si>
    <t xml:space="preserve">\_x0002__x000f_¾_x0015_ý</t>
  </si>
  <si>
    <t xml:space="preserve">\_x0002__x0001__x000f_Æ_x0015_ý</t>
  </si>
  <si>
    <t xml:space="preserve">\_x0002__x0002__x000f__x0019__x0007_~_x0002_</t>
  </si>
  <si>
    <t xml:space="preserve">\_x0002__x0003__x000f__x0018_n%A_x0001__x0002__x0006_\_x0002__x0004_Iý</t>
  </si>
  <si>
    <t xml:space="preserve">]_x0002__x000f_¾_x0015_ý</t>
  </si>
  <si>
    <t xml:space="preserve">]_x0002__x0001__x000f_Æ_x0015_ý</t>
  </si>
  <si>
    <t xml:space="preserve">]_x0002__x0002__x000f__x001a__x0007_~_x0002_</t>
  </si>
  <si>
    <t xml:space="preserve">]_x0002__x0003__x000f_ìq%A_x0001__x0002__x0006_]_x0002__x0004_Iý</t>
  </si>
  <si>
    <t xml:space="preserve">^_x0002__x000f_¾_x0015_ý</t>
  </si>
  <si>
    <t xml:space="preserve">^_x0002__x0001__x000f_Æ_x0015_ý</t>
  </si>
  <si>
    <t xml:space="preserve">^_x0002__x0002__x000f_Õ_x0015_~_x0002_</t>
  </si>
  <si>
    <t xml:space="preserve">^_x0002__x0003__x000f_dw%A_x0001__x0002__x0006_^_x0002__x0004_Iý</t>
  </si>
  <si>
    <t xml:space="preserve">__x0002__x000f_¾_x0015_ý</t>
  </si>
  <si>
    <t xml:space="preserve">__x0002__x0001__x000f_Æ_x0015_ý</t>
  </si>
  <si>
    <t xml:space="preserve">__x0002__x0002__x000f__x001b__x0007_~_x0002_</t>
  </si>
  <si>
    <t xml:space="preserve">__x0002__x0003__x000f_Ôm%A_x0001__x0002__x0006___x0002__x0004_I×Dz</t>
  </si>
  <si>
    <t xml:space="preserve">l_x0002_4</t>
  </si>
  <si>
    <t xml:space="preserve">BBBBBBBBBBBBBBBBBBBBBBBBBBBBB_x0008__x0002__x0010_`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{_x0002__x0005_ÿ_x0001__x000f__x0008__x0002__x0010_|_x0002__x0005_ÿ_x0001__x000f__x0008__x0002__x0010_}_x0002__x0005_ÿ_x0001__x000f__x0008__x0002__x0010_~_x0002__x0005_ÿ_x0001__x000f__x0008__x0002__x0010__x0002__x0005_ÿ_x0001__x000f_ý</t>
  </si>
  <si>
    <t xml:space="preserve">`_x0002__x000f_¾_x0015_ý</t>
  </si>
  <si>
    <t xml:space="preserve">`_x0002__x0001__x000f_Æ_x0015_ý</t>
  </si>
  <si>
    <t xml:space="preserve">`_x0002__x0002__x000f_Ô_x0015_~_x0002_</t>
  </si>
  <si>
    <t xml:space="preserve">`_x0002__x0003__x000f_Pw%A_x0001__x0002__x0006_`_x0002__x0004_Iý</t>
  </si>
  <si>
    <t xml:space="preserve">a_x0002__x000f_¾_x0015_ý</t>
  </si>
  <si>
    <t xml:space="preserve">a_x0002__x0001__x000f_Æ_x0015_ý</t>
  </si>
  <si>
    <t xml:space="preserve">a_x0002__x0002__x000f__x001c__x0007_~_x0002_</t>
  </si>
  <si>
    <t xml:space="preserve">a_x0002__x0003__x000f_Dj%A_x0001__x0002__x0006_a_x0002__x0004_Iý</t>
  </si>
  <si>
    <t xml:space="preserve">b_x0002__x000f_¾_x0015_ý</t>
  </si>
  <si>
    <t xml:space="preserve">b_x0002__x0001__x000f_Æ_x0015_ý</t>
  </si>
  <si>
    <t xml:space="preserve">b_x0002__x0002__x000f__x001d__x0007_~_x0002_</t>
  </si>
  <si>
    <t xml:space="preserve">b_x0002__x0003__x000f_„z%A_x0001__x0002__x0006_b_x0002__x0004_Iý</t>
  </si>
  <si>
    <t xml:space="preserve">c_x0002__x000f_¾_x0015_ý</t>
  </si>
  <si>
    <t xml:space="preserve">c_x0002__x0001__x000f_Æ_x0015_ý</t>
  </si>
  <si>
    <t xml:space="preserve">c_x0002__x0002__x000f__x001e__x0007_~_x0002_</t>
  </si>
  <si>
    <t xml:space="preserve">c_x0002__x0003__x000f_¾õ*_x0001__x0002__x0006_c_x0002__x0004_Iý</t>
  </si>
  <si>
    <t xml:space="preserve">d_x0002__x000f_¾_x0015_ý</t>
  </si>
  <si>
    <t xml:space="preserve">d_x0002__x0001__x000f_Æ_x0015_ý</t>
  </si>
  <si>
    <t xml:space="preserve">d_x0002__x0002__x000f_Ë_x0015_~_x0002_</t>
  </si>
  <si>
    <t xml:space="preserve">d_x0002__x0003__x000f_üp%A_x0001__x0002__x0006_d_x0002__x0004_Iý</t>
  </si>
  <si>
    <t xml:space="preserve">e_x0002__x000f_¾_x0015_ý</t>
  </si>
  <si>
    <t xml:space="preserve">e_x0002__x0001__x000f_Æ_x0015_ý</t>
  </si>
  <si>
    <t xml:space="preserve">e_x0002__x0002__x000f_Ø_x0015_~_x0002_</t>
  </si>
  <si>
    <t xml:space="preserve">e_x0002__x0003__x000f_œ{%A_x0001__x0002__x0006_e_x0002__x0004_Iý</t>
  </si>
  <si>
    <t xml:space="preserve">f_x0002__x000f_¾_x0015_ý</t>
  </si>
  <si>
    <t xml:space="preserve">f_x0002__x0001__x000f_Æ_x0015_ý</t>
  </si>
  <si>
    <t xml:space="preserve">f_x0002__x0002__x000f__x001f__x0007_~_x0002_</t>
  </si>
  <si>
    <t xml:space="preserve">f_x0002__x0003__x000f_8v%A_x0001__x0002__x0006_f_x0002__x0004_Iý</t>
  </si>
  <si>
    <t xml:space="preserve">g_x0002__x000f_¾_x0015_ý</t>
  </si>
  <si>
    <t xml:space="preserve">g_x0002__x0001__x000f_Æ_x0015_ý</t>
  </si>
  <si>
    <t xml:space="preserve">g_x0002__x0002__x000f_ _x0007_~_x0002_</t>
  </si>
  <si>
    <t xml:space="preserve">g_x0002__x0003__x000f_</t>
  </si>
  <si>
    <t xml:space="preserve">{%A_x0001__x0002__x0006_g_x0002__x0004_Iý</t>
  </si>
  <si>
    <t xml:space="preserve">h_x0002__x000f_¾_x0015_ý</t>
  </si>
  <si>
    <t xml:space="preserve">h_x0002__x0001__x000f_Æ_x0015_ý</t>
  </si>
  <si>
    <t xml:space="preserve">h_x0002__x0002__x000f_!_x0007_~_x0002_</t>
  </si>
  <si>
    <t xml:space="preserve">h_x0002__x0003__x000f__x0018_x%A_x0001__x0002__x0006_h_x0002__x0004_Iý</t>
  </si>
  <si>
    <t xml:space="preserve">i_x0002__x000f_¾_x0015_ý</t>
  </si>
  <si>
    <t xml:space="preserve">i_x0002__x0001__x000f_Æ_x0015_ý</t>
  </si>
  <si>
    <t xml:space="preserve">i_x0002__x0002__x000f_"_x0007_~_x0002_</t>
  </si>
  <si>
    <t xml:space="preserve">i_x0002__x0003__x000f_$g%A_x0001__x0002__x0006_i_x0002__x0004_Iý</t>
  </si>
  <si>
    <t xml:space="preserve">j_x0002__x000f_¾_x0015_ý</t>
  </si>
  <si>
    <t xml:space="preserve">j_x0002__x0001__x000f_Æ_x0015_ý</t>
  </si>
  <si>
    <t xml:space="preserve">j_x0002__x0002__x000f_#_x0007_~_x0002_</t>
  </si>
  <si>
    <t xml:space="preserve">j_x0002__x0003__x000f__x0016_ä*_x0001__x0002__x0006_j_x0002__x0004_Iý</t>
  </si>
  <si>
    <t xml:space="preserve">k_x0002__x000f_¾_x0015_ý</t>
  </si>
  <si>
    <t xml:space="preserve">k_x0002__x0001__x000f_Æ_x0015_ý</t>
  </si>
  <si>
    <t xml:space="preserve">k_x0002__x0002__x000f_$_x0007_~_x0002_</t>
  </si>
  <si>
    <t xml:space="preserve">k_x0002__x0003__x000f_Ìn%A_x0001__x0002__x0006_k_x0002__x0004_Iý</t>
  </si>
  <si>
    <t xml:space="preserve">l_x0002__x000f_¾_x0015_ý</t>
  </si>
  <si>
    <t xml:space="preserve">l_x0002__x0001__x000f_Æ_x0015_ý</t>
  </si>
  <si>
    <t xml:space="preserve">l_x0002__x0002__x000f_%_x0007_~_x0002_</t>
  </si>
  <si>
    <t xml:space="preserve">l_x0002__x0003__x000f_Öâ*_x0001__x0002__x0006_l_x0002__x0004_Iý</t>
  </si>
  <si>
    <t xml:space="preserve">m_x0002__x000f_¾_x0015_ý</t>
  </si>
  <si>
    <t xml:space="preserve">m_x0002__x0001__x000f_Æ_x0015_ý</t>
  </si>
  <si>
    <t xml:space="preserve">m_x0002__x0002__x000f_&amp;_x0007_~_x0002_</t>
  </si>
  <si>
    <t xml:space="preserve">m_x0002__x0003__x000f_¦Û*_x0001__x0002__x0006_m_x0002__x0004_Iý</t>
  </si>
  <si>
    <t xml:space="preserve">n_x0002__x000f_¾_x0015_ý</t>
  </si>
  <si>
    <t xml:space="preserve">n_x0002__x0001__x000f_Æ_x0015_ý</t>
  </si>
  <si>
    <t xml:space="preserve">n_x0002__x0002__x000f_'_x0007_~_x0002_</t>
  </si>
  <si>
    <t xml:space="preserve">n_x0002__x0003__x000f_Œw%A_x0001__x0002__x0006_n_x0002__x0004_Iý</t>
  </si>
  <si>
    <t xml:space="preserve">o_x0002__x000f_¾_x0015_ý</t>
  </si>
  <si>
    <t xml:space="preserve">o_x0002__x0001__x000f_Æ_x0015_ý</t>
  </si>
  <si>
    <t xml:space="preserve">o_x0002__x0002__x000f_(_x0007_~_x0002_</t>
  </si>
  <si>
    <t xml:space="preserve">o_x0002__x0003__x000f_øo%A_x0001__x0002__x0006_o_x0002__x0004_Iý</t>
  </si>
  <si>
    <t xml:space="preserve">p_x0002__x000f_¾_x0015_ý</t>
  </si>
  <si>
    <t xml:space="preserve">p_x0002__x0001__x000f_Æ_x0015_ý</t>
  </si>
  <si>
    <t xml:space="preserve">p_x0002__x0002__x000f_Í_x0015_~_x0002_</t>
  </si>
  <si>
    <t xml:space="preserve">p_x0002__x0003__x000f__x0010_q%A_x0001__x0002__x0006_p_x0002__x0004_Iý</t>
  </si>
  <si>
    <t xml:space="preserve">q_x0002__x000f_¾_x0015_ý</t>
  </si>
  <si>
    <t xml:space="preserve">q_x0002__x0001__x000f_Æ_x0015_ý</t>
  </si>
  <si>
    <t xml:space="preserve">q_x0002__x0002__x000f_)_x0007_~_x0002_</t>
  </si>
  <si>
    <t xml:space="preserve">q_x0002__x0003__x000f_`l%A_x0001__x0002__x0006_q_x0002__x0004_Iý</t>
  </si>
  <si>
    <t xml:space="preserve">r_x0002__x000f_¾_x0015_ý</t>
  </si>
  <si>
    <t xml:space="preserve">r_x0002__x0001__x000f_Æ_x0015_ý</t>
  </si>
  <si>
    <t xml:space="preserve">r_x0002__x0002__x000f_Ò_x0015_~_x0002_</t>
  </si>
  <si>
    <t xml:space="preserve">r_x0002__x0003__x000f_|s%A_x0001__x0002__x0006_r_x0002__x0004_Iý</t>
  </si>
  <si>
    <t xml:space="preserve">s_x0002__x000f_¾_x0015_ý</t>
  </si>
  <si>
    <t xml:space="preserve">s_x0002__x0001__x000f_Æ_x0015_ý</t>
  </si>
  <si>
    <t xml:space="preserve">s_x0002__x0002__x000f_*_x0007_~_x0002_</t>
  </si>
  <si>
    <t xml:space="preserve">s_x0002__x0003__x000f_(r%A_x0001__x0002__x0006_s_x0002__x0004_Iý</t>
  </si>
  <si>
    <t xml:space="preserve">t_x0002__x000f_¾_x0015_ý</t>
  </si>
  <si>
    <t xml:space="preserve">t_x0002__x0001__x000f_Æ_x0015_ý</t>
  </si>
  <si>
    <t xml:space="preserve">t_x0002__x0002__x000f_+_x0007_~_x0002_</t>
  </si>
  <si>
    <t xml:space="preserve">t_x0002__x0003__x000f_èz%A_x0001__x0002__x0006_t_x0002__x0004_Iý</t>
  </si>
  <si>
    <t xml:space="preserve">u_x0002__x000f_¾_x0015_ý</t>
  </si>
  <si>
    <t xml:space="preserve">u_x0002__x0001__x000f_Æ_x0015_ý</t>
  </si>
  <si>
    <t xml:space="preserve">u_x0002__x0002__x000f_</t>
  </si>
  <si>
    <t xml:space="preserve">u_x0002__x0003__x000f_ÎÉ*_x0001__x0002__x0006_u_x0002__x0004_Iý</t>
  </si>
  <si>
    <t xml:space="preserve">v_x0002__x000f_¾_x0015_ý</t>
  </si>
  <si>
    <t xml:space="preserve">v_x0002__x0001__x000f_Æ_x0015_ý</t>
  </si>
  <si>
    <t xml:space="preserve">v_x0002__x0002__x000f_-_x0007_~_x0002_</t>
  </si>
  <si>
    <t xml:space="preserve">v_x0002__x0003__x000f_Äv%A_x0001__x0002__x0006_v_x0002__x0004_Iý</t>
  </si>
  <si>
    <t xml:space="preserve">w_x0002__x000f_¾_x0015_ý</t>
  </si>
  <si>
    <t xml:space="preserve">w_x0002__x0001__x000f_Æ_x0015_ý</t>
  </si>
  <si>
    <t xml:space="preserve">w_x0002__x0002__x000f_É_x0015_~_x0002_</t>
  </si>
  <si>
    <t xml:space="preserve">w_x0002__x0003__x000f_ÖØ*_x0001__x0002__x0006_w_x0002__x0004_Iý</t>
  </si>
  <si>
    <t xml:space="preserve">x_x0002__x000f_¾_x0015_ý</t>
  </si>
  <si>
    <t xml:space="preserve">x_x0002__x0001__x000f_Æ_x0015_ý</t>
  </si>
  <si>
    <t xml:space="preserve">x_x0002__x0002__x000f_._x0007_~_x0002_</t>
  </si>
  <si>
    <t xml:space="preserve">x_x0002__x0003__x000f_öê*_x0001__x0002__x0006_x_x0002__x0004_Iý</t>
  </si>
  <si>
    <t xml:space="preserve">y_x0002__x000f_¾_x0015_ý</t>
  </si>
  <si>
    <t xml:space="preserve">y_x0002__x0001__x000f_Æ_x0015_ý</t>
  </si>
  <si>
    <t xml:space="preserve">y_x0002__x0002__x000f_Ñ_x0015_~_x0002_</t>
  </si>
  <si>
    <t xml:space="preserve">y_x0002__x0003__x000f_dr%A_x0001__x0002__x0006_y_x0002__x0004_Iý</t>
  </si>
  <si>
    <t xml:space="preserve">z_x0002__x000f_¾_x0015_ý</t>
  </si>
  <si>
    <t xml:space="preserve">z_x0002__x0001__x000f_Æ_x0015_ý</t>
  </si>
  <si>
    <t xml:space="preserve">z_x0002__x0002__x000f_/_x0007_~_x0002_</t>
  </si>
  <si>
    <t xml:space="preserve">z_x0002__x0003__x000f__x0018_}%A_x0001__x0002__x0006_z_x0002__x0004_Iý</t>
  </si>
  <si>
    <t xml:space="preserve">{_x0002__x000f_¾_x0015_ý</t>
  </si>
  <si>
    <t xml:space="preserve">{_x0002__x0001__x000f_Æ_x0015_ý</t>
  </si>
  <si>
    <t xml:space="preserve">{_x0002__x0002__x000f_0_x0007_~_x0002_</t>
  </si>
  <si>
    <t xml:space="preserve">{_x0002__x0003__x000f_.Ì*_x0001__x0002__x0006_{_x0002__x0004_Iý</t>
  </si>
  <si>
    <t xml:space="preserve">|_x0002__x000f_¾_x0015_ý</t>
  </si>
  <si>
    <t xml:space="preserve">|_x0002__x0001__x000f_Æ_x0015_ý</t>
  </si>
  <si>
    <t xml:space="preserve">|_x0002__x0002__x000f_Ö_x0015_~_x0002_</t>
  </si>
  <si>
    <t xml:space="preserve">|_x0002__x0003__x000f_¼y%A_x0001__x0002__x0006_|_x0002__x0004_Iý</t>
  </si>
  <si>
    <t xml:space="preserve">}_x0002__x000f_¾_x0015_ý</t>
  </si>
  <si>
    <t xml:space="preserve">}_x0002__x0001__x000f_Æ_x0015_ý</t>
  </si>
  <si>
    <t xml:space="preserve">}_x0002__x0002__x000f_1_x0007_~_x0002_</t>
  </si>
  <si>
    <t xml:space="preserve">}_x0002__x0003__x000f__x0008_y%A_x0001__x0002__x0006_}_x0002__x0004_Iý</t>
  </si>
  <si>
    <t xml:space="preserve">~_x0002__x000f_¾_x0015_ý</t>
  </si>
  <si>
    <t xml:space="preserve">~_x0002__x0001__x000f_Æ_x0015_ý</t>
  </si>
  <si>
    <t xml:space="preserve">~_x0002__x0002__x000f_Ì_x0015_~_x0002_</t>
  </si>
  <si>
    <t xml:space="preserve">~_x0002__x0003__x000f__x000e_â*_x0001__x0002__x0006_~_x0002__x0004_Iý</t>
  </si>
  <si>
    <t xml:space="preserve">_x0002__x000f_¾_x0015_ý</t>
  </si>
  <si>
    <t xml:space="preserve">_x0002__x0001__x000f_Æ_x0015_ý</t>
  </si>
  <si>
    <t xml:space="preserve">_x0002__x0002__x000f_2_x0007_~_x0002_</t>
  </si>
  <si>
    <t xml:space="preserve">_x0002__x0003__x000f__x001c_o%A_x0001__x0002__x0006__x0002__x0004_I×DÀ</t>
  </si>
  <si>
    <t xml:space="preserve">l_x0002_BBBBBBBBBBBBBBBBBBBBBBBBBBBBBBB_x0008__x0002__x0010_€_x0002__x0005_ÿ_x0001__x000f__x0008__x0002__x0010__x0002__x0005_ÿ_x0001__x000f__x0008__x0002__x0010_‚_x0002__x0005_ÿ_x0001__x000f__x0008__x0002__x0010_ƒ_x0002__x0005_ÿ_x0001__x000f__x0008__x0002__x0010_„_x0002__x0005_ÿ_x0001__x000f__x0008__x0002__x0010_…_x0002__x0005_ÿ_x0001__x000f__x0008__x0002__x0010_†_x0002__x0005_ÿ_x0001__x000f__x0008__x0002__x0010_‡_x0002__x0005_ÿ_x0001__x000f__x0008__x0002__x0010_ˆ_x0002__x0005_ÿ_x0001__x000f__x0008__x0002__x0010_‰_x0002__x0005_ÿ_x0001__x000f__x0008__x0002__x0010_Š_x0002__x0005_ÿ_x0001__x000f__x0008__x0002__x0010_‹_x0002__x0005_ÿ_x0001__x000f__x0008__x0002__x0010_Œ_x0002__x0005_ÿ_x0001__x000f__x0008__x0002__x0010__x0002__x0005_ÿ_x0001__x000f__x0008__x0002__x0010_Ž_x0002__x0005_ÿ_x0001__x000f__x0008__x0002__x0010__x0002__x0005_ÿ_x0001__x000f__x0008__x0002__x0010__x0002__x0005_ÿ_x0001__x000f__x0008__x0002__x0010_‘_x0002__x0005_ÿ_x0001__x000f__x0008__x0002__x0010_’_x0002__x0005_ÿ_x0001__x000f__x0008__x0002__x0010_“_x0002__x0005_ÿ_x0001__x000f__x0008__x0002__x0010_”_x0002__x0005_ÿ_x0001__x000f__x0008__x0002__x0010_•_x0002__x0005_ÿ_x0001__x000f__x0008__x0002__x0010_–_x0002__x0005_ÿ_x0001__x000f__x0008__x0002__x0010_—_x0002__x0005_ÿ_x0001__x000f__x0008__x0002__x0010_˜_x0002__x0005_ÿ_x0001__x000f__x0008__x0002__x0010_™_x0002__x0005_ÿ_x0001__x000f__x0008__x0002__x0010_š_x0002__x0005_ÿ_x0001__x000f__x0008__x0002__x0010_›_x0002__x0005_ÿ_x0001__x000f__x0008__x0002__x0010_œ_x0002__x0005_ÿ_x0001__x000f__x0008__x0002__x0010__x0002__x0005_ÿ_x0001__x000f__x0008__x0002__x0010_ž_x0002__x0005_ÿ_x0001__x000f__x0008__x0002__x0010_Ÿ_x0002__x0005_ÿ_x0001__x000f_ý</t>
  </si>
  <si>
    <t xml:space="preserve">€_x0002__x000f_¾_x0015_ý</t>
  </si>
  <si>
    <t xml:space="preserve">€_x0002__x0001__x000f_Æ_x0015_ý</t>
  </si>
  <si>
    <t xml:space="preserve">€_x0002__x0002__x000f_3_x0007_~_x0002_</t>
  </si>
  <si>
    <t xml:space="preserve">€_x0002__x0003__x000f_Ðt%A_x0001__x0002__x0006_€_x0002__x0004_Iý</t>
  </si>
  <si>
    <t xml:space="preserve">_x0002__x000f_¾_x0015_ý</t>
  </si>
  <si>
    <t xml:space="preserve">_x0002__x0001__x000f_Æ_x0015_ý</t>
  </si>
  <si>
    <t xml:space="preserve">_x0002__x0002__x000f_4_x0007_~_x0002_</t>
  </si>
  <si>
    <t xml:space="preserve">_x0002__x0003__x000f_\p%A_x0001__x0002__x0006__x0002__x0004_Iý</t>
  </si>
  <si>
    <t xml:space="preserve">‚_x0002__x000f_¾_x0015_ý</t>
  </si>
  <si>
    <t xml:space="preserve">‚_x0002__x0001__x000f_Æ_x0015_ý</t>
  </si>
  <si>
    <t xml:space="preserve">‚_x0002__x0002__x000f_5_x0007_~_x0002_</t>
  </si>
  <si>
    <t xml:space="preserve">‚_x0002__x0003__x000f_®Ý*_x0001__x0002__x0006_‚_x0002__x0004_Iý</t>
  </si>
  <si>
    <t xml:space="preserve">ƒ_x0002__x000f_¾_x0015_ý</t>
  </si>
  <si>
    <t xml:space="preserve">ƒ_x0002__x0001__x000f_Æ_x0015_ý</t>
  </si>
  <si>
    <t xml:space="preserve">ƒ_x0002__x0002__x000f_6_x0007_~_x0002_</t>
  </si>
  <si>
    <t xml:space="preserve">ƒ_x0002__x0003__x000f_äe%A_x0001__x0002__x0006_ƒ_x0002__x0004_Iý</t>
  </si>
  <si>
    <t xml:space="preserve">„_x0002__x000f_¾_x0015_ý</t>
  </si>
  <si>
    <t xml:space="preserve">„_x0002__x0001__x000f_Æ_x0015_ý</t>
  </si>
  <si>
    <t xml:space="preserve">„_x0002__x0002__x000f_7_x0007_~_x0002_</t>
  </si>
  <si>
    <t xml:space="preserve">„_x0002__x0003__x000f_ìx%A_x0001__x0002__x0006_„_x0002__x0004_Iý</t>
  </si>
  <si>
    <t xml:space="preserve">…_x0002__x000f_¾_x0015_ý</t>
  </si>
  <si>
    <t xml:space="preserve">…_x0002__x0001__x000f_Æ_x0015_ý</t>
  </si>
  <si>
    <t xml:space="preserve">…_x0002__x0002__x000f_Ê_x0015_~_x0002_</t>
  </si>
  <si>
    <t xml:space="preserve">…_x0002__x0003__x000f_ìl%A_x0001__x0002__x0006_…_x0002__x0004_Iý</t>
  </si>
  <si>
    <t xml:space="preserve">†_x0002__x000f_¾_x0015_ý</t>
  </si>
  <si>
    <t xml:space="preserve">†_x0002__x0001__x000f_Æ_x0015_ý</t>
  </si>
  <si>
    <t xml:space="preserve">†_x0002__x0002__x000f_8_x0007_~_x0002_</t>
  </si>
  <si>
    <t xml:space="preserve">†_x0002__x0003__x000f_Hr%A_x0001__x0002__x0006_†_x0002__x0004_Iý</t>
  </si>
  <si>
    <t xml:space="preserve">‡_x0002__x000f_¾_x0015_ý</t>
  </si>
  <si>
    <t xml:space="preserve">‡_x0002__x0001__x000f_Æ_x0015_ý</t>
  </si>
  <si>
    <t xml:space="preserve">‡_x0002__x0002__x000f_Ï_x0015_~_x0002_</t>
  </si>
  <si>
    <t xml:space="preserve">‡_x0002__x0003__x000f_&lt;r%A_x0001__x0002__x0006_‡_x0002__x0004_Iý</t>
  </si>
  <si>
    <t xml:space="preserve">ˆ_x0002__x000f_¾_x0015_ý</t>
  </si>
  <si>
    <t xml:space="preserve">ˆ_x0002__x0001__x000f_Æ_x0015_ý</t>
  </si>
  <si>
    <t xml:space="preserve">ˆ_x0002__x0002__x000f_Ð_x0015_~_x0002_</t>
  </si>
  <si>
    <t xml:space="preserve">ˆ_x0002__x0003__x000f_–ä*_x0001__x0002__x0006_ˆ_x0002__x0004_Iý</t>
  </si>
  <si>
    <t xml:space="preserve">‰_x0002__x000f_¾_x0015_ý</t>
  </si>
  <si>
    <t xml:space="preserve">‰_x0002__x0001__x000f_Æ_x0015_ý</t>
  </si>
  <si>
    <t xml:space="preserve">‰_x0002__x0002__x000f_×_x0015_~_x0002_</t>
  </si>
  <si>
    <t xml:space="preserve">‰_x0002__x0003__x000f_üz%A_x0001__x0002__x0006_‰_x0002__x0004_Iý</t>
  </si>
  <si>
    <t xml:space="preserve">Š_x0002__x000f_¾_x0015_ý</t>
  </si>
  <si>
    <t xml:space="preserve">Š_x0002__x0001__x000f_Æ_x0015_ý</t>
  </si>
  <si>
    <t xml:space="preserve">Š_x0002__x0002__x000f_9_x0007_~_x0002_</t>
  </si>
  <si>
    <t xml:space="preserve">Š_x0002__x0003__x000f_ôx%A_x0001__x0002__x0006_Š_x0002__x0004_I_x0001__x0002__x0006_‹_x0002__x0004_Iý</t>
  </si>
  <si>
    <t xml:space="preserve">Œ_x0002__x000f_¾_x0015_ý</t>
  </si>
  <si>
    <t xml:space="preserve">Œ_x0002__x0001__x000f_×_x000b_ý</t>
  </si>
  <si>
    <t xml:space="preserve">Œ_x0002__x0002__x000f_Ú_x000b_~_x0002_</t>
  </si>
  <si>
    <t xml:space="preserve">Œ_x0002__x0003__x000f_¾_x0015_</t>
  </si>
  <si>
    <t xml:space="preserve">_x0001__x0002__x0006_Œ_x0002__x0004_Iý</t>
  </si>
  <si>
    <t xml:space="preserve">_x0002__x000f_¾_x0015_ý</t>
  </si>
  <si>
    <t xml:space="preserve">_x0002__x0001__x000f_×_x000b_ý</t>
  </si>
  <si>
    <t xml:space="preserve">_x0002__x0002__x000f_:_x0007_~_x0002_</t>
  </si>
  <si>
    <t xml:space="preserve">_x0002__x0003__x000f_Ø</t>
  </si>
  <si>
    <t xml:space="preserve">&amp;A_x0001__x0002__x0006__x0002__x0004_Iý</t>
  </si>
  <si>
    <t xml:space="preserve">Ž_x0002__x000f_¾_x0015_ý</t>
  </si>
  <si>
    <t xml:space="preserve">Ž_x0002__x0001__x000f_×_x000b_ý</t>
  </si>
  <si>
    <t xml:space="preserve">Ž_x0002__x0002__x000f_;_x0007_~_x0002_</t>
  </si>
  <si>
    <t xml:space="preserve">Ž_x0002__x0003__x000f_Ð</t>
  </si>
  <si>
    <t xml:space="preserve">&amp;A_x0001__x0002__x0006_Ž_x0002__x0004_Iý</t>
  </si>
  <si>
    <t xml:space="preserve">_x0002__x000f_¾_x0015_ý</t>
  </si>
  <si>
    <t xml:space="preserve">_x0002__x0001__x000f_×_x000b_ý</t>
  </si>
  <si>
    <t xml:space="preserve">_x0002__x0002__x000f_&lt;_x0007_~_x0002_</t>
  </si>
  <si>
    <t xml:space="preserve">_x0002__x0003__x000f_v_x0015_</t>
  </si>
  <si>
    <t xml:space="preserve">_x0001__x0002__x0006__x0002__x0004_Iý</t>
  </si>
  <si>
    <t xml:space="preserve">_x0002__x000f_¾_x0015_ý</t>
  </si>
  <si>
    <t xml:space="preserve">_x0002__x0001__x000f_×_x000b_ý</t>
  </si>
  <si>
    <t xml:space="preserve">_x0002__x0002__x000f_Û_x000b_~_x0002_</t>
  </si>
  <si>
    <t xml:space="preserve">_x0002__x0003__x000f_ä</t>
  </si>
  <si>
    <t xml:space="preserve">&amp;A_x0001__x0002__x0006__x0002__x0004_Iý</t>
  </si>
  <si>
    <t xml:space="preserve">‘_x0002__x000f_¾_x0015_ý</t>
  </si>
  <si>
    <t xml:space="preserve">‘_x0002__x0001__x000f_×_x000b_ý</t>
  </si>
  <si>
    <t xml:space="preserve">‘_x0002__x0002__x000f_Ú_x0012_~_x0002_</t>
  </si>
  <si>
    <t xml:space="preserve">‘_x0002__x0003__x000f_èX.A_x0001__x0002__x0006_‘_x0002__x0004_Iý</t>
  </si>
  <si>
    <t xml:space="preserve">’_x0002__x000f_¾_x0015_ý</t>
  </si>
  <si>
    <t xml:space="preserve">’_x0002__x0001__x000f_×_x000b_ý</t>
  </si>
  <si>
    <t xml:space="preserve">’_x0002__x0002__x000f_=_x0007_~_x0002_</t>
  </si>
  <si>
    <t xml:space="preserve">’_x0002__x0003__x000f_¸</t>
  </si>
  <si>
    <t xml:space="preserve">&amp;A_x0001__x0002__x0006_’_x0002__x0004_Iý</t>
  </si>
  <si>
    <t xml:space="preserve">“_x0002__x000f_¾_x0015_ý</t>
  </si>
  <si>
    <t xml:space="preserve">“_x0002__x0001__x000f_×_x000b_ý</t>
  </si>
  <si>
    <t xml:space="preserve">“_x0002__x0002__x000f_Ø_x000b_~_x0002_</t>
  </si>
  <si>
    <t xml:space="preserve">“_x0002__x0003__x000f_¶_x0015_</t>
  </si>
  <si>
    <t xml:space="preserve">_x0001__x0002__x0006_“_x0002__x0004_Iý</t>
  </si>
  <si>
    <t xml:space="preserve">”_x0002__x000f_¾_x0015_ý</t>
  </si>
  <si>
    <t xml:space="preserve">”_x0002__x0001__x000f_×_x000b_ý</t>
  </si>
  <si>
    <t xml:space="preserve">”_x0002__x0002__x000f_&gt;_x0007_~_x0002_</t>
  </si>
  <si>
    <t xml:space="preserve">”_x0002__x0003__x000f_&lt;_x0012_&amp;A_x0001__x0002__x0006_”_x0002__x0004_Iý</t>
  </si>
  <si>
    <t xml:space="preserve">•_x0002__x000f_¾_x0015_ý</t>
  </si>
  <si>
    <t xml:space="preserve">•_x0002__x0001__x000f_×_x000b_ý</t>
  </si>
  <si>
    <t xml:space="preserve">•_x0002__x0002__x000f_?_x0007_~_x0002_</t>
  </si>
  <si>
    <t xml:space="preserve">•_x0002__x0003__x000f_f_x0015_</t>
  </si>
  <si>
    <t xml:space="preserve">_x0001__x0002__x0006_•_x0002__x0004_Iý</t>
  </si>
  <si>
    <t xml:space="preserve">–_x0002__x000f_¾_x0015_ý</t>
  </si>
  <si>
    <t xml:space="preserve">–_x0002__x0001__x000f_×_x000b_ý</t>
  </si>
  <si>
    <t xml:space="preserve">–_x0002__x0002__x000f_@_x0007_~_x0002_</t>
  </si>
  <si>
    <t xml:space="preserve">–_x0002__x0003__x000f_l</t>
  </si>
  <si>
    <t xml:space="preserve">&amp;A_x0001__x0002__x0006_–_x0002__x0004_Iý</t>
  </si>
  <si>
    <t xml:space="preserve">—_x0002__x000f_¾_x0015_ý</t>
  </si>
  <si>
    <t xml:space="preserve">—_x0002__x0001__x000f_×_x000b_ý</t>
  </si>
  <si>
    <t xml:space="preserve">—_x0002__x0002__x000f_A_x0007_~_x0002_</t>
  </si>
  <si>
    <t xml:space="preserve">—_x0002__x0003__x000f_¨</t>
  </si>
  <si>
    <t xml:space="preserve">&amp;A_x0001__x0002__x0006_—_x0002__x0004_Iý</t>
  </si>
  <si>
    <t xml:space="preserve">˜_x0002__x000f_¾_x0015_ý</t>
  </si>
  <si>
    <t xml:space="preserve">˜_x0002__x0001__x000f_×_x000b_ý</t>
  </si>
  <si>
    <t xml:space="preserve">˜_x0002__x0002__x000f__x0011__x000c_~_x0002_</t>
  </si>
  <si>
    <t xml:space="preserve">˜_x0002__x0003__x000f_Ž$</t>
  </si>
  <si>
    <t xml:space="preserve">_x0001__x0002__x0006_˜_x0002__x0004_Iý</t>
  </si>
  <si>
    <t xml:space="preserve">™_x0002__x000f_¾_x0015_ý</t>
  </si>
  <si>
    <t xml:space="preserve">™_x0002__x0001__x000f_×_x000b_ý</t>
  </si>
  <si>
    <t xml:space="preserve">™_x0002__x0002__x000f_Ù_x000b_~_x0002_</t>
  </si>
  <si>
    <t xml:space="preserve">™_x0002__x0003__x000f_Ü</t>
  </si>
  <si>
    <t xml:space="preserve">&amp;A_x0001__x0002__x0006_™_x0002__x0004_I_x0001__x0002__x0006_š_x0002__x0004_Iý</t>
  </si>
  <si>
    <t xml:space="preserve">›_x0002__x000f_¾_x0015_ý</t>
  </si>
  <si>
    <t xml:space="preserve">›_x0002__x0001__x000f__x0017__x000c_ý</t>
  </si>
  <si>
    <t xml:space="preserve">›_x0002__x0002__x000f_#_x000c_~_x0002_</t>
  </si>
  <si>
    <t xml:space="preserve">›_x0002__x0003__x000f_ð_x0013_&amp;A_x0001__x0002__x0006_›_x0002__x0004_Iý</t>
  </si>
  <si>
    <t xml:space="preserve">œ_x0002__x000f_¾_x0015_ý</t>
  </si>
  <si>
    <t xml:space="preserve">œ_x0002__x0001__x000f__x0017__x000c_ý</t>
  </si>
  <si>
    <t xml:space="preserve">œ_x0002__x0002__x000f__x001f__x000c_~_x0002_</t>
  </si>
  <si>
    <t xml:space="preserve">œ_x0002__x0003__x000f_è_x0013_&amp;A_x0001__x0002__x0006_œ_x0002__x0004_Iý</t>
  </si>
  <si>
    <t xml:space="preserve">_x0002__x000f_¾_x0015_ý</t>
  </si>
  <si>
    <t xml:space="preserve">_x0002__x0001__x000f__x0017__x000c_ý</t>
  </si>
  <si>
    <t xml:space="preserve">_x0002__x0002__x000f_B_x0007_~_x0002_</t>
  </si>
  <si>
    <t xml:space="preserve">_x0002__x0003__x000f_ _x0013_&amp;A_x0001__x0002__x0006__x0002__x0004_Iý</t>
  </si>
  <si>
    <t xml:space="preserve">ž_x0002__x000f_¾_x0015_ý</t>
  </si>
  <si>
    <t xml:space="preserve">ž_x0002__x0001__x000f__x0017__x000c_ý</t>
  </si>
  <si>
    <t xml:space="preserve">ž_x0002__x0002__x000f__x001e__x000c_~_x0002_</t>
  </si>
  <si>
    <t xml:space="preserve">ž_x0002__x0003__x000f_n'</t>
  </si>
  <si>
    <t xml:space="preserve">_x0001__x0002__x0006_ž_x0002__x0004_Iý</t>
  </si>
  <si>
    <t xml:space="preserve">Ÿ_x0002__x000f_¾_x0015_ý</t>
  </si>
  <si>
    <t xml:space="preserve">Ÿ_x0002__x0001__x000f__x0017__x000c_ý</t>
  </si>
  <si>
    <t xml:space="preserve">Ÿ_x0002__x0002__x000f_ _x000c_~_x0002_</t>
  </si>
  <si>
    <t xml:space="preserve">Ÿ_x0002__x0003__x000f_Ö'</t>
  </si>
  <si>
    <t xml:space="preserve">_x0001__x0002__x0006_Ÿ_x0002__x0004_I×DP</t>
  </si>
  <si>
    <t xml:space="preserve">l_x0002_BBBBBBBBBBB</t>
  </si>
  <si>
    <t xml:space="preserve">BBBBBBBBBBBBBB</t>
  </si>
  <si>
    <t xml:space="preserve">BBBB_x0008__x0002__x0010_ _x0002__x0005_ÿ_x0001__x000f__x0008__x0002__x0010_¡_x0002__x0005_ÿ_x0001__x000f__x0008__x0002__x0010_¢_x0002__x0005_ÿ_x0001__x000f__x0008__x0002__x0010_£_x0002__x0005_ÿ_x0001__x000f__x0008__x0002__x0010_¤_x0002__x0005_ÿ_x0001__x000f__x0008__x0002__x0010_¥_x0002__x0005_ÿ_x0001__x000f__x0008__x0002__x0010_¦_x0002__x0005_ÿ_x0001__x000f__x0008__x0002__x0010_§_x0002__x0005_ÿ_x0001__x000f__x0008__x0002__x0010_¨_x0002__x0005_ÿ_x0001__x000f__x0008__x0002__x0010_©_x0002__x0005_ÿ_x0001__x000f__x0008__x0002__x0010_ª_x0002__x0005_ÿ_x0001__x000f__x0008__x0002__x0010_«_x0002__x0005_ÿ_x0001__x000f__x0008__x0002__x0010_¬_x0002__x0005_ÿ_x0001__x000f__x0008__x0002__x0010_­_x0002__x0005_ÿ_x0001__x000f__x0008__x0002__x0010_®_x0002__x0005_ÿ_x0001__x000f__x0008__x0002__x0010_¯_x0002__x0005_ÿ_x0001__x000f__x0008__x0002__x0010_°_x0002__x0005_ÿ_x0001__x000f__x0008__x0002__x0010_±_x0002__x0005_ÿ_x0001__x000f__x0008__x0002__x0010_²_x0002__x0005_ÿ_x0001__x000f__x0008__x0002__x0010_³_x0002__x0005_ÿ_x0001__x000f__x0008__x0002__x0010_´_x0002__x0005_ÿ_x0001__x000f__x0008__x0002__x0010_µ_x0002__x0005_ÿ_x0001__x000f__x0008__x0002__x0010_¶_x0002__x0005_ÿ_x0001__x000f__x0008__x0002__x0010_·_x0002__x0005_ÿ_x0001__x000f__x0008__x0002__x0010_¸_x0002__x0005_ÿ_x0001__x000f__x0008__x0002__x0010_¹_x0002__x0005_ÿ_x0001__x000f__x0008__x0002__x0010_º_x0002__x0005_ÿ_x0001__x000f__x0008__x0002__x0010_»_x0002__x0005_ÿ_x0001__x000f__x0008__x0002__x0010_¼_x0002__x0005_ÿ_x0001__x000f__x0008__x0002__x0010_½_x0002__x0005_ÿ_x0001__x000f__x0008__x0002__x0010_¾_x0002__x0005_ÿ_x0001__x000f__x0008__x0002__x0010_¿_x0002__x0005_ÿ_x0001__x000f_ý</t>
  </si>
  <si>
    <t xml:space="preserve"> _x0002__x000f_¾_x0015_ý</t>
  </si>
  <si>
    <t xml:space="preserve"> _x0002__x0001__x000f__x0017__x000c_ý</t>
  </si>
  <si>
    <t xml:space="preserve"> _x0002__x0002__x000f_"_x000c_~_x0002_</t>
  </si>
  <si>
    <t xml:space="preserve"> _x0002__x0003__x000f_Þ'</t>
  </si>
  <si>
    <t xml:space="preserve">_x0001__x0002__x0006_ _x0002__x0004_Iý</t>
  </si>
  <si>
    <t xml:space="preserve">¡_x0002__x000f_¾_x0015_ý</t>
  </si>
  <si>
    <t xml:space="preserve">¡_x0002__x0001__x000f__x0017__x000c_ý</t>
  </si>
  <si>
    <t xml:space="preserve">¡_x0002__x0002__x000f_C_x0007_~_x0002_</t>
  </si>
  <si>
    <t xml:space="preserve">¡_x0002__x0003__x000f_à_x0013_&amp;A_x0001__x0002__x0006_¡_x0002__x0004_Iý</t>
  </si>
  <si>
    <t xml:space="preserve">¢_x0002__x000f_¾_x0015_ý</t>
  </si>
  <si>
    <t xml:space="preserve">¢_x0002__x0001__x000f__x0017__x000c_ý</t>
  </si>
  <si>
    <t xml:space="preserve">¢_x0002__x0002__x000f_!_x000c_~_x0002_</t>
  </si>
  <si>
    <t xml:space="preserve">¢_x0002__x0003__x000f_ì_x0013_&amp;A_x0001__x0002__x0006_¢_x0002__x0004_Iý</t>
  </si>
  <si>
    <t xml:space="preserve">£_x0002__x000f_¾_x0015_ý</t>
  </si>
  <si>
    <t xml:space="preserve">£_x0002__x0001__x000f__x0017__x000c_ý</t>
  </si>
  <si>
    <t xml:space="preserve">£_x0002__x0002__x000f_D_x0007_~_x0002_</t>
  </si>
  <si>
    <t xml:space="preserve">£_x0002__x0003__x000f_&gt;'</t>
  </si>
  <si>
    <t xml:space="preserve">_x0001__x0002__x0006_£_x0002__x0004_Iý</t>
  </si>
  <si>
    <t xml:space="preserve">¤_x0002__x000f_¾_x0015_ý</t>
  </si>
  <si>
    <t xml:space="preserve">¤_x0002__x0001__x000f__x0017__x000c_ý</t>
  </si>
  <si>
    <t xml:space="preserve">¤_x0002__x0002__x000f__x0018__x000c_~_x0002_</t>
  </si>
  <si>
    <t xml:space="preserve">¤_x0002__x0003__x000f_.'</t>
  </si>
  <si>
    <t xml:space="preserve">_x0001__x0002__x0006_¤_x0002__x0004_Iý</t>
  </si>
  <si>
    <t xml:space="preserve">¥_x0002__x000f_¾_x0015_ý</t>
  </si>
  <si>
    <t xml:space="preserve">¥_x0002__x0001__x000f__x0017__x000c_ý</t>
  </si>
  <si>
    <t xml:space="preserve">¥_x0002__x0002__x000f__x0019__x000c_~_x0002_</t>
  </si>
  <si>
    <t xml:space="preserve">¥_x0002__x0003__x000f_6'</t>
  </si>
  <si>
    <t xml:space="preserve">_x0001__x0002__x0006_¥_x0002__x0004_Iý</t>
  </si>
  <si>
    <t xml:space="preserve">¦_x0002__x000f_¾_x0015_ý</t>
  </si>
  <si>
    <t xml:space="preserve">¦_x0002__x0001__x000f__x0017__x000c_ý</t>
  </si>
  <si>
    <t xml:space="preserve">¦_x0002__x0002__x000f_E_x0007_~_x0002_</t>
  </si>
  <si>
    <t xml:space="preserve">¦_x0002__x0003__x000f__x0013_&amp;A_x0001__x0002__x0006_¦_x0002__x0004_Iý</t>
  </si>
  <si>
    <t xml:space="preserve">§_x0002__x000f_¾_x0015_ý</t>
  </si>
  <si>
    <t xml:space="preserve">§_x0002__x0001__x000f__x0017__x000c_ý</t>
  </si>
  <si>
    <t xml:space="preserve">§_x0002__x0002__x000f__x001c__x000c_~_x0002_</t>
  </si>
  <si>
    <t xml:space="preserve">§_x0002__x0003__x000f_f'</t>
  </si>
  <si>
    <t xml:space="preserve">_x0001__x0002__x0006_§_x0002__x0004_Iý</t>
  </si>
  <si>
    <t xml:space="preserve">¨_x0002__x000f_¾_x0015_ý</t>
  </si>
  <si>
    <t xml:space="preserve">¨_x0002__x0001__x000f__x0017__x000c_ý</t>
  </si>
  <si>
    <t xml:space="preserve">¨_x0002__x0002__x000f_$_x000c_~_x0002_</t>
  </si>
  <si>
    <t xml:space="preserve">¨_x0002__x0003__x000f_æ'</t>
  </si>
  <si>
    <t xml:space="preserve">_x0001__x0002__x0006_¨_x0002__x0004_Iý</t>
  </si>
  <si>
    <t xml:space="preserve">©_x0002__x000f_¾_x0015_ý</t>
  </si>
  <si>
    <t xml:space="preserve">©_x0002__x0001__x000f__x0017__x000c_ý</t>
  </si>
  <si>
    <t xml:space="preserve">©_x0002__x0002__x000f_F_x0007_~_x0002_</t>
  </si>
  <si>
    <t xml:space="preserve">©_x0002__x0003__x000f_Î'</t>
  </si>
  <si>
    <t xml:space="preserve">_x0001__x0002__x0006_©_x0002__x0004_Iý</t>
  </si>
  <si>
    <t xml:space="preserve">ª_x0002__x000f_¾_x0015_ý</t>
  </si>
  <si>
    <t xml:space="preserve">ª_x0002__x0001__x000f__x0017__x000c_ý</t>
  </si>
  <si>
    <t xml:space="preserve">ª_x0002__x0002__x000f__x001b__x000c_~_x0002_</t>
  </si>
  <si>
    <t xml:space="preserve">ª_x0002__x0003__x000f_°_x0013_&amp;A_x0001__x0002__x0006_ª_x0002__x0004_Iý</t>
  </si>
  <si>
    <t xml:space="preserve">«_x0002__x000f_¾_x0015_ý</t>
  </si>
  <si>
    <t xml:space="preserve">«_x0002__x0001__x000f__x0017__x000c_ý</t>
  </si>
  <si>
    <t xml:space="preserve">«_x0002__x0002__x000f__x001d__x000c_~_x0002_</t>
  </si>
  <si>
    <t xml:space="preserve">«_x0002__x0003__x000f_´_x0013_&amp;A_x0001__x0002__x0006_«_x0002__x0004_Iý</t>
  </si>
  <si>
    <t xml:space="preserve">¬_x0002__x000f_¾_x0015_ý</t>
  </si>
  <si>
    <t xml:space="preserve">¬_x0002__x0001__x000f__x0017__x000c_ý</t>
  </si>
  <si>
    <t xml:space="preserve">¬_x0002__x0002__x000f__x001a__x000c_~_x0002_</t>
  </si>
  <si>
    <t xml:space="preserve">¬_x0002__x0003__x000f_œ_x0013_&amp;A_x0001__x0002__x0006_¬_x0002__x0004_I_x0001__x0002__x0006_­_x0002__x0004_Iý</t>
  </si>
  <si>
    <t xml:space="preserve">®_x0002__x000f_¾_x0015_ý</t>
  </si>
  <si>
    <t xml:space="preserve">®_x0002__x0001__x000f_û_x000b_ý</t>
  </si>
  <si>
    <t xml:space="preserve">®_x0002__x0002__x000f_G_x0007_~_x0002_</t>
  </si>
  <si>
    <t xml:space="preserve">®_x0002__x0003__x000f_x_x000e_&amp;A_x0001__x0002__x0006_®_x0002__x0004_Iý</t>
  </si>
  <si>
    <t xml:space="preserve">¯_x0002__x000f_¾_x0015_ý</t>
  </si>
  <si>
    <t xml:space="preserve">¯_x0002__x0001__x000f_û_x000b_ý</t>
  </si>
  <si>
    <t xml:space="preserve">¯_x0002__x0002__x000f_H_x0007_~_x0002_</t>
  </si>
  <si>
    <t xml:space="preserve">¯_x0002__x0003__x000f_æ_x001c_</t>
  </si>
  <si>
    <t xml:space="preserve">_x0001__x0002__x0006_¯_x0002__x0004_Iý</t>
  </si>
  <si>
    <t xml:space="preserve">°_x0002__x000f_¾_x0015_ý</t>
  </si>
  <si>
    <t xml:space="preserve">°_x0002__x0001__x000f_û_x000b_ý</t>
  </si>
  <si>
    <t xml:space="preserve">°_x0002__x0002__x000f_I_x0007_~_x0002_</t>
  </si>
  <si>
    <t xml:space="preserve">°_x0002__x0003__x000f_¾_x001c_</t>
  </si>
  <si>
    <t xml:space="preserve">_x0001__x0002__x0006_°_x0002__x0004_Iý</t>
  </si>
  <si>
    <t xml:space="preserve">±_x0002__x000f_¾_x0015_ý</t>
  </si>
  <si>
    <t xml:space="preserve">±_x0002__x0001__x000f_û_x000b_ý</t>
  </si>
  <si>
    <t xml:space="preserve">±_x0002__x0002__x000f_J_x0007_~_x0002_</t>
  </si>
  <si>
    <t xml:space="preserve">±_x0002__x0003__x000f_L_x0016_&amp;A_x0001__x0002__x0006_±_x0002__x0004_Iý</t>
  </si>
  <si>
    <t xml:space="preserve">²_x0002__x000f_¾_x0015_ý</t>
  </si>
  <si>
    <t xml:space="preserve">²_x0002__x0001__x000f_û_x000b_ý</t>
  </si>
  <si>
    <t xml:space="preserve">²_x0002__x0002__x000f_K_x0007_~_x0002_</t>
  </si>
  <si>
    <t xml:space="preserve">²_x0002__x0003__x000f__x001e_-</t>
  </si>
  <si>
    <t xml:space="preserve">_x0001__x0002__x0006_²_x0002__x0004_Iý</t>
  </si>
  <si>
    <t xml:space="preserve">³_x0002__x000f_¾_x0015_ý</t>
  </si>
  <si>
    <t xml:space="preserve">³_x0002__x0001__x000f_û_x000b_ý</t>
  </si>
  <si>
    <t xml:space="preserve">³_x0002__x0002__x000f_0_x000c_~_x0002_</t>
  </si>
  <si>
    <t xml:space="preserve">³_x0002__x0003__x000f_è_x0015_&amp;A_x0001__x0002__x0006_³_x0002__x0004_Iý</t>
  </si>
  <si>
    <t xml:space="preserve">´_x0002__x000f_¾_x0015_ý</t>
  </si>
  <si>
    <t xml:space="preserve">´_x0002__x0001__x000f_û_x000b_ý</t>
  </si>
  <si>
    <t xml:space="preserve">´_x0002__x0002__x000f_L_x0007_~_x0002_</t>
  </si>
  <si>
    <t xml:space="preserve">´_x0002__x0003__x000f_†_x001d_</t>
  </si>
  <si>
    <t xml:space="preserve">_x0001__x0002__x0006_´_x0002__x0004_Iý</t>
  </si>
  <si>
    <t xml:space="preserve">µ_x0002__x000f_¾_x0015_ý</t>
  </si>
  <si>
    <t xml:space="preserve">µ_x0002__x0001__x000f_û_x000b_ý</t>
  </si>
  <si>
    <t xml:space="preserve">µ_x0002__x0002__x000f_M_x0007_~_x0002_</t>
  </si>
  <si>
    <t xml:space="preserve">µ_x0002__x0003__x000f_P_x000e_&amp;A_x0001__x0002__x0006_µ_x0002__x0004_Iý</t>
  </si>
  <si>
    <t xml:space="preserve">¶_x0002__x000f_¾_x0015_ý</t>
  </si>
  <si>
    <t xml:space="preserve">¶_x0002__x0001__x000f_û_x000b_ý</t>
  </si>
  <si>
    <t xml:space="preserve">¶_x0002__x0002__x000f_1_x000c_~_x0002_</t>
  </si>
  <si>
    <t xml:space="preserve">¶_x0002__x0003__x000f_ü_x0015_&amp;A_x0001__x0002__x0006_¶_x0002__x0004_Iý</t>
  </si>
  <si>
    <t xml:space="preserve">·_x0002__x000f_¾_x0015_ý</t>
  </si>
  <si>
    <t xml:space="preserve">·_x0002__x0001__x000f_û_x000b_ý</t>
  </si>
  <si>
    <t xml:space="preserve">·_x0002__x0002__x000f_N_x0007_~_x0002_</t>
  </si>
  <si>
    <t xml:space="preserve">·_x0002__x0003__x000f_¸_x000e_&amp;A_x0001__x0002__x0006_·_x0002__x0004_Iý</t>
  </si>
  <si>
    <t xml:space="preserve">¸_x0002__x000f_¾_x0015_ý</t>
  </si>
  <si>
    <t xml:space="preserve">¸_x0002__x0001__x000f_û_x000b_ý</t>
  </si>
  <si>
    <t xml:space="preserve">¸_x0002__x0002__x000f_2_x000c_~_x0002_</t>
  </si>
  <si>
    <t xml:space="preserve">¸_x0002__x0003__x000f_.</t>
  </si>
  <si>
    <t xml:space="preserve">_x0001__x0002__x0006_¸_x0002__x0004_Iý</t>
  </si>
  <si>
    <t xml:space="preserve">¹_x0002__x000f_¾_x0015_ý</t>
  </si>
  <si>
    <t xml:space="preserve">¹_x0002__x0001__x000f_û_x000b_ý</t>
  </si>
  <si>
    <t xml:space="preserve">¹_x0002__x0002__x000f_ü_x000b_~_x0002_</t>
  </si>
  <si>
    <t xml:space="preserve">¹_x0002__x0003__x000f_î_x001c_</t>
  </si>
  <si>
    <t xml:space="preserve">_x0001__x0002__x0006_¹_x0002__x0004_Iý</t>
  </si>
  <si>
    <t xml:space="preserve">º_x0002__x000f_¾_x0015_ý</t>
  </si>
  <si>
    <t xml:space="preserve">º_x0002__x0001__x000f_û_x000b_ý</t>
  </si>
  <si>
    <t xml:space="preserve">º_x0002__x0002__x000f_O_x0007_~_x0002_</t>
  </si>
  <si>
    <t xml:space="preserve">º_x0002__x0003__x000f_h_x000e_&amp;A_x0001__x0002__x0006_º_x0002__x0004_Iý</t>
  </si>
  <si>
    <t xml:space="preserve">»_x0002__x000f_¾_x0015_ý</t>
  </si>
  <si>
    <t xml:space="preserve">»_x0002__x0001__x000f_û_x000b_ý</t>
  </si>
  <si>
    <t xml:space="preserve">»_x0002__x0002__x000f_3_x000c_~_x0002_</t>
  </si>
  <si>
    <t xml:space="preserve">»_x0002__x0003__x000f_8_x0016_&amp;A_x0001__x0002__x0006_»_x0002__x0004_Iý</t>
  </si>
  <si>
    <t xml:space="preserve">¼_x0002__x000f_¾_x0015_ý</t>
  </si>
  <si>
    <t xml:space="preserve">¼_x0002__x0001__x000f_û_x000b_ý</t>
  </si>
  <si>
    <t xml:space="preserve">¼_x0002__x0002__x000f_P_x0007_~_x0002_</t>
  </si>
  <si>
    <t xml:space="preserve">¼_x0002__x0003__x000f_à_x000e_&amp;A_x0001__x0002__x0006_¼_x0002__x0004_Iý</t>
  </si>
  <si>
    <t xml:space="preserve">½_x0002__x000f_¾_x0015_ý</t>
  </si>
  <si>
    <t xml:space="preserve">½_x0002__x0001__x000f_û_x000b_ý</t>
  </si>
  <si>
    <t xml:space="preserve">½_x0002__x0002__x000f_Q_x0007_~_x0002_</t>
  </si>
  <si>
    <t xml:space="preserve">½_x0002__x0003__x000f_¨Y%A_x0001__x0002__x0006_½_x0002__x0004_I_x0001__x0002__x0006_¾_x0002__x0004_Iý</t>
  </si>
  <si>
    <t xml:space="preserve">¿_x0002__x000f_¾_x0015_ý</t>
  </si>
  <si>
    <t xml:space="preserve">¿_x0002__x0001__x000f_¿_x0015_ý</t>
  </si>
  <si>
    <t xml:space="preserve">¿_x0002__x0002__x000f_)_x0010_~_x0002_</t>
  </si>
  <si>
    <t xml:space="preserve">¿_x0002__x0003__x000f_È¼&amp;A_x0001__x0002__x0006_¿_x0002__x0004_I×DP</t>
  </si>
  <si>
    <t xml:space="preserve">l_x0002_BBBBBBBBBBBBB</t>
  </si>
  <si>
    <t xml:space="preserve">BBBBBBBBBBBBBBBB</t>
  </si>
  <si>
    <t xml:space="preserve">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×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ß_x0002__x0005_ÿ_x0001__x000f_ý</t>
  </si>
  <si>
    <t xml:space="preserve">À_x0002__x000f_¾_x0015_ý</t>
  </si>
  <si>
    <t xml:space="preserve">À_x0002__x0001__x000f_¿_x0015_ý</t>
  </si>
  <si>
    <t xml:space="preserve">À_x0002__x0002__x000f_R_x0007_~_x0002_</t>
  </si>
  <si>
    <t xml:space="preserve">À_x0002__x0003__x000f_æN</t>
  </si>
  <si>
    <t xml:space="preserve">_x0001__x0002__x0006_À_x0002__x0004_Iý</t>
  </si>
  <si>
    <t xml:space="preserve">Á_x0002__x000f_¾_x0015_ý</t>
  </si>
  <si>
    <t xml:space="preserve">Á_x0002__x0001__x000f_¿_x0015_ý</t>
  </si>
  <si>
    <t xml:space="preserve">Á_x0002__x0002__x000f_S_x0007_~_x0002_</t>
  </si>
  <si>
    <t xml:space="preserve">Á_x0002__x0003__x000f__x0017_&amp;A_x0001__x0002__x0006_Á_x0002__x0004_Iý</t>
  </si>
  <si>
    <t xml:space="preserve">Â_x0002__x000f_¾_x0015_ý</t>
  </si>
  <si>
    <t xml:space="preserve">Â_x0002__x0001__x000f_¿_x0015_ý</t>
  </si>
  <si>
    <t xml:space="preserve">Â_x0002__x0002__x000f_T_x0007_~_x0002_</t>
  </si>
  <si>
    <t xml:space="preserve">Â_x0002__x0003__x000f_–=</t>
  </si>
  <si>
    <t xml:space="preserve">_x0001__x0002__x0006_Â_x0002__x0004_Iý</t>
  </si>
  <si>
    <t xml:space="preserve">Ã_x0002__x000f_¾_x0015_ý</t>
  </si>
  <si>
    <t xml:space="preserve">Ã_x0002__x0001__x000f_¿_x0015_ý</t>
  </si>
  <si>
    <t xml:space="preserve">Ã_x0002__x0002__x000f_k_x000c_~_x0002_</t>
  </si>
  <si>
    <t xml:space="preserve">Ã_x0002__x0003__x000f_€_x001e_&amp;A_x0001__x0002__x0006_Ã_x0002__x0004_Iý</t>
  </si>
  <si>
    <t xml:space="preserve">Ä_x0002__x000f_¾_x0015_ý</t>
  </si>
  <si>
    <t xml:space="preserve">Ä_x0002__x0001__x000f_¿_x0015_ý</t>
  </si>
  <si>
    <t xml:space="preserve">Ä_x0002__x0002__x000f_¦_x0016_~_x0002_</t>
  </si>
  <si>
    <t xml:space="preserve">Ä_x0002__x0003__x000f_VM</t>
  </si>
  <si>
    <t xml:space="preserve">_x0001__x0002__x0006_Ä_x0002__x0004_Iý</t>
  </si>
  <si>
    <t xml:space="preserve">Å_x0002__x000f_¾_x0015_ý</t>
  </si>
  <si>
    <t xml:space="preserve">Å_x0002__x0001__x000f_¿_x0015_ý</t>
  </si>
  <si>
    <t xml:space="preserve">Å_x0002__x0002__x000f_._x0010_~_x0002_</t>
  </si>
  <si>
    <t xml:space="preserve">Å_x0002__x0003__x000f_hÍ&amp;A_x0001__x0002__x0006_Å_x0002__x0004_Iý</t>
  </si>
  <si>
    <t xml:space="preserve">Æ_x0002__x000f_¾_x0015_ý</t>
  </si>
  <si>
    <t xml:space="preserve">Æ_x0002__x0001__x000f_¿_x0015_ý</t>
  </si>
  <si>
    <t xml:space="preserve">Æ_x0002__x0002__x000f_U_x0007_~_x0002_</t>
  </si>
  <si>
    <t xml:space="preserve">Æ_x0002__x0003__x000f_€_x000f_&amp;A_x0001__x0002__x0006_Æ_x0002__x0004_Iý</t>
  </si>
  <si>
    <t xml:space="preserve">Ç_x0002__x000f_¾_x0015_ý</t>
  </si>
  <si>
    <t xml:space="preserve">Ç_x0002__x0001__x000f_¿_x0015_ý</t>
  </si>
  <si>
    <t xml:space="preserve">Ç_x0002__x0002__x000f_V_x0007_~_x0002_</t>
  </si>
  <si>
    <t xml:space="preserve">Ç_x0002__x0003__x000f_¬_x0017_&amp;A_x0001__x0002__x0006_Ç_x0002__x0004_Iý</t>
  </si>
  <si>
    <t xml:space="preserve">È_x0002__x000f_¾_x0015_ý</t>
  </si>
  <si>
    <t xml:space="preserve">È_x0002__x0001__x000f_¿_x0015_ý</t>
  </si>
  <si>
    <t xml:space="preserve">È_x0002__x0002__x000f_ÿ_x000b_~_x0002_</t>
  </si>
  <si>
    <t xml:space="preserve">È_x0002__x0003__x000f_Ü_x000f_&amp;A_x0001__x0002__x0006_È_x0002__x0004_Iý</t>
  </si>
  <si>
    <t xml:space="preserve">É_x0002__x000f_¾_x0015_ý</t>
  </si>
  <si>
    <t xml:space="preserve">É_x0002__x0001__x000f_¿_x0015_ý</t>
  </si>
  <si>
    <t xml:space="preserve">É_x0002__x0002__x000f_W_x0007_~_x0002_</t>
  </si>
  <si>
    <t xml:space="preserve">É_x0002__x0003__x000f_¾_x001f_</t>
  </si>
  <si>
    <t xml:space="preserve">_x0001__x0002__x0006_É_x0002__x0004_Iý</t>
  </si>
  <si>
    <t xml:space="preserve">Ê_x0002__x000f_¾_x0015_ý</t>
  </si>
  <si>
    <t xml:space="preserve">Ê_x0002__x0001__x000f_¿_x0015_ý</t>
  </si>
  <si>
    <t xml:space="preserve">Ê_x0002__x0002__x000f_X_x0007_~_x0002_</t>
  </si>
  <si>
    <t xml:space="preserve">Ê_x0002__x0003__x000f_”_x001e_&amp;A_x0001__x0002__x0006_Ê_x0002__x0004_Iý</t>
  </si>
  <si>
    <t xml:space="preserve">Ë_x0002__x000f_¾_x0015_ý</t>
  </si>
  <si>
    <t xml:space="preserve">Ë_x0002__x0001__x000f_¿_x0015_ý</t>
  </si>
  <si>
    <t xml:space="preserve">Ë_x0002__x0002__x000f_Y_x0007_~_x0002_</t>
  </si>
  <si>
    <t xml:space="preserve">Ë_x0002__x0003__x000f_t'&amp;A_x0001__x0002__x0006_Ë_x0002__x0004_Iý</t>
  </si>
  <si>
    <t xml:space="preserve">Ì_x0002__x000f_¾_x0015_ý</t>
  </si>
  <si>
    <t xml:space="preserve">Ì_x0002__x0001__x000f_¿_x0015_ý</t>
  </si>
  <si>
    <t xml:space="preserve">Ì_x0002__x0002__x000f_Z_x0007_~_x0002_</t>
  </si>
  <si>
    <t xml:space="preserve">Ì_x0002__x0003__x000f_ž-</t>
  </si>
  <si>
    <t xml:space="preserve">_x0001__x0002__x0006_Ì_x0002__x0004_Iý</t>
  </si>
  <si>
    <t xml:space="preserve">Í_x0002__x000f_¾_x0015_ý</t>
  </si>
  <si>
    <t xml:space="preserve">Í_x0002__x0001__x000f_¿_x0015_ý</t>
  </si>
  <si>
    <t xml:space="preserve">Í_x0002__x0002__x000f_4_x000c_~_x0002_</t>
  </si>
  <si>
    <t xml:space="preserve">Í_x0002__x0003__x000f_Ä_x0016_&amp;A_x0001__x0002__x0006_Í_x0002__x0004_Iý</t>
  </si>
  <si>
    <t xml:space="preserve">Î_x0002__x000f_¾_x0015_ý</t>
  </si>
  <si>
    <t xml:space="preserve">Î_x0002__x0001__x000f_¿_x0015_ý</t>
  </si>
  <si>
    <t xml:space="preserve">Î_x0002__x0002__x000f_À_x0015_~_x0002_</t>
  </si>
  <si>
    <t xml:space="preserve">Î_x0002__x0003__x000f_¸_x000f_%A_x0001__x0002__x0006_Î_x0002__x0004_Iý</t>
  </si>
  <si>
    <t xml:space="preserve">Ï_x0002__x000f_¾_x0015_ý</t>
  </si>
  <si>
    <t xml:space="preserve">Ï_x0002__x0001__x000f_¿_x0015_ý</t>
  </si>
  <si>
    <t xml:space="preserve">Ï_x0002__x0002__x000f__x0002__x0016_~_x0002_</t>
  </si>
  <si>
    <t xml:space="preserve">Ï_x0002__x0003__x000f_h'&amp;A_x0001__x0002__x0006_Ï_x0002__x0004_Iý</t>
  </si>
  <si>
    <t xml:space="preserve">Ð_x0002__x000f_¾_x0015_ý</t>
  </si>
  <si>
    <t xml:space="preserve">Ð_x0002__x0001__x000f_¿_x0015_ý</t>
  </si>
  <si>
    <t xml:space="preserve">Ð_x0002__x0002__x000f_[_x0007_~_x0002_</t>
  </si>
  <si>
    <t xml:space="preserve">Ð_x0002__x0003__x000f_d_x0017_&amp;A_x0001__x0002__x0006_Ð_x0002__x0004_Iý</t>
  </si>
  <si>
    <t xml:space="preserve">Ñ_x0002__x000f_¾_x0015_ý</t>
  </si>
  <si>
    <t xml:space="preserve">Ñ_x0002__x0001__x000f_¿_x0015_ý</t>
  </si>
  <si>
    <t xml:space="preserve">Ñ_x0002__x0002__x000f_\_x0007_~_x0002_</t>
  </si>
  <si>
    <t xml:space="preserve">Ñ_x0002__x0003__x000f_@_x0010_&amp;A_x0001__x0002__x0006_Ñ_x0002__x0004_Iý</t>
  </si>
  <si>
    <t xml:space="preserve">Ò_x0002__x000f_¾_x0015_ý</t>
  </si>
  <si>
    <t xml:space="preserve">Ò_x0002__x0001__x000f_¿_x0015_ý</t>
  </si>
  <si>
    <t xml:space="preserve">Ò_x0002__x0002__x000f_5_x000c_~_x0002_</t>
  </si>
  <si>
    <t xml:space="preserve">Ò_x0002__x0003__x000f_Æ-</t>
  </si>
  <si>
    <t xml:space="preserve">_x0001__x0002__x0006_Ò_x0002__x0004_Iý</t>
  </si>
  <si>
    <t xml:space="preserve">Ó_x0002__x000f_¾_x0015_ý</t>
  </si>
  <si>
    <t xml:space="preserve">Ó_x0002__x0001__x000f_¿_x0015_ý</t>
  </si>
  <si>
    <t xml:space="preserve">Ó_x0002__x0002__x000f_]_x0007_~_x0002_</t>
  </si>
  <si>
    <t xml:space="preserve">Ó_x0002__x0003__x000f__x001e_?</t>
  </si>
  <si>
    <t xml:space="preserve">_x0001__x0002__x0006_Ó_x0002__x0004_Iý</t>
  </si>
  <si>
    <t xml:space="preserve">Ô_x0002__x000f_¾_x0015_ý</t>
  </si>
  <si>
    <t xml:space="preserve">Ô_x0002__x0001__x000f_¿_x0015_ý</t>
  </si>
  <si>
    <t xml:space="preserve">Ô_x0002__x0002__x000f_</t>
  </si>
  <si>
    <t xml:space="preserve">_x0010_~_x0002_</t>
  </si>
  <si>
    <t xml:space="preserve">Ô_x0002__x0003__x000f_Æš-_x0001__x0002__x0006_Ô_x0002__x0004_Iý</t>
  </si>
  <si>
    <t xml:space="preserve">Õ_x0002__x000f_¾_x0015_ý</t>
  </si>
  <si>
    <t xml:space="preserve">Õ_x0002__x0001__x000f_¿_x0015_ý</t>
  </si>
  <si>
    <t xml:space="preserve">Õ_x0002__x0002__x000f_^_x0007_~_x0002_</t>
  </si>
  <si>
    <t xml:space="preserve">Õ_x0002__x0003__x000f__x0018__x0010_&amp;A_x0001__x0002__x0006_Õ_x0002__x0004_Iý</t>
  </si>
  <si>
    <t xml:space="preserve">Ö_x0002__x000f_¾_x0015_ý</t>
  </si>
  <si>
    <t xml:space="preserve">Ö_x0002__x0001__x000f_¿_x0015_ý</t>
  </si>
  <si>
    <t xml:space="preserve">Ö_x0002__x0002__x000f___x0007_~_x0002_</t>
  </si>
  <si>
    <t xml:space="preserve">Ö_x0002__x0003__x000f_Ð_x0016_&amp;A_x0001__x0002__x0006_Ö_x0002__x0004_Iý</t>
  </si>
  <si>
    <t xml:space="preserve">×_x0002__x000f_¾_x0015_ý</t>
  </si>
  <si>
    <t xml:space="preserve">×_x0002__x0001__x000f_¿_x0015_ý</t>
  </si>
  <si>
    <t xml:space="preserve">×_x0002__x0002__x000f_+_x0010_~_x0002_</t>
  </si>
  <si>
    <t xml:space="preserve">×_x0002__x0003__x000f__x0018_Ì&amp;A_x0001__x0002__x0006_×_x0002__x0004_Iý</t>
  </si>
  <si>
    <t xml:space="preserve">Ø_x0002__x000f_¾_x0015_ý</t>
  </si>
  <si>
    <t xml:space="preserve">Ø_x0002__x0001__x000f_¿_x0015_ý</t>
  </si>
  <si>
    <t xml:space="preserve">Ø_x0002__x0002__x000f_`_x0007_~_x0002_</t>
  </si>
  <si>
    <t xml:space="preserve">Ø_x0002__x0003__x000f_þ&gt;</t>
  </si>
  <si>
    <t xml:space="preserve">_x0001__x0002__x0006_Ø_x0002__x0004_Iý</t>
  </si>
  <si>
    <t xml:space="preserve">Ù_x0002__x000f_¾_x0015_ý</t>
  </si>
  <si>
    <t xml:space="preserve">Ù_x0002__x0001__x000f_¿_x0015_ý</t>
  </si>
  <si>
    <t xml:space="preserve">Ù_x0002__x0002__x000f_a_x0007_~_x0002_</t>
  </si>
  <si>
    <t xml:space="preserve">Ù_x0002__x0003__x000f_&gt;_x001f_</t>
  </si>
  <si>
    <t xml:space="preserve">_x0001__x0002__x0006_Ù_x0002__x0004_Iý</t>
  </si>
  <si>
    <t xml:space="preserve">Ú_x0002__x000f_¾_x0015_ý</t>
  </si>
  <si>
    <t xml:space="preserve">Ú_x0002__x0001__x000f_¿_x0015_ý</t>
  </si>
  <si>
    <t xml:space="preserve">Ú_x0002__x0002__x000f_b_x0007_~_x0002_</t>
  </si>
  <si>
    <t xml:space="preserve">Ú_x0002__x0003__x000f_4_x0010_&amp;A_x0001__x0002__x0006_Ú_x0002__x0004_Iý</t>
  </si>
  <si>
    <t xml:space="preserve">Û_x0002__x000f_¾_x0015_ý</t>
  </si>
  <si>
    <t xml:space="preserve">Û_x0002__x0001__x000f_¿_x0015_ý</t>
  </si>
  <si>
    <t xml:space="preserve">Û_x0002__x0002__x000f_c_x0007_~_x0002_</t>
  </si>
  <si>
    <t xml:space="preserve">Û_x0002__x0003__x000f__x000c__x0010_&amp;A_x0001__x0002__x0006_Û_x0002__x0004_Iý</t>
  </si>
  <si>
    <t xml:space="preserve">Ü_x0002__x000f_¾_x0015_ý</t>
  </si>
  <si>
    <t xml:space="preserve">Ü_x0002__x0001__x000f_¿_x0015_ý</t>
  </si>
  <si>
    <t xml:space="preserve">Ü_x0002__x0002__x000f_d_x0007_~_x0002_</t>
  </si>
  <si>
    <t xml:space="preserve">Ü_x0002__x0003__x000f_X_x000f_&amp;A_x0001__x0002__x0006_Ü_x0002__x0004_Iý</t>
  </si>
  <si>
    <t xml:space="preserve">Ý_x0002__x000f_¾_x0015_ý</t>
  </si>
  <si>
    <t xml:space="preserve">Ý_x0002__x0001__x000f_¿_x0015_ý</t>
  </si>
  <si>
    <t xml:space="preserve">Ý_x0002__x0002__x000f_l_x000c_~_x0002_</t>
  </si>
  <si>
    <t xml:space="preserve">Ý_x0002__x0003__x000f_È_x001e_&amp;A_x0001__x0002__x0006_Ý_x0002__x0004_Iý</t>
  </si>
  <si>
    <t xml:space="preserve">Þ_x0002__x000f_¾_x0015_ý</t>
  </si>
  <si>
    <t xml:space="preserve">Þ_x0002__x0001__x000f_¿_x0015_ý</t>
  </si>
  <si>
    <t xml:space="preserve">Þ_x0002__x0002__x000f_e_x0007_~_x0002_</t>
  </si>
  <si>
    <t xml:space="preserve">Þ_x0002__x0003__x000f_|_x001f_&amp;A_x0001__x0002__x0006_Þ_x0002__x0004_Iý</t>
  </si>
  <si>
    <t xml:space="preserve">ß_x0002__x000f_¾_x0015_ý</t>
  </si>
  <si>
    <t xml:space="preserve">ß_x0002__x0001__x000f_¿_x0015_ý</t>
  </si>
  <si>
    <t xml:space="preserve">ß_x0002__x0002__x000f_f_x0007_~_x0002_</t>
  </si>
  <si>
    <t xml:space="preserve">ß_x0002__x0003__x000f__x000e_O</t>
  </si>
  <si>
    <t xml:space="preserve">_x0001__x0002__x0006_ß_x0002__x0004_I×DÀ</t>
  </si>
  <si>
    <t xml:space="preserve">l_x0002_BBBBBBBBBBBBBBBBBBBBBBBBBBBBBBB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÷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ÿ_x0002__x0005_ÿ_x0001__x000f_ý</t>
  </si>
  <si>
    <t xml:space="preserve">à_x0002__x000f_¾_x0015_ý</t>
  </si>
  <si>
    <t xml:space="preserve">à_x0002__x0001__x000f_¿_x0015_ý</t>
  </si>
  <si>
    <t xml:space="preserve">à_x0002__x0002__x000f_g_x0007_~_x0002_</t>
  </si>
  <si>
    <t xml:space="preserve">à_x0002__x0003__x000f_Î&gt;</t>
  </si>
  <si>
    <t xml:space="preserve">_x0001__x0002__x0006_à_x0002__x0004_Iý</t>
  </si>
  <si>
    <t xml:space="preserve">á_x0002__x000f_¾_x0015_ý</t>
  </si>
  <si>
    <t xml:space="preserve">á_x0002__x0001__x000f_¿_x0015_ý</t>
  </si>
  <si>
    <t xml:space="preserve">á_x0002__x0002__x000f_­_x0016_~_x0002_</t>
  </si>
  <si>
    <t xml:space="preserve">á_x0002__x0003__x000f__x0016_O</t>
  </si>
  <si>
    <t xml:space="preserve">_x0001__x0002__x0006_á_x0002__x0004_Iý</t>
  </si>
  <si>
    <t xml:space="preserve">â_x0002__x000f_¾_x0015_ý</t>
  </si>
  <si>
    <t xml:space="preserve">â_x0002__x0001__x000f_¿_x0015_ý</t>
  </si>
  <si>
    <t xml:space="preserve">â_x0002__x0002__x000f_h_x0007_~_x0002_</t>
  </si>
  <si>
    <t xml:space="preserve">â_x0002__x0003__x000f__x0004_½&amp;A_x0001__x0002__x0006_â_x0002__x0004_Iý</t>
  </si>
  <si>
    <t xml:space="preserve">ã_x0002__x000f_¾_x0015_ý</t>
  </si>
  <si>
    <t xml:space="preserve">ã_x0002__x0001__x000f_¿_x0015_ý</t>
  </si>
  <si>
    <t xml:space="preserve">ã_x0002__x0002__x000f_i_x0007_~_x0002_</t>
  </si>
  <si>
    <t xml:space="preserve">ã_x0002__x0003__x000f_n?</t>
  </si>
  <si>
    <t xml:space="preserve">_x0001__x0002__x0006_ã_x0002__x0004_Iý</t>
  </si>
  <si>
    <t xml:space="preserve">ä_x0002__x000f_¾_x0015_ý</t>
  </si>
  <si>
    <t xml:space="preserve">ä_x0002__x0001__x000f_¿_x0015_ý</t>
  </si>
  <si>
    <t xml:space="preserve">ä_x0002__x0002__x000f_þ_x000b_~_x0002_</t>
  </si>
  <si>
    <t xml:space="preserve">ä_x0002__x0003__x000f_d_x000f_&amp;A_x0001__x0002__x0006_ä_x0002__x0004_Iý</t>
  </si>
  <si>
    <t xml:space="preserve">å_x0002__x000f_¾_x0015_ý</t>
  </si>
  <si>
    <t xml:space="preserve">å_x0002__x0001__x000f_¿_x0015_ý</t>
  </si>
  <si>
    <t xml:space="preserve">å_x0002__x0002__x000f_p_x000c_~_x0002_</t>
  </si>
  <si>
    <t xml:space="preserve">å_x0002__x0003__x000f_„_x001f_&amp;A_x0001__x0002__x0006_å_x0002__x0004_Iý</t>
  </si>
  <si>
    <t xml:space="preserve">æ_x0002__x000f_¾_x0015_ý</t>
  </si>
  <si>
    <t xml:space="preserve">æ_x0002__x0001__x000f_¿_x0015_ý</t>
  </si>
  <si>
    <t xml:space="preserve">æ_x0002__x0002__x000f_ý_x000b_~_x0002_</t>
  </si>
  <si>
    <t xml:space="preserve">æ_x0002__x0003__x000f_Æ_x001e_</t>
  </si>
  <si>
    <t xml:space="preserve">_x0001__x0002__x0006_æ_x0002__x0004_Iý</t>
  </si>
  <si>
    <t xml:space="preserve">ç_x0002__x000f_¾_x0015_ý</t>
  </si>
  <si>
    <t xml:space="preserve">ç_x0002__x0001__x000f_¿_x0015_ý</t>
  </si>
  <si>
    <t xml:space="preserve">ç_x0002__x0002__x000f_j_x0007_~_x0002_</t>
  </si>
  <si>
    <t xml:space="preserve">ç_x0002__x0003__x000f_h_x000f_&amp;A_x0001__x0002__x0006_ç_x0002__x0004_Iý</t>
  </si>
  <si>
    <t xml:space="preserve">è_x0002__x000f_¾_x0015_ý</t>
  </si>
  <si>
    <t xml:space="preserve">è_x0002__x0001__x000f_¿_x0015_ý</t>
  </si>
  <si>
    <t xml:space="preserve">è_x0002__x0002__x000f_-_x0010_~_x0002_</t>
  </si>
  <si>
    <t xml:space="preserve">è_x0002__x0003__x000f_Îš-_x0001__x0002__x0006_è_x0002__x0004_Iý</t>
  </si>
  <si>
    <t xml:space="preserve">é_x0002__x000f_¾_x0015_ý</t>
  </si>
  <si>
    <t xml:space="preserve">é_x0002__x0001__x000f_¿_x0015_ý</t>
  </si>
  <si>
    <t xml:space="preserve">é_x0002__x0002__x000f_k_x0007_~_x0002_</t>
  </si>
  <si>
    <t xml:space="preserve">é_x0002__x0003__x000f_ö/</t>
  </si>
  <si>
    <t xml:space="preserve">_x0001__x0002__x0006_é_x0002__x0004_Iý</t>
  </si>
  <si>
    <t xml:space="preserve">ê_x0002__x000f_¾_x0015_ý</t>
  </si>
  <si>
    <t xml:space="preserve">ê_x0002__x0001__x000f_¿_x0015_ý</t>
  </si>
  <si>
    <t xml:space="preserve">ê_x0002__x0002__x000f_Ç_x0012_~_x0002_</t>
  </si>
  <si>
    <t xml:space="preserve">ê_x0002__x0003__x000f_V.A_x0001__x0002__x0006_ê_x0002__x0004_Iý</t>
  </si>
  <si>
    <t xml:space="preserve">ë_x0002__x000f_¾_x0015_ý</t>
  </si>
  <si>
    <t xml:space="preserve">ë_x0002__x0001__x000f_¿_x0015_ý</t>
  </si>
  <si>
    <t xml:space="preserve">ë_x0002__x0002__x000f_Ë_x0012_~_x0002_</t>
  </si>
  <si>
    <t xml:space="preserve">ë_x0002__x0003__x000f_DW.A_x0001__x0002__x0006_ë_x0002__x0004_Iý</t>
  </si>
  <si>
    <t xml:space="preserve">ì_x0002__x000f_¾_x0015_ý</t>
  </si>
  <si>
    <t xml:space="preserve">ì_x0002__x0001__x000f_¿_x0015_ý</t>
  </si>
  <si>
    <t xml:space="preserve">ì_x0002__x0002__x000f_;_x000c_~_x0002_</t>
  </si>
  <si>
    <t xml:space="preserve">ì_x0002__x0003__x000f_Œ_x0017_&amp;A_x0001__x0002__x0006_ì_x0002__x0004_Iý</t>
  </si>
  <si>
    <t xml:space="preserve">í_x0002__x000f_¾_x0015_ý</t>
  </si>
  <si>
    <t xml:space="preserve">í_x0002__x0001__x000f_¿_x0015_ý</t>
  </si>
  <si>
    <t xml:space="preserve">í_x0002__x0002__x000f_l_x0007_~_x0002_</t>
  </si>
  <si>
    <t xml:space="preserve">í_x0002__x0003__x000f_Þ.</t>
  </si>
  <si>
    <t xml:space="preserve">_x0001__x0002__x0006_í_x0002__x0004_Iý</t>
  </si>
  <si>
    <t xml:space="preserve">î_x0002__x000f_¾_x0015_ý</t>
  </si>
  <si>
    <t xml:space="preserve">î_x0002__x0001__x000f_¿_x0015_ý</t>
  </si>
  <si>
    <t xml:space="preserve">î_x0002__x0002__x000f_:_x000c_~_x0002_</t>
  </si>
  <si>
    <t xml:space="preserve">î_x0002__x0003__x000f_x_x0017_&amp;A_x0001__x0002__x0006_î_x0002__x0004_Iý</t>
  </si>
  <si>
    <t xml:space="preserve">ï_x0002__x000f_¾_x0015_ý</t>
  </si>
  <si>
    <t xml:space="preserve">ï_x0002__x0001__x000f_¿_x0015_ý</t>
  </si>
  <si>
    <t xml:space="preserve">ï_x0002__x0002__x000f_«_x0016_~_x0002_</t>
  </si>
  <si>
    <t xml:space="preserve">ï_x0002__x0003__x000f_</t>
  </si>
  <si>
    <t xml:space="preserve">'&amp;A_x0001__x0002__x0006_ï_x0002__x0004_Iý</t>
  </si>
  <si>
    <t xml:space="preserve">ð_x0002__x000f_¾_x0015_ý</t>
  </si>
  <si>
    <t xml:space="preserve">ð_x0002__x0001__x000f_¿_x0015_ý</t>
  </si>
  <si>
    <t xml:space="preserve">ð_x0002__x0002__x000f_¬_x0016_~_x0002_</t>
  </si>
  <si>
    <t xml:space="preserve">ð_x0002__x0003__x000f_@'&amp;A_x0001__x0002__x0006_ð_x0002__x0004_Iý</t>
  </si>
  <si>
    <t xml:space="preserve">ñ_x0002__x000f_¾_x0015_ý</t>
  </si>
  <si>
    <t xml:space="preserve">ñ_x0002__x0001__x000f_¿_x0015_ý</t>
  </si>
  <si>
    <t xml:space="preserve">ñ_x0002__x0002__x000f_m_x0007_~_x0002_</t>
  </si>
  <si>
    <t xml:space="preserve">ñ_x0002__x0003__x000f_Ö_x001e_</t>
  </si>
  <si>
    <t xml:space="preserve">_x0001__x0002__x0006_ñ_x0002__x0004_Iý</t>
  </si>
  <si>
    <t xml:space="preserve">ò_x0002__x000f_¾_x0015_ý</t>
  </si>
  <si>
    <t xml:space="preserve">ò_x0002__x0001__x000f_¿_x0015_ý</t>
  </si>
  <si>
    <t xml:space="preserve">ò_x0002__x0002__x000f_n_x0007_~_x0002_</t>
  </si>
  <si>
    <t xml:space="preserve">ò_x0002__x0003__x000f_¼_x001e_&amp;A_x0001__x0002__x0006_ò_x0002__x0004_Iý</t>
  </si>
  <si>
    <t xml:space="preserve">ó_x0002__x000f_¾_x0015_ý</t>
  </si>
  <si>
    <t xml:space="preserve">ó_x0002__x0001__x000f_¿_x0015_ý</t>
  </si>
  <si>
    <t xml:space="preserve">ó_x0002__x0002__x000f_o_x0007_~_x0002_</t>
  </si>
  <si>
    <t xml:space="preserve">ó_x0002__x0003__x000f_†=</t>
  </si>
  <si>
    <t xml:space="preserve">_x0001__x0002__x0006_ó_x0002__x0004_Iý</t>
  </si>
  <si>
    <t xml:space="preserve">ô_x0002__x000f_¾_x0015_ý</t>
  </si>
  <si>
    <t xml:space="preserve">ô_x0002__x0001__x000f_¿_x0015_ý</t>
  </si>
  <si>
    <t xml:space="preserve">ô_x0002__x0002__x000f_p_x0007_~_x0002_</t>
  </si>
  <si>
    <t xml:space="preserve">ô_x0002__x0003__x000f_ž=</t>
  </si>
  <si>
    <t xml:space="preserve">_x0001__x0002__x0006_ô_x0002__x0004_Iý</t>
  </si>
  <si>
    <t xml:space="preserve">õ_x0002__x000f_¾_x0015_ý</t>
  </si>
  <si>
    <t xml:space="preserve">õ_x0002__x0001__x000f_¿_x0015_ý</t>
  </si>
  <si>
    <t xml:space="preserve">õ_x0002__x0002__x000f_o_x000c_~_x0002_</t>
  </si>
  <si>
    <t xml:space="preserve">õ_x0002__x0003__x000f_Ö&gt;</t>
  </si>
  <si>
    <t xml:space="preserve">_x0001__x0002__x0006_õ_x0002__x0004_Iý</t>
  </si>
  <si>
    <t xml:space="preserve">ö_x0002__x000f_¾_x0015_ý</t>
  </si>
  <si>
    <t xml:space="preserve">ö_x0002__x0001__x000f_¿_x0015_ý</t>
  </si>
  <si>
    <t xml:space="preserve">ö_x0002__x0002__x000f_q_x0007_~_x0002_</t>
  </si>
  <si>
    <t xml:space="preserve">ö_x0002__x0003__x000f_¨_x000f_&amp;A_x0001__x0002__x0006_ö_x0002__x0004_Iý</t>
  </si>
  <si>
    <t xml:space="preserve">÷_x0002__x000f_¾_x0015_ý</t>
  </si>
  <si>
    <t xml:space="preserve">÷_x0002__x0001__x000f_¿_x0015_ý</t>
  </si>
  <si>
    <t xml:space="preserve">÷_x0002__x0002__x000f__x000c_~_x0002_</t>
  </si>
  <si>
    <t xml:space="preserve">÷_x0002__x0003__x000f_ä_x000f_&amp;A_x0001__x0002__x0006_÷_x0002__x0004_Iý</t>
  </si>
  <si>
    <t xml:space="preserve">ø_x0002__x000f_¾_x0015_ý</t>
  </si>
  <si>
    <t xml:space="preserve">ø_x0002__x0001__x000f_¿_x0015_ý</t>
  </si>
  <si>
    <t xml:space="preserve">ø_x0002__x0002__x000f_r_x0007_~_x0002_</t>
  </si>
  <si>
    <t xml:space="preserve">ø_x0002__x0003__x000f_´_x000f_&amp;A_x0001__x0002__x0006_ø_x0002__x0004_Iý</t>
  </si>
  <si>
    <t xml:space="preserve">ù_x0002__x000f_¾_x0015_ý</t>
  </si>
  <si>
    <t xml:space="preserve">ù_x0002__x0001__x000f_¿_x0015_ý</t>
  </si>
  <si>
    <t xml:space="preserve">ù_x0002__x0002__x000f_s_x0007_~_x0002_</t>
  </si>
  <si>
    <t xml:space="preserve">ù_x0002__x0003__x000f_°_x000f_&amp;A_x0001__x0002__x0006_ù_x0002__x0004_Iý</t>
  </si>
  <si>
    <t xml:space="preserve">ú_x0002__x000f_¾_x0015_ý</t>
  </si>
  <si>
    <t xml:space="preserve">ú_x0002__x0001__x000f_¿_x0015_ý</t>
  </si>
  <si>
    <t xml:space="preserve">ú_x0002__x0002__x000f_t_x0007_~_x0002_</t>
  </si>
  <si>
    <t xml:space="preserve">ú_x0002__x0003__x000f_^_x001f_</t>
  </si>
  <si>
    <t xml:space="preserve">_x0001__x0002__x0006_ú_x0002__x0004_Iý</t>
  </si>
  <si>
    <t xml:space="preserve">û_x0002__x000f_¾_x0015_ý</t>
  </si>
  <si>
    <t xml:space="preserve">û_x0002__x0001__x000f_¿_x0015_ý</t>
  </si>
  <si>
    <t xml:space="preserve">û_x0002__x0002__x000f_u_x0007_~_x0002_</t>
  </si>
  <si>
    <t xml:space="preserve">û_x0002__x0003__x000f_˜_x001f_&amp;A_x0001__x0002__x0006_û_x0002__x0004_Iý</t>
  </si>
  <si>
    <t xml:space="preserve">ü_x0002__x000f_¾_x0015_ý</t>
  </si>
  <si>
    <t xml:space="preserve">ü_x0002__x0001__x000f_¿_x0015_ý</t>
  </si>
  <si>
    <t xml:space="preserve">ü_x0002__x0002__x000f_q_x000c_~_x0002_</t>
  </si>
  <si>
    <t xml:space="preserve">ü_x0002__x0003__x000f_F?</t>
  </si>
  <si>
    <t xml:space="preserve">_x0001__x0002__x0006_ü_x0002__x0004_Iý</t>
  </si>
  <si>
    <t xml:space="preserve">ý_x0002__x000f_¾_x0015_ý</t>
  </si>
  <si>
    <t xml:space="preserve">ý_x0002__x0001__x000f_¿_x0015_ý</t>
  </si>
  <si>
    <t xml:space="preserve">ý_x0002__x0002__x000f_v_x0007_~_x0002_</t>
  </si>
  <si>
    <t xml:space="preserve">ý_x0002__x0003__x000f_F_x001f_</t>
  </si>
  <si>
    <t xml:space="preserve">_x0001__x0002__x0006_ý_x0002__x0004_Iý</t>
  </si>
  <si>
    <t xml:space="preserve">þ_x0002__x000f_¾_x0015_ý</t>
  </si>
  <si>
    <t xml:space="preserve">þ_x0002__x0001__x000f_¿_x0015_ý</t>
  </si>
  <si>
    <t xml:space="preserve">þ_x0002__x0002__x000f_6_x000c_~_x0002_</t>
  </si>
  <si>
    <t xml:space="preserve">þ_x0002__x0003__x000f_ì_x0016_&amp;A_x0001__x0002__x0006_þ_x0002__x0004_Iý</t>
  </si>
  <si>
    <t xml:space="preserve">ÿ_x0002__x000f_¾_x0015_ý</t>
  </si>
  <si>
    <t xml:space="preserve">ÿ_x0002__x0001__x000f_¿_x0015_ý</t>
  </si>
  <si>
    <t xml:space="preserve">ÿ_x0002__x0002__x000f_w_x0007_~_x0002_</t>
  </si>
  <si>
    <t xml:space="preserve">ÿ_x0002__x0003__x000f_V/</t>
  </si>
  <si>
    <t xml:space="preserve">_x0001__x0002__x0006_ÿ_x0002__x0004_I×DÀ</t>
  </si>
  <si>
    <t xml:space="preserve">l_x0002_BBBBBBBBBBBBBBBBBBBBBBBBBBBBBBB_x0008__x0002__x0010__x0003__x0005_ÿ_x0001__x000f__x0008__x0002__x0010__x0001__x0003__x0005_ÿ_x0001__x000f__x0008__x0002__x0010__x0002__x0003__x0005_ÿ_x0001__x000f__x0008__x0002__x0010__x0003__x0003__x0005_ÿ_x0001__x000f__x0008__x0002__x0010__x0004__x0003__x0005_ÿ_x0001__x000f__x0008__x0002__x0010__x0005__x0003__x0005_ÿ_x0001__x000f__x0008__x0002__x0010__x0006__x0003__x0005_ÿ_x0001__x000f__x0008__x0002__x0010__x0007__x0003__x0005_ÿ_x0001__x000f__x0008__x0002__x0010__x0008__x0003__x0005_ÿ_x0001__x000f__x0008__x0002__x0010_	_x0003__x0005_ÿ_x0001__x000f__x0008__x0002__x0010_</t>
  </si>
  <si>
    <t xml:space="preserve">_x0003__x000f_¾_x0015_ý</t>
  </si>
  <si>
    <t xml:space="preserve">_x0003__x0001__x000f_¿_x0015_ý</t>
  </si>
  <si>
    <t xml:space="preserve">_x0003__x0002__x000f_x_x0007_~_x0002_</t>
  </si>
  <si>
    <t xml:space="preserve">_x0003__x0003__x000f_È_x0017_&amp;A_x0001__x0002__x0006__x0003__x0004_Iý</t>
  </si>
  <si>
    <t xml:space="preserve">_x0001__x0003__x000f_¾_x0015_ý</t>
  </si>
  <si>
    <t xml:space="preserve">_x0001__x0003__x0001__x000f_¿_x0015_ý</t>
  </si>
  <si>
    <t xml:space="preserve">_x0001__x0003__x0002__x000f_y_x0007_~_x0002_</t>
  </si>
  <si>
    <t xml:space="preserve">_x0001__x0003__x0003__x000f_v?</t>
  </si>
  <si>
    <t xml:space="preserve">_x0001__x0002__x0006__x0001__x0003__x0004_Iý</t>
  </si>
  <si>
    <t xml:space="preserve">_x0002__x0003__x000f_¾_x0015_ý</t>
  </si>
  <si>
    <t xml:space="preserve">_x0002__x0003__x0001__x000f_¿_x0015_ý</t>
  </si>
  <si>
    <t xml:space="preserve">_x0002__x0003__x0002__x000f_z_x0007_~_x0002_</t>
  </si>
  <si>
    <t xml:space="preserve">_x0002__x0003__x0003__x000f_p_x001f_&amp;A_x0001__x0002__x0006__x0002__x0003__x0004_Iý</t>
  </si>
  <si>
    <t xml:space="preserve">_x0003__x0003__x000f_¾_x0015_ý</t>
  </si>
  <si>
    <t xml:space="preserve">_x0003__x0003__x0001__x000f_¿_x0015_ý</t>
  </si>
  <si>
    <t xml:space="preserve">_x0003__x0003__x0002__x000f_{_x0007_~_x0002_</t>
  </si>
  <si>
    <t xml:space="preserve">_x0003__x0003__x0003__x000f_½&amp;A_x0001__x0002__x0006__x0003__x0003__x0004_Iý</t>
  </si>
  <si>
    <t xml:space="preserve">_x0004__x0003__x000f_¾_x0015_ý</t>
  </si>
  <si>
    <t xml:space="preserve">_x0004__x0003__x0001__x000f_¿_x0015_ý</t>
  </si>
  <si>
    <t xml:space="preserve">_x0004__x0003__x0002__x000f_|_x0007_~_x0002_</t>
  </si>
  <si>
    <t xml:space="preserve">_x0004__x0003__x0003__x000f_¬&amp;&amp;A_x0001__x0002__x0006__x0004__x0003__x0004_Iý</t>
  </si>
  <si>
    <t xml:space="preserve">_x0005__x0003__x000f_¾_x0015_ý</t>
  </si>
  <si>
    <t xml:space="preserve">_x0005__x0003__x0001__x000f_¿_x0015_ý</t>
  </si>
  <si>
    <t xml:space="preserve">_x0005__x0003__x0002__x000f_Á_x0015_~_x0002_</t>
  </si>
  <si>
    <t xml:space="preserve">_x0005__x0003__x0003__x000f_à_x000f_%A_x0001__x0002__x0006__x0005__x0003__x0004_Iý</t>
  </si>
  <si>
    <t xml:space="preserve">_x0006__x0003__x000f_¾_x0015_ý</t>
  </si>
  <si>
    <t xml:space="preserve">_x0006__x0003__x0001__x000f_¿_x0015_ý</t>
  </si>
  <si>
    <t xml:space="preserve">_x0006__x0003__x0002__x000f_ª_x0016_~_x0002_</t>
  </si>
  <si>
    <t xml:space="preserve">_x0006__x0003__x0003__x000f_FN</t>
  </si>
  <si>
    <t xml:space="preserve">_x0001__x0002__x0006__x0006__x0003__x0004_Iý</t>
  </si>
  <si>
    <t xml:space="preserve">_x0007__x0003__x000f_¾_x0015_ý</t>
  </si>
  <si>
    <t xml:space="preserve">_x0007__x0003__x0001__x000f_¿_x0015_ý</t>
  </si>
  <si>
    <t xml:space="preserve">_x0007__x0003__x0002__x000f_9_x000c_~_x0002_</t>
  </si>
  <si>
    <t xml:space="preserve">_x0007__x0003__x0003__x000f_p_x0017_&amp;A_x0001__x0002__x0006__x0007__x0003__x0004_I_x0001__x0002__x0006__x0008__x0003__x0004_Iý</t>
  </si>
  <si>
    <t xml:space="preserve">	_x0003__x000f_¾_x0015_ý</t>
  </si>
  <si>
    <t xml:space="preserve">	_x0003__x0001__x000f_d_x000c_ý</t>
  </si>
  <si>
    <t xml:space="preserve">	_x0003__x0002__x000f_h_x000c_~_x0002_</t>
  </si>
  <si>
    <t xml:space="preserve">	_x0003__x0003__x000f_´_x001d_&amp;A_x0001__x0002__x0006_	_x0003__x0004_Iý</t>
  </si>
  <si>
    <t xml:space="preserve">_x0003__x0001__x000f_d_x000c_ý</t>
  </si>
  <si>
    <t xml:space="preserve">_x0003__x0002__x000f_}_x0007_~_x0002_</t>
  </si>
  <si>
    <t xml:space="preserve">_x0003__x0003__x000f__x0018__x001d_&amp;A_x0001__x0002__x0006_</t>
  </si>
  <si>
    <t xml:space="preserve">_x000b__x0003__x000f_¾_x0015_ý</t>
  </si>
  <si>
    <t xml:space="preserve">_x000b__x0003__x0001__x000f_d_x000c_ý</t>
  </si>
  <si>
    <t xml:space="preserve">_x000b__x0003__x0002__x000f_~_x0007_~_x0002_</t>
  </si>
  <si>
    <t xml:space="preserve">_x000b__x0003__x0003__x000f_ˆ_x001d_&amp;A_x0001__x0002__x0006__x000b__x0003__x0004_Iý</t>
  </si>
  <si>
    <t xml:space="preserve">_x000c__x0003__x000f_¾_x0015_ý</t>
  </si>
  <si>
    <t xml:space="preserve">_x000c__x0003__x0001__x000f_d_x000c_ý</t>
  </si>
  <si>
    <t xml:space="preserve">_x000c__x0003__x0002__x000f__x0007_~_x0002_</t>
  </si>
  <si>
    <t xml:space="preserve">_x000c__x0003__x0003__x000f_^;</t>
  </si>
  <si>
    <t xml:space="preserve">_x0001__x0002__x0006__x000c__x0003__x0004_Iý</t>
  </si>
  <si>
    <t xml:space="preserve">_x0003__x0002__x000f_€_x0007_~_x0002_</t>
  </si>
  <si>
    <t xml:space="preserve">_x0003__x0003__x000f_h_x001d_&amp;A_x0001__x0002__x0006_</t>
  </si>
  <si>
    <t xml:space="preserve">_x000e__x0003__x000f_¾_x0015_ý</t>
  </si>
  <si>
    <t xml:space="preserve">_x000e__x0003__x0001__x000f_d_x000c_ý</t>
  </si>
  <si>
    <t xml:space="preserve">_x000e__x0003__x0002__x000f__x0007_~_x0002_</t>
  </si>
  <si>
    <t xml:space="preserve">_x000e__x0003__x0003__x000f_~&lt;</t>
  </si>
  <si>
    <t xml:space="preserve">_x0001__x0002__x0006__x000e__x0003__x0004_Iý</t>
  </si>
  <si>
    <t xml:space="preserve">_x000f__x0003__x000f_¾_x0015_ý</t>
  </si>
  <si>
    <t xml:space="preserve">_x000f__x0003__x0001__x000f_d_x000c_ý</t>
  </si>
  <si>
    <t xml:space="preserve">_x000f__x0003__x0002__x000f_‚_x0007_~_x0002_</t>
  </si>
  <si>
    <t xml:space="preserve">_x000f__x0003__x0003__x000f_ˆ%&amp;A_x0001__x0002__x0006__x000f__x0003__x0004_Iý</t>
  </si>
  <si>
    <t xml:space="preserve">_x0010__x0003__x000f_¾_x0015_ý</t>
  </si>
  <si>
    <t xml:space="preserve">_x0010__x0003__x0001__x000f_d_x000c_ý</t>
  </si>
  <si>
    <t xml:space="preserve">_x0010__x0003__x0002__x000f_ƒ_x0007_~_x0002_</t>
  </si>
  <si>
    <t xml:space="preserve">_x0010__x0003__x0003__x000f_$%&amp;A_x0001__x0002__x0006__x0010__x0003__x0004_Iý</t>
  </si>
  <si>
    <t xml:space="preserve">_x0011__x0003__x000f_¾_x0015_ý</t>
  </si>
  <si>
    <t xml:space="preserve">_x0011__x0003__x0001__x000f_d_x000c_ý</t>
  </si>
  <si>
    <t xml:space="preserve">_x0011__x0003__x0002__x000f_„_x0007_~_x0002_</t>
  </si>
  <si>
    <t xml:space="preserve">_x0011__x0003__x0003__x000f_¤_x001d_&amp;A_x0001__x0002__x0006__x0011__x0003__x0004_Iý</t>
  </si>
  <si>
    <t xml:space="preserve">_x0012__x0003__x000f_¾_x0015_ý</t>
  </si>
  <si>
    <t xml:space="preserve">_x0012__x0003__x0001__x000f_d_x000c_ý</t>
  </si>
  <si>
    <t xml:space="preserve">_x0012__x0003__x0002__x000f_g_x000c_~_x0002_</t>
  </si>
  <si>
    <t xml:space="preserve">_x0012__x0003__x0003__x000f_t_x001d_&amp;A_x0001__x0002__x0006__x0012__x0003__x0004_Iý</t>
  </si>
  <si>
    <t xml:space="preserve">_x0013__x0003__x000f_¾_x0015_ý</t>
  </si>
  <si>
    <t xml:space="preserve">_x0013__x0003__x0001__x000f_d_x000c_ý</t>
  </si>
  <si>
    <t xml:space="preserve">_x0013__x0003__x0002__x000f_…_x0007_~_x0002_</t>
  </si>
  <si>
    <t xml:space="preserve">_x0013__x0003__x0003__x000f_F:</t>
  </si>
  <si>
    <t xml:space="preserve">_x0001__x0002__x0006__x0013__x0003__x0004_Iý</t>
  </si>
  <si>
    <t xml:space="preserve">_x0014__x0003__x000f_¾_x0015_ý</t>
  </si>
  <si>
    <t xml:space="preserve">_x0014__x0003__x0001__x000f_d_x000c_ý</t>
  </si>
  <si>
    <t xml:space="preserve">_x0014__x0003__x0002__x000f_†_x0007_~_x0002_</t>
  </si>
  <si>
    <t xml:space="preserve">_x0014__x0003__x0003__x000f__x000e_;</t>
  </si>
  <si>
    <t xml:space="preserve">_x0001__x0002__x0006__x0014__x0003__x0004_Iý</t>
  </si>
  <si>
    <t xml:space="preserve">_x0015__x0003__x000f_¾_x0015_ý</t>
  </si>
  <si>
    <t xml:space="preserve">_x0015__x0003__x0001__x000f_d_x000c_ý</t>
  </si>
  <si>
    <t xml:space="preserve">_x0015__x0003__x0002__x000f_j_x000c_~_x0002_</t>
  </si>
  <si>
    <t xml:space="preserve">_x0015__x0003__x0003__x000f_†&lt;</t>
  </si>
  <si>
    <t xml:space="preserve">_x0001__x0002__x0006__x0015__x0003__x0004_Iý</t>
  </si>
  <si>
    <t xml:space="preserve">_x0016__x0003__x000f_¾_x0015_ý</t>
  </si>
  <si>
    <t xml:space="preserve">_x0016__x0003__x0001__x000f_d_x000c_ý</t>
  </si>
  <si>
    <t xml:space="preserve">_x0016__x0003__x0002__x000f_‡_x0007_~_x0002_</t>
  </si>
  <si>
    <t xml:space="preserve">_x0016__x0003__x0003__x000f_f;</t>
  </si>
  <si>
    <t xml:space="preserve">_x0001__x0002__x0006__x0016__x0003__x0004_Iý</t>
  </si>
  <si>
    <t xml:space="preserve">_x0017__x0003__x000f_¾_x0015_ý</t>
  </si>
  <si>
    <t xml:space="preserve">_x0017__x0003__x0001__x000f_d_x000c_ý</t>
  </si>
  <si>
    <t xml:space="preserve">_x0017__x0003__x0002__x000f_ˆ_x0007_~_x0002_</t>
  </si>
  <si>
    <t xml:space="preserve">_x0017__x0003__x0003__x000f_0_x001e_&amp;A_x0001__x0002__x0006__x0017__x0003__x0004_Iý</t>
  </si>
  <si>
    <t xml:space="preserve">_x0018__x0003__x000f_¾_x0015_ý</t>
  </si>
  <si>
    <t xml:space="preserve">_x0018__x0003__x0001__x000f_d_x000c_ý</t>
  </si>
  <si>
    <t xml:space="preserve">_x0018__x0003__x0002__x000f_‰_x0007_~_x0002_</t>
  </si>
  <si>
    <t xml:space="preserve">_x0018__x0003__x0003__x000f_@_x001e_&amp;A_x0001__x0002__x0006__x0018__x0003__x0004_Iý</t>
  </si>
  <si>
    <t xml:space="preserve">_x0019__x0003__x000f_¾_x0015_ý</t>
  </si>
  <si>
    <t xml:space="preserve">_x0019__x0003__x0001__x000f_d_x000c_ý</t>
  </si>
  <si>
    <t xml:space="preserve">_x0019__x0003__x0002__x000f_Š_x0007_~_x0002_</t>
  </si>
  <si>
    <t xml:space="preserve">_x0019__x0003__x0003__x000f__x0016_;</t>
  </si>
  <si>
    <t xml:space="preserve">_x0001__x0002__x0006__x0019__x0003__x0004_Iý</t>
  </si>
  <si>
    <t xml:space="preserve">_x001a__x0003__x000f_¾_x0015_ý</t>
  </si>
  <si>
    <t xml:space="preserve">_x001a__x0003__x0001__x000f_d_x000c_ý</t>
  </si>
  <si>
    <t xml:space="preserve">_x001a__x0003__x0002__x000f_ _x0016_~_x0002_</t>
  </si>
  <si>
    <t xml:space="preserve">_x001a__x0003__x0003__x000f_NK</t>
  </si>
  <si>
    <t xml:space="preserve">_x0001__x0002__x0006__x001a__x0003__x0004_Iý</t>
  </si>
  <si>
    <t xml:space="preserve">_x001b__x0003__x000f_¾_x0015_ý</t>
  </si>
  <si>
    <t xml:space="preserve">_x001b__x0003__x0001__x000f_d_x000c_ý</t>
  </si>
  <si>
    <t xml:space="preserve">_x001b__x0003__x0002__x000f_e_x000c_~_x0002_</t>
  </si>
  <si>
    <t xml:space="preserve">_x001b__x0003__x0003__x000f_n:</t>
  </si>
  <si>
    <t xml:space="preserve">_x0001__x0002__x0006__x001b__x0003__x0004_Iý</t>
  </si>
  <si>
    <t xml:space="preserve">_x001c__x0003__x000f_¾_x0015_ý</t>
  </si>
  <si>
    <t xml:space="preserve">_x001c__x0003__x0001__x000f_d_x000c_ý</t>
  </si>
  <si>
    <t xml:space="preserve">_x001c__x0003__x0002__x000f_‹_x0007_~_x0002_</t>
  </si>
  <si>
    <t xml:space="preserve">_x001c__x0003__x0003__x000f_8_x001d_&amp;A_x0001__x0002__x0006__x001c__x0003__x0004_Iý</t>
  </si>
  <si>
    <t xml:space="preserve">_x001d__x0003__x000f_¾_x0015_ý</t>
  </si>
  <si>
    <t xml:space="preserve">_x001d__x0003__x0001__x000f_d_x000c_ý</t>
  </si>
  <si>
    <t xml:space="preserve">_x001d__x0003__x0002__x000f_f_x000c_~_x0002_</t>
  </si>
  <si>
    <t xml:space="preserve">_x001d__x0003__x0003__x000f_æ:</t>
  </si>
  <si>
    <t xml:space="preserve">_x0001__x0002__x0006__x001d__x0003__x0004_Iý</t>
  </si>
  <si>
    <t xml:space="preserve">_x001e__x0003__x000f_¾_x0015_ý</t>
  </si>
  <si>
    <t xml:space="preserve">_x001e__x0003__x0001__x000f_d_x000c_ý</t>
  </si>
  <si>
    <t xml:space="preserve">_x001e__x0003__x0002__x000f_Œ_x0007_~_x0002_</t>
  </si>
  <si>
    <t xml:space="preserve">_x001e__x0003__x0003__x000f_v&lt;</t>
  </si>
  <si>
    <t xml:space="preserve">_x0001__x0002__x0006__x001e__x0003__x0004_Iý</t>
  </si>
  <si>
    <t xml:space="preserve">_x001f__x0003__x000f_¾_x0015_ý</t>
  </si>
  <si>
    <t xml:space="preserve">_x001f__x0003__x0001__x000f_d_x000c_ý</t>
  </si>
  <si>
    <t xml:space="preserve">_x001f__x0003__x0002__x000f__x0007_~_x0002_</t>
  </si>
  <si>
    <t xml:space="preserve">_x001f__x0003__x0003__x000f_@_x001d_&amp;A_x0001__x0002__x0006__x001f__x0003__x0004_I×Dˆ</t>
  </si>
  <si>
    <t xml:space="preserve">BBBBBBBBBBBBBBBBBBBBBB_x0008__x0002__x0010_ _x0003__x0005_ÿ_x0001__x000f__x0008__x0002__x0010_!_x0003__x0005_ÿ_x0001__x000f__x0008__x0002__x0010_"_x0003__x0005_ÿ_x0001__x000f__x0008__x0002__x0010_#_x0003__x0005_ÿ_x0001__x000f__x0008__x0002__x0010_$_x0003__x0005_ÿ_x0001__x000f__x0008__x0002__x0010_%_x0003__x0005_ÿ_x0001__x000f__x0008__x0002__x0010_&amp;_x0003__x0005_ÿ_x0001__x000f__x0008__x0002__x0010_'_x0003__x0005_ÿ_x0001__x000f__x0008__x0002__x0010_(_x0003__x0005_ÿ_x0001__x000f__x0008__x0002__x0010_)_x0003__x0005_ÿ_x0001__x000f__x0008__x0002__x0010_*_x0003__x0005_ÿ_x0001__x000f__x0008__x0002__x0010_+_x0003__x0005_ÿ_x0001__x000f__x0008__x0002__x0010_</t>
  </si>
  <si>
    <t xml:space="preserve"> _x0003__x000f_¾_x0015_ý</t>
  </si>
  <si>
    <t xml:space="preserve"> _x0003__x0001__x000f_d_x000c_ý</t>
  </si>
  <si>
    <t xml:space="preserve"> _x0003__x0002__x000f_Ž_x0007_~_x0002_</t>
  </si>
  <si>
    <t xml:space="preserve"> _x0003__x0003__x000f_VK</t>
  </si>
  <si>
    <t xml:space="preserve">_x0001__x0002__x0006_ _x0003__x0004_Iý</t>
  </si>
  <si>
    <t xml:space="preserve">!_x0003__x000f_¾_x0015_ý</t>
  </si>
  <si>
    <t xml:space="preserve">!_x0003__x0001__x000f_d_x000c_ý</t>
  </si>
  <si>
    <t xml:space="preserve">!_x0003__x0002__x000f__x0007_~_x0002_</t>
  </si>
  <si>
    <t xml:space="preserve">!_x0003__x0003__x000f_–:</t>
  </si>
  <si>
    <t xml:space="preserve">_x0001__x0002__x0006_!_x0003__x0004_I_x0001__x0002__x0006_"_x0003__x0004_Iý</t>
  </si>
  <si>
    <t xml:space="preserve">#_x0003__x000f_¾_x0015_ý</t>
  </si>
  <si>
    <t xml:space="preserve">#_x0003__x0001__x000f_u_x000c_ý</t>
  </si>
  <si>
    <t xml:space="preserve">#_x0003__x0002__x000f__x0007_~_x0002_</t>
  </si>
  <si>
    <t xml:space="preserve">#_x0003__x0003__x000f_` &amp;A_x0001__x0002__x0006_#_x0003__x0004_Iý</t>
  </si>
  <si>
    <t xml:space="preserve">$_x0003__x000f_¾_x0015_ý</t>
  </si>
  <si>
    <t xml:space="preserve">$_x0003__x0001__x000f_u_x000c_ý</t>
  </si>
  <si>
    <t xml:space="preserve">$_x0003__x0002__x000f_‘_x0007_~_x0002_</t>
  </si>
  <si>
    <t xml:space="preserve">$_x0003__x0003__x000f_° &amp;A_x0001__x0002__x0006_$_x0003__x0004_Iý</t>
  </si>
  <si>
    <t xml:space="preserve">%_x0003__x000f_¾_x0015_ý</t>
  </si>
  <si>
    <t xml:space="preserve">%_x0003__x0001__x000f_u_x000c_ý</t>
  </si>
  <si>
    <t xml:space="preserve">%_x0003__x0002__x000f_y_x0016_~_x0002_</t>
  </si>
  <si>
    <t xml:space="preserve">%_x0003__x0003__x000f_~A</t>
  </si>
  <si>
    <t xml:space="preserve">_x0001__x0002__x0006_%_x0003__x0004_Iý</t>
  </si>
  <si>
    <t xml:space="preserve">&amp;_x0003__x000f_¾_x0015_ý</t>
  </si>
  <si>
    <t xml:space="preserve">&amp;_x0003__x0001__x000f_u_x000c_ý</t>
  </si>
  <si>
    <t xml:space="preserve">&amp;_x0003__x0002__x000f_’_x0007_~_x0002_</t>
  </si>
  <si>
    <t xml:space="preserve">&amp;_x0003__x0003__x000f_–@</t>
  </si>
  <si>
    <t xml:space="preserve">_x0001__x0002__x0006_&amp;_x0003__x0004_Iý</t>
  </si>
  <si>
    <t xml:space="preserve">'_x0003__x000f_¾_x0015_ý</t>
  </si>
  <si>
    <t xml:space="preserve">'_x0003__x0001__x000f_u_x000c_ý</t>
  </si>
  <si>
    <t xml:space="preserve">'_x0003__x0002__x000f_“_x0007_~_x0002_</t>
  </si>
  <si>
    <t xml:space="preserve">'_x0003__x0003__x000f_¸ &amp;A_x0001__x0002__x0006_'_x0003__x0004_I_x0001__x0002__x0006_(_x0003__x0004_Iý</t>
  </si>
  <si>
    <t xml:space="preserve">)_x0003__x000f_¾_x0015_ý</t>
  </si>
  <si>
    <t xml:space="preserve">)_x0003__x0001__x000f_E_x000c_ý</t>
  </si>
  <si>
    <t xml:space="preserve">)_x0003__x0002__x000f_F_x000c_~_x0002_</t>
  </si>
  <si>
    <t xml:space="preserve">)_x0003__x0003__x000f_ð_x0018_&amp;A_x0001__x0002__x0006_)_x0003__x0004_Iý</t>
  </si>
  <si>
    <t xml:space="preserve">*_x0003__x000f_¾_x0015_ý</t>
  </si>
  <si>
    <t xml:space="preserve">*_x0003__x0001__x000f_E_x000c_ý</t>
  </si>
  <si>
    <t xml:space="preserve">*_x0003__x0002__x000f_”_x0007_~_x0002_</t>
  </si>
  <si>
    <t xml:space="preserve">*_x0003__x0003__x000f_ö1</t>
  </si>
  <si>
    <t xml:space="preserve">_x0001__x0002__x0006_*_x0003__x0004_Iý</t>
  </si>
  <si>
    <t xml:space="preserve">+_x0003__x000f_¾_x0015_ý</t>
  </si>
  <si>
    <t xml:space="preserve">+_x0003__x0001__x000f_E_x000c_ý</t>
  </si>
  <si>
    <t xml:space="preserve">+_x0003__x0002__x000f_•_x0007_~_x0002_</t>
  </si>
  <si>
    <t xml:space="preserve">+_x0003__x0003__x000f_æ1</t>
  </si>
  <si>
    <t xml:space="preserve">_x0001__x0002__x0006_+_x0003__x0004_I_x0001__x0002__x0006_</t>
  </si>
  <si>
    <t xml:space="preserve">-_x0003__x000f_¾_x0015_ý</t>
  </si>
  <si>
    <t xml:space="preserve">-_x0003__x0001__x000f__x0005__x0016_ý</t>
  </si>
  <si>
    <t xml:space="preserve">-_x0003__x0002__x000f_Ó_x000b_~_x0002_</t>
  </si>
  <si>
    <t xml:space="preserve">-_x0003__x0003__x000f_0</t>
  </si>
  <si>
    <t xml:space="preserve">&amp;A_x0001__x0002__x0006_-_x0003__x0004_Iý</t>
  </si>
  <si>
    <t xml:space="preserve">._x0003__x000f_¾_x0015_ý</t>
  </si>
  <si>
    <t xml:space="preserve">._x0003__x0001__x000f__x0005__x0016_ý</t>
  </si>
  <si>
    <t xml:space="preserve">._x0003__x0002__x000f_Ö_x0012_~_x0002_</t>
  </si>
  <si>
    <t xml:space="preserve">._x0003__x0003__x000f_pX.A_x0001__x0002__x0006_._x0003__x0004_Iý</t>
  </si>
  <si>
    <t xml:space="preserve">/_x0003__x000f_¾_x0015_ý</t>
  </si>
  <si>
    <t xml:space="preserve">/_x0003__x0001__x000f__x0005__x0016_ý</t>
  </si>
  <si>
    <t xml:space="preserve">/_x0003__x0002__x000f_–_x0007_~_x0002_</t>
  </si>
  <si>
    <t xml:space="preserve">/_x0003__x0003__x000f_N_x0012_</t>
  </si>
  <si>
    <t xml:space="preserve">_x0001__x0002__x0006_/_x0003__x0004_Iý</t>
  </si>
  <si>
    <t xml:space="preserve">0_x0003__x000f_¾_x0015_ý</t>
  </si>
  <si>
    <t xml:space="preserve">0_x0003__x0001__x000f__x0005__x0016_ý</t>
  </si>
  <si>
    <t xml:space="preserve">0_x0003__x0002__x000f_Ô_x000b_~_x0002_</t>
  </si>
  <si>
    <t xml:space="preserve">0_x0003__x0003__x000f_ž_x0014_</t>
  </si>
  <si>
    <t xml:space="preserve">_x0001__x0002__x0006_0_x0003__x0004_Iý</t>
  </si>
  <si>
    <t xml:space="preserve">1_x0003__x000f_¾_x0015_ý</t>
  </si>
  <si>
    <t xml:space="preserve">1_x0003__x0001__x000f__x0005__x0016_ý</t>
  </si>
  <si>
    <t xml:space="preserve">1_x0003__x0002__x000f_Í_x000b_~_x0002_</t>
  </si>
  <si>
    <t xml:space="preserve">1_x0003__x0003__x000f_	&amp;A_x0001__x0002__x0006_1_x0003__x0004_Iý</t>
  </si>
  <si>
    <t xml:space="preserve">2_x0003__x000f_¾_x0015_ý</t>
  </si>
  <si>
    <t xml:space="preserve">2_x0003__x0001__x000f__x0005__x0016_ý</t>
  </si>
  <si>
    <t xml:space="preserve">2_x0003__x0002__x000f_—_x0007_~_x0002_</t>
  </si>
  <si>
    <t xml:space="preserve">2_x0003__x0003__x000f__x0010_	&amp;A_x0001__x0002__x0006_2_x0003__x0004_Iý</t>
  </si>
  <si>
    <t xml:space="preserve">3_x0003__x000f_¾_x0015_ý</t>
  </si>
  <si>
    <t xml:space="preserve">3_x0003__x0001__x000f__x0005__x0016_ý</t>
  </si>
  <si>
    <t xml:space="preserve">3_x0003__x0002__x000f_˜_x0007_~_x0002_</t>
  </si>
  <si>
    <t xml:space="preserve">3_x0003__x0003__x000f_V_x0012_</t>
  </si>
  <si>
    <t xml:space="preserve">_x0001__x0002__x0006_3_x0003__x0004_Iý</t>
  </si>
  <si>
    <t xml:space="preserve">4_x0003__x000f_¾_x0015_ý</t>
  </si>
  <si>
    <t xml:space="preserve">4_x0003__x0001__x000f__x0005__x0016_ý</t>
  </si>
  <si>
    <t xml:space="preserve">4_x0003__x0002__x000f_™_x0007_~_x0002_</t>
  </si>
  <si>
    <t xml:space="preserve">4_x0003__x0003__x000f_D</t>
  </si>
  <si>
    <t xml:space="preserve">&amp;A_x0001__x0002__x0006_4_x0003__x0004_Iý</t>
  </si>
  <si>
    <t xml:space="preserve">5_x0003__x000f_¾_x0015_ý</t>
  </si>
  <si>
    <t xml:space="preserve">5_x0003__x0001__x000f__x0005__x0016_ý</t>
  </si>
  <si>
    <t xml:space="preserve">5_x0003__x0002__x000f_š_x0007_~_x0002_</t>
  </si>
  <si>
    <t xml:space="preserve">5_x0003__x0003__x000f_¦_x0011_</t>
  </si>
  <si>
    <t xml:space="preserve">_x0001__x0002__x0006_5_x0003__x0004_Iý</t>
  </si>
  <si>
    <t xml:space="preserve">6_x0003__x000f_¾_x0015_ý</t>
  </si>
  <si>
    <t xml:space="preserve">6_x0003__x0001__x000f__x0005__x0016_ý</t>
  </si>
  <si>
    <t xml:space="preserve">6_x0003__x0002__x000f_Ì_x000b_~_x0002_</t>
  </si>
  <si>
    <t xml:space="preserve">6_x0003__x0003__x000f_t	&amp;A_x0001__x0002__x0006_6_x0003__x0004_Iý</t>
  </si>
  <si>
    <t xml:space="preserve">7_x0003__x000f_¾_x0015_ý</t>
  </si>
  <si>
    <t xml:space="preserve">7_x0003__x0001__x000f__x0005__x0016_ý</t>
  </si>
  <si>
    <t xml:space="preserve">7_x0003__x0002__x000f_Ï_x000b_~_x0002_</t>
  </si>
  <si>
    <t xml:space="preserve">7_x0003__x0003__x000f_Ä	&amp;A_x0001__x0002__x0006_7_x0003__x0004_Iý</t>
  </si>
  <si>
    <t xml:space="preserve">8_x0003__x000f_¾_x0015_ý</t>
  </si>
  <si>
    <t xml:space="preserve">8_x0003__x0001__x000f__x0005__x0016_ý</t>
  </si>
  <si>
    <t xml:space="preserve">8_x0003__x0002__x000f__x0007__x0016_~_x0002_</t>
  </si>
  <si>
    <t xml:space="preserve">8_x0003__x0003__x000f_Ô_x0008_&amp;A_x0001__x0002__x0006_8_x0003__x0004_Iý</t>
  </si>
  <si>
    <t xml:space="preserve">9_x0003__x000f_¾_x0015_ý</t>
  </si>
  <si>
    <t xml:space="preserve">9_x0003__x0001__x000f__x0005__x0016_ý</t>
  </si>
  <si>
    <t xml:space="preserve">9_x0003__x0002__x000f_›_x0007_~_x0002_</t>
  </si>
  <si>
    <t xml:space="preserve">9_x0003__x0003__x000f_ôÑ&amp;A_x0001__x0002__x0006_9_x0003__x0004_Iý</t>
  </si>
  <si>
    <t xml:space="preserve">:_x0003__x000f_¾_x0015_ý</t>
  </si>
  <si>
    <t xml:space="preserve">:_x0003__x0001__x000f__x0005__x0016_ý</t>
  </si>
  <si>
    <t xml:space="preserve">:_x0003__x0002__x000f_œ_x0007_~_x0002_</t>
  </si>
  <si>
    <t xml:space="preserve">:_x0003__x0003__x000f__x0018_	&amp;A_x0001__x0002__x0006_:_x0003__x0004_Iý</t>
  </si>
  <si>
    <t xml:space="preserve">;_x0003__x000f_¾_x0015_ý</t>
  </si>
  <si>
    <t xml:space="preserve">;_x0003__x0001__x000f__x0005__x0016_ý</t>
  </si>
  <si>
    <t xml:space="preserve">;_x0003__x0002__x000f_Æ_x000b_~_x0002_</t>
  </si>
  <si>
    <t xml:space="preserve">;_x0003__x0003__x000f_F_x0012_</t>
  </si>
  <si>
    <t xml:space="preserve">_x0001__x0002__x0006_;_x0003__x0004_Iý</t>
  </si>
  <si>
    <t xml:space="preserve">&lt;_x0003__x000f_¾_x0015_ý</t>
  </si>
  <si>
    <t xml:space="preserve">&lt;_x0003__x0001__x000f__x0005__x0016_ý</t>
  </si>
  <si>
    <t xml:space="preserve">&lt;_x0003__x0002__x000f_È_x000b_~_x0002_</t>
  </si>
  <si>
    <t xml:space="preserve">&lt;_x0003__x0003__x000f_(	&amp;A_x0001__x0002__x0006_&lt;_x0003__x0004_Iý</t>
  </si>
  <si>
    <t xml:space="preserve">&gt;_x0003__x000f_¾_x0015_ý</t>
  </si>
  <si>
    <t xml:space="preserve">&gt;_x0003__x0001__x000f__x0005__x0016_ý</t>
  </si>
  <si>
    <t xml:space="preserve">&gt;_x0003__x0002__x000f__x0006__x0016_~_x0002_</t>
  </si>
  <si>
    <t xml:space="preserve">&gt;_x0003__x0003__x000f_~_x0011_</t>
  </si>
  <si>
    <t xml:space="preserve">_x0001__x0002__x0006_&gt;_x0003__x0004_Iý</t>
  </si>
  <si>
    <t xml:space="preserve">?_x0003__x000f_¾_x0015_ý</t>
  </si>
  <si>
    <t xml:space="preserve">?_x0003__x0001__x000f__x0005__x0016_ý</t>
  </si>
  <si>
    <t xml:space="preserve">?_x0003__x0002__x000f_ž_x0007_~_x0002_</t>
  </si>
  <si>
    <t xml:space="preserve">?_x0003__x0003__x000f_ÐÒ&amp;A_x0001__x0002__x0006_?_x0003__x0004_I×D_x0018_</t>
  </si>
  <si>
    <t xml:space="preserve">l_x0002_BB</t>
  </si>
  <si>
    <t xml:space="preserve">BBBBB</t>
  </si>
  <si>
    <t xml:space="preserve">BBB</t>
  </si>
  <si>
    <t xml:space="preserve">BBBBBBBBBBBBBBBBBB_x0008__x0002__x0010_@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[_x0003__x0005_ÿ_x0001__x000f__x0008__x0002__x0010_\_x0003__x0005_ÿ_x0001__x000f__x0008__x0002__x0010_]_x0003__x0005_ÿ_x0001__x000f__x0008__x0002__x0010_^_x0003__x0005_ÿ_x0001__x000f__x0008__x0002__x0010___x0003__x0005_ÿ_x0001__x000f_ý</t>
  </si>
  <si>
    <t xml:space="preserve">@_x0003__x000f_¾_x0015_ý</t>
  </si>
  <si>
    <t xml:space="preserve">@_x0003__x0001__x000f__x0005__x0016_ý</t>
  </si>
  <si>
    <t xml:space="preserve">@_x0003__x0002__x000f_Ÿ_x0007_~_x0002_</t>
  </si>
  <si>
    <t xml:space="preserve">@_x0003__x0003__x000f_À_x0008_&amp;A_x0001__x0002__x0006_@_x0003__x0004_Iý</t>
  </si>
  <si>
    <t xml:space="preserve">A_x0003__x000f_¾_x0015_ý</t>
  </si>
  <si>
    <t xml:space="preserve">A_x0003__x0001__x000f__x0005__x0016_ý</t>
  </si>
  <si>
    <t xml:space="preserve">A_x0003__x0002__x000f_Ç_x000b_~_x0002_</t>
  </si>
  <si>
    <t xml:space="preserve">A_x0003__x0003__x000f_$	&amp;A_x0001__x0002__x0006_A_x0003__x0004_Iý</t>
  </si>
  <si>
    <t xml:space="preserve">B_x0003__x000f_¾_x0015_ý</t>
  </si>
  <si>
    <t xml:space="preserve">B_x0003__x0001__x000f__x0005__x0016_ý</t>
  </si>
  <si>
    <t xml:space="preserve">B_x0003__x0002__x000f_Á_x000b_~_x0002_</t>
  </si>
  <si>
    <t xml:space="preserve">B_x0003__x0003__x000f_ð_x0008_&amp;A_x0001__x0002__x0006_B_x0003__x0004_Iý</t>
  </si>
  <si>
    <t xml:space="preserve">C_x0003__x000f_¾_x0015_ý</t>
  </si>
  <si>
    <t xml:space="preserve">C_x0003__x0001__x000f__x0005__x0016_ý</t>
  </si>
  <si>
    <t xml:space="preserve">C_x0003__x0002__x000f_ _x0007_~_x0002_</t>
  </si>
  <si>
    <t xml:space="preserve">C_x0003__x0003__x000f_È_x0008_&amp;A_x0001__x0002__x0006_C_x0003__x0004_Iý</t>
  </si>
  <si>
    <t xml:space="preserve">D_x0003__x000f_¾_x0015_ý</t>
  </si>
  <si>
    <t xml:space="preserve">D_x0003__x0001__x000f__x0005__x0016_ý</t>
  </si>
  <si>
    <t xml:space="preserve">D_x0003__x0002__x000f_À_x000b_~_x0002_</t>
  </si>
  <si>
    <t xml:space="preserve">D_x0003__x0003__x000f_¶_x0011_</t>
  </si>
  <si>
    <t xml:space="preserve">_x0001__x0002__x0006_D_x0003__x0004_Iý</t>
  </si>
  <si>
    <t xml:space="preserve">E_x0003__x000f_¾_x0015_ý</t>
  </si>
  <si>
    <t xml:space="preserve">E_x0003__x0001__x000f__x0005__x0016_ý</t>
  </si>
  <si>
    <t xml:space="preserve">E_x0003__x0002__x000f_Û_x0012_~_x0002_</t>
  </si>
  <si>
    <t xml:space="preserve">E_x0003__x0003__x000f_üX.A_x0001__x0002__x0006_E_x0003__x0004_Iý</t>
  </si>
  <si>
    <t xml:space="preserve">F_x0003__x000f_¾_x0015_ý</t>
  </si>
  <si>
    <t xml:space="preserve">F_x0003__x0001__x000f__x0005__x0016_ý</t>
  </si>
  <si>
    <t xml:space="preserve">F_x0003__x0002__x000f_¡_x0007_~_x0002_</t>
  </si>
  <si>
    <t xml:space="preserve">F_x0003__x0003__x000f_ì_x0008_&amp;A_x0001__x0002__x0006_F_x0003__x0004_Iý</t>
  </si>
  <si>
    <t xml:space="preserve">G_x0003__x000f_¾_x0015_ý</t>
  </si>
  <si>
    <t xml:space="preserve">G_x0003__x0001__x000f__x0005__x0016_ý</t>
  </si>
  <si>
    <t xml:space="preserve">G_x0003__x0002__x000f_5_x0010_~_x0002_</t>
  </si>
  <si>
    <t xml:space="preserve">G_x0003__x0003__x000f_TÓ&amp;A_x0001__x0002__x0006_G_x0003__x0004_Iý</t>
  </si>
  <si>
    <t xml:space="preserve">H_x0003__x000f_¾_x0015_ý</t>
  </si>
  <si>
    <t xml:space="preserve">H_x0003__x0001__x000f__x0005__x0016_ý</t>
  </si>
  <si>
    <t xml:space="preserve">H_x0003__x0002__x000f_¢_x0007_~_x0002_</t>
  </si>
  <si>
    <t xml:space="preserve">H_x0003__x0003__x000f__x001e__x0012_</t>
  </si>
  <si>
    <t xml:space="preserve">_x0001__x0002__x0006_H_x0003__x0004_Iý</t>
  </si>
  <si>
    <t xml:space="preserve">I_x0003__x000f_¾_x0015_ý</t>
  </si>
  <si>
    <t xml:space="preserve">I_x0003__x0001__x000f__x0005__x0016_ý</t>
  </si>
  <si>
    <t xml:space="preserve">I_x0003__x0002__x000f_Ä_x000b_~_x0002_</t>
  </si>
  <si>
    <t xml:space="preserve">I_x0003__x0003__x000f__x0016__x0012_</t>
  </si>
  <si>
    <t xml:space="preserve">_x0001__x0002__x0006_I_x0003__x0004_Iý</t>
  </si>
  <si>
    <t xml:space="preserve">J_x0003__x000f_¾_x0015_ý</t>
  </si>
  <si>
    <t xml:space="preserve">J_x0003__x0001__x000f__x0005__x0016_ý</t>
  </si>
  <si>
    <t xml:space="preserve">J_x0003__x0002__x000f_Ã_x000b_~_x0002_</t>
  </si>
  <si>
    <t xml:space="preserve">J_x0003__x0003__x000f__x0004_	&amp;A_x0001__x0002__x0006_J_x0003__x0004_Iý</t>
  </si>
  <si>
    <t xml:space="preserve">K_x0003__x000f_¾_x0015_ý</t>
  </si>
  <si>
    <t xml:space="preserve">K_x0003__x0001__x000f__x0005__x0016_ý</t>
  </si>
  <si>
    <t xml:space="preserve">K_x0003__x0002__x000f_Å_x000b_~_x0002_</t>
  </si>
  <si>
    <t xml:space="preserve">K_x0003__x0003__x000f_&amp;_x0012_</t>
  </si>
  <si>
    <t xml:space="preserve">_x0001__x0002__x0006_K_x0003__x0004_Iý</t>
  </si>
  <si>
    <t xml:space="preserve">L_x0003__x000f_¾_x0015_ý</t>
  </si>
  <si>
    <t xml:space="preserve">L_x0003__x0001__x000f__x0005__x0016_ý</t>
  </si>
  <si>
    <t xml:space="preserve">L_x0003__x0002__x000f_£_x0007_~_x0002_</t>
  </si>
  <si>
    <t xml:space="preserve">L_x0003__x0003__x000f__x0016__x0015_</t>
  </si>
  <si>
    <t xml:space="preserve">_x0001__x0002__x0006_L_x0003__x0004_Iý</t>
  </si>
  <si>
    <t xml:space="preserve">M_x0003__x000f_¾_x0015_ý</t>
  </si>
  <si>
    <t xml:space="preserve">M_x0003__x0001__x000f__x0005__x0016_ý</t>
  </si>
  <si>
    <t xml:space="preserve">M_x0003__x0002__x000f_¤_x0007_~_x0002_</t>
  </si>
  <si>
    <t xml:space="preserve">M_x0003__x0003__x000f_Æ_x0014_</t>
  </si>
  <si>
    <t xml:space="preserve">_x0001__x0002__x0006_M_x0003__x0004_Iý</t>
  </si>
  <si>
    <t xml:space="preserve">N_x0003__x000f_¾_x0015_ý</t>
  </si>
  <si>
    <t xml:space="preserve">N_x0003__x0001__x000f__x0005__x0016_ý</t>
  </si>
  <si>
    <t xml:space="preserve">N_x0003__x0002__x000f_Õ_x000b_~_x0002_</t>
  </si>
  <si>
    <t xml:space="preserve">N_x0003__x0003__x000f_¾_x0014_</t>
  </si>
  <si>
    <t xml:space="preserve">_x0001__x0002__x0006_N_x0003__x0004_Iý</t>
  </si>
  <si>
    <t xml:space="preserve">O_x0003__x000f_¾_x0015_ý</t>
  </si>
  <si>
    <t xml:space="preserve">O_x0003__x0001__x000f__x0005__x0016_ý</t>
  </si>
  <si>
    <t xml:space="preserve">O_x0003__x0002__x000f_¥_x0007_~_x0002_</t>
  </si>
  <si>
    <t xml:space="preserve">O_x0003__x0003__x000f__x000e__x0013_</t>
  </si>
  <si>
    <t xml:space="preserve">_x0001__x0002__x0006_O_x0003__x0004_Iý</t>
  </si>
  <si>
    <t xml:space="preserve">P_x0003__x000f_¾_x0015_ý</t>
  </si>
  <si>
    <t xml:space="preserve">P_x0003__x0001__x000f__x0005__x0016_ý</t>
  </si>
  <si>
    <t xml:space="preserve">P_x0003__x0002__x000f_¦_x0007_~_x0002_</t>
  </si>
  <si>
    <t xml:space="preserve">P_x0003__x0003__x000f_$Y.A_x0001__x0002__x0006_P_x0003__x0004_Iý</t>
  </si>
  <si>
    <t xml:space="preserve">Q_x0003__x000f_¾_x0015_ý</t>
  </si>
  <si>
    <t xml:space="preserve">Q_x0003__x0001__x000f__x0005__x0016_ý</t>
  </si>
  <si>
    <t xml:space="preserve">Q_x0003__x0002__x000f_§_x0007_~_x0002_</t>
  </si>
  <si>
    <t xml:space="preserve">Q_x0003__x0003__x000f_x	&amp;A_x0001__x0002__x0006_Q_x0003__x0004_Iý</t>
  </si>
  <si>
    <t xml:space="preserve">R_x0003__x000f_¾_x0015_ý</t>
  </si>
  <si>
    <t xml:space="preserve">R_x0003__x0001__x000f__x0005__x0016_ý</t>
  </si>
  <si>
    <t xml:space="preserve">R_x0003__x0002__x000f_¨_x0007_~_x0002_</t>
  </si>
  <si>
    <t xml:space="preserve">R_x0003__x0003__x000f_H</t>
  </si>
  <si>
    <t xml:space="preserve">&amp;A_x0001__x0002__x0006_R_x0003__x0004_Iý</t>
  </si>
  <si>
    <t xml:space="preserve">S_x0003__x000f_¾_x0015_ý</t>
  </si>
  <si>
    <t xml:space="preserve">S_x0003__x0001__x000f__x0005__x0016_ý</t>
  </si>
  <si>
    <t xml:space="preserve">S_x0003__x0002__x000f_©_x0007_~_x0002_</t>
  </si>
  <si>
    <t xml:space="preserve">S_x0003__x0003__x000f_ˆ	&amp;A_x0001__x0002__x0006_S_x0003__x0004_Iý</t>
  </si>
  <si>
    <t xml:space="preserve">T_x0003__x000f_¾_x0015_ý</t>
  </si>
  <si>
    <t xml:space="preserve">T_x0003__x0001__x000f__x0005__x0016_ý</t>
  </si>
  <si>
    <t xml:space="preserve">T_x0003__x0002__x000f_Ù_x0012_~_x0002_</t>
  </si>
  <si>
    <t xml:space="preserve">T_x0003__x0003__x000f_ÔX.A_x0001__x0002__x0006_T_x0003__x0004_Iý</t>
  </si>
  <si>
    <t xml:space="preserve">U_x0003__x000f_¾_x0015_ý</t>
  </si>
  <si>
    <t xml:space="preserve">U_x0003__x0001__x000f__x0005__x0016_ý</t>
  </si>
  <si>
    <t xml:space="preserve">U_x0003__x0002__x000f_ª_x0007_~_x0002_</t>
  </si>
  <si>
    <t xml:space="preserve">U_x0003__x0003__x000f_¸	&amp;A_x0001__x0002__x0006_U_x0003__x0004_Iý</t>
  </si>
  <si>
    <t xml:space="preserve">V_x0003__x000f_¾_x0015_ý</t>
  </si>
  <si>
    <t xml:space="preserve">V_x0003__x0001__x000f__x0005__x0016_ý</t>
  </si>
  <si>
    <t xml:space="preserve">V_x0003__x0002__x000f_«_x0007_~_x0002_</t>
  </si>
  <si>
    <t xml:space="preserve">V_x0003__x0003__x000f_|	&amp;A_x0001__x0002__x0006_V_x0003__x0004_Iý</t>
  </si>
  <si>
    <t xml:space="preserve">W_x0003__x000f_¾_x0015_ý</t>
  </si>
  <si>
    <t xml:space="preserve">W_x0003__x0001__x000f__x0005__x0016_ý</t>
  </si>
  <si>
    <t xml:space="preserve">W_x0003__x0002__x000f_2_x0010_~_x0002_</t>
  </si>
  <si>
    <t xml:space="preserve">W_x0003__x0003__x000f_ÌÑ&amp;A_x0001__x0002__x0006_W_x0003__x0004_Iý</t>
  </si>
  <si>
    <t xml:space="preserve">X_x0003__x000f_¾_x0015_ý</t>
  </si>
  <si>
    <t xml:space="preserve">X_x0003__x0001__x000f__x0005__x0016_ý</t>
  </si>
  <si>
    <t xml:space="preserve">X_x0003__x0002__x000f_Ì_x0012_~_x0002_</t>
  </si>
  <si>
    <t xml:space="preserve">X_x0003__x0003__x000f_XW.A_x0001__x0002__x0006_X_x0003__x0004_Iý</t>
  </si>
  <si>
    <t xml:space="preserve">Y_x0003__x000f_¾_x0015_ý</t>
  </si>
  <si>
    <t xml:space="preserve">Y_x0003__x0001__x000f__x0005__x0016_ý</t>
  </si>
  <si>
    <t xml:space="preserve">Y_x0003__x0002__x000f_Â_x000b_~_x0002_</t>
  </si>
  <si>
    <t xml:space="preserve">Y_x0003__x0003__x000f_ö_x0011_</t>
  </si>
  <si>
    <t xml:space="preserve">_x0001__x0002__x0006_Y_x0003__x0004_Iý</t>
  </si>
  <si>
    <t xml:space="preserve">Z_x0003__x000f_¾_x0015_ý</t>
  </si>
  <si>
    <t xml:space="preserve">Z_x0003__x0001__x000f__x0005__x0016_ý</t>
  </si>
  <si>
    <t xml:space="preserve">Z_x0003__x0002__x000f_¬_x0007_~_x0002_</t>
  </si>
  <si>
    <t xml:space="preserve">Z_x0003__x0003__x000f_Ü_x0008_&amp;A_x0001__x0002__x0006_Z_x0003__x0004_Iý</t>
  </si>
  <si>
    <t xml:space="preserve">[_x0003__x000f_¾_x0015_ý</t>
  </si>
  <si>
    <t xml:space="preserve">[_x0003__x0001__x000f__x0005__x0016_ý</t>
  </si>
  <si>
    <t xml:space="preserve">[_x0003__x0002__x000f_Ö_x000b_~_x0002_</t>
  </si>
  <si>
    <t xml:space="preserve">[_x0003__x0003__x000f_d</t>
  </si>
  <si>
    <t xml:space="preserve">&amp;A_x0001__x0002__x0006_[_x0003__x0004_I_x0001__x0002__x0006_\_x0003__x0004_Iý</t>
  </si>
  <si>
    <t xml:space="preserve">]_x0003__x000f_¾_x0015_ý</t>
  </si>
  <si>
    <t xml:space="preserve">]_x0003__x0001__x000f_É_x000b_ý</t>
  </si>
  <si>
    <t xml:space="preserve">]_x0003__x0002__x000f_­_x0007_~_x0002_</t>
  </si>
  <si>
    <t xml:space="preserve">]_x0003__x0003__x000f_à	&amp;A_x0001__x0002__x0006_]_x0003__x0004_Iý</t>
  </si>
  <si>
    <t xml:space="preserve">^_x0003__x000f_¾_x0015_ý</t>
  </si>
  <si>
    <t xml:space="preserve">^_x0003__x0001__x000f_É_x000b_ý</t>
  </si>
  <si>
    <t xml:space="preserve">^_x0003__x0002__x000f_®_x0007_~_x0002_</t>
  </si>
  <si>
    <t xml:space="preserve">^_x0003__x0003__x000f_L_x0011_&amp;A_x0001__x0002__x0006_^_x0003__x0004_Iý</t>
  </si>
  <si>
    <t xml:space="preserve">__x0003__x000f_¾_x0015_ý</t>
  </si>
  <si>
    <t xml:space="preserve">__x0003__x0001__x000f_É_x000b_ý</t>
  </si>
  <si>
    <t xml:space="preserve">__x0003__x0002__x000f_¯_x0007_~_x0002_</t>
  </si>
  <si>
    <t xml:space="preserve">__x0003__x0003__x000f_V_x0014_</t>
  </si>
  <si>
    <t xml:space="preserve">_x0001__x0002__x0006___x0003__x0004_I×Dˆ</t>
  </si>
  <si>
    <t xml:space="preserve">l_x0002_BBBBBBBBBBBBBBBBBBBBBBBBBBBB</t>
  </si>
  <si>
    <t xml:space="preserve">BB_x0008__x0002__x0010_`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{_x0003__x0005_ÿ_x0001__x000f__x0008__x0002__x0010_|_x0003__x0005_ÿ_x0001__x000f__x0008__x0002__x0010_}_x0003__x0005_ÿ_x0001__x000f__x0008__x0002__x0010_~_x0003__x0005_ÿ_x0001__x000f__x0008__x0002__x0010__x0003__x0005_ÿ_x0001__x000f_ý</t>
  </si>
  <si>
    <t xml:space="preserve">`_x0003__x000f_¾_x0015_ý</t>
  </si>
  <si>
    <t xml:space="preserve">`_x0003__x0001__x000f_É_x000b_ý</t>
  </si>
  <si>
    <t xml:space="preserve">`_x0003__x0002__x000f_°_x0007_~_x0002_</t>
  </si>
  <si>
    <t xml:space="preserve">`_x0003__x0003__x000f__x001c_</t>
  </si>
  <si>
    <t xml:space="preserve">&amp;A_x0001__x0002__x0006_`_x0003__x0004_Iý</t>
  </si>
  <si>
    <t xml:space="preserve">a_x0003__x000f_¾_x0015_ý</t>
  </si>
  <si>
    <t xml:space="preserve">a_x0003__x0001__x000f_É_x000b_ý</t>
  </si>
  <si>
    <t xml:space="preserve">a_x0003__x0002__x000f_±_x0007_~_x0002_</t>
  </si>
  <si>
    <t xml:space="preserve">a_x0003__x0003__x000f__x0008_</t>
  </si>
  <si>
    <t xml:space="preserve">&amp;A_x0001__x0002__x0006_a_x0003__x0004_Iý</t>
  </si>
  <si>
    <t xml:space="preserve">b_x0003__x000f_¾_x0015_ý</t>
  </si>
  <si>
    <t xml:space="preserve">b_x0003__x0001__x000f_É_x000b_ý</t>
  </si>
  <si>
    <t xml:space="preserve">b_x0003__x0002__x000f_²_x0007_~_x0002_</t>
  </si>
  <si>
    <t xml:space="preserve">b_x0003__x0003__x000f__x0016__x0014_</t>
  </si>
  <si>
    <t xml:space="preserve">_x0001__x0002__x0006_b_x0003__x0004_Iý</t>
  </si>
  <si>
    <t xml:space="preserve">c_x0003__x000f_¾_x0015_ý</t>
  </si>
  <si>
    <t xml:space="preserve">c_x0003__x0001__x000f_É_x000b_ý</t>
  </si>
  <si>
    <t xml:space="preserve">c_x0003__x0002__x000f_³_x0007_~_x0002_</t>
  </si>
  <si>
    <t xml:space="preserve">c_x0003__x0003__x000f_f_x0013_</t>
  </si>
  <si>
    <t xml:space="preserve">_x0001__x0002__x0006_c_x0003__x0004_Iý</t>
  </si>
  <si>
    <t xml:space="preserve">d_x0003__x000f_¾_x0015_ý</t>
  </si>
  <si>
    <t xml:space="preserve">d_x0003__x0001__x000f_É_x000b_ý</t>
  </si>
  <si>
    <t xml:space="preserve">d_x0003__x0002__x000f_´_x0007_~_x0002_</t>
  </si>
  <si>
    <t xml:space="preserve">d_x0003__x0003__x000f_&gt;_x0015_</t>
  </si>
  <si>
    <t xml:space="preserve">_x0001__x0002__x0006_d_x0003__x0004_Iý</t>
  </si>
  <si>
    <t xml:space="preserve">e_x0003__x000f_¾_x0015_ý</t>
  </si>
  <si>
    <t xml:space="preserve">e_x0003__x0001__x000f_É_x000b_ý</t>
  </si>
  <si>
    <t xml:space="preserve">e_x0003__x0002__x000f_µ_x0007_~_x0002_</t>
  </si>
  <si>
    <t xml:space="preserve">e_x0003__x0003__x000f_(</t>
  </si>
  <si>
    <t xml:space="preserve">&amp;A_x0001__x0002__x0006_e_x0003__x0004_Iý</t>
  </si>
  <si>
    <t xml:space="preserve">f_x0003__x000f_¾_x0015_ý</t>
  </si>
  <si>
    <t xml:space="preserve">f_x0003__x0001__x000f_É_x000b_ý</t>
  </si>
  <si>
    <t xml:space="preserve">f_x0003__x0002__x000f_¶_x0007_~_x0002_</t>
  </si>
  <si>
    <t xml:space="preserve">f_x0003__x0003__x000f_¼</t>
  </si>
  <si>
    <t xml:space="preserve">&amp;A_x0001__x0002__x0006_f_x0003__x0004_Iý</t>
  </si>
  <si>
    <t xml:space="preserve">g_x0003__x000f_¾_x0015_ý</t>
  </si>
  <si>
    <t xml:space="preserve">g_x0003__x0001__x000f_É_x000b_ý</t>
  </si>
  <si>
    <t xml:space="preserve">g_x0003__x0002__x000f_·_x0007_~_x0002_</t>
  </si>
  <si>
    <t xml:space="preserve">g_x0003__x0003__x000f_”</t>
  </si>
  <si>
    <t xml:space="preserve">&amp;A_x0001__x0002__x0006_g_x0003__x0004_Iý</t>
  </si>
  <si>
    <t xml:space="preserve">h_x0003__x000f_¾_x0015_ý</t>
  </si>
  <si>
    <t xml:space="preserve">h_x0003__x0001__x000f_É_x000b_ý</t>
  </si>
  <si>
    <t xml:space="preserve">h_x0003__x0002__x000f_¸_x0007_~_x0002_</t>
  </si>
  <si>
    <t xml:space="preserve">h_x0003__x0003__x000f_N_x0014_</t>
  </si>
  <si>
    <t xml:space="preserve">_x0001__x0002__x0006_h_x0003__x0004_Iý</t>
  </si>
  <si>
    <t xml:space="preserve">i_x0003__x000f_¾_x0015_ý</t>
  </si>
  <si>
    <t xml:space="preserve">i_x0003__x0001__x000f_É_x000b_ý</t>
  </si>
  <si>
    <t xml:space="preserve">i_x0003__x0002__x000f_¹_x0007_~_x0002_</t>
  </si>
  <si>
    <t xml:space="preserve">i_x0003__x0003__x000f_&amp;_x0014_</t>
  </si>
  <si>
    <t xml:space="preserve">_x0001__x0002__x0006_i_x0003__x0004_Iý</t>
  </si>
  <si>
    <t xml:space="preserve">j_x0003__x000f_¾_x0015_ý</t>
  </si>
  <si>
    <t xml:space="preserve">j_x0003__x0001__x000f_É_x000b_ý</t>
  </si>
  <si>
    <t xml:space="preserve">j_x0003__x0002__x000f_º_x0007_~_x0002_</t>
  </si>
  <si>
    <t xml:space="preserve">j_x0003__x0003__x000f_8Ò&amp;A_x0001__x0002__x0006_j_x0003__x0004_Iý</t>
  </si>
  <si>
    <t xml:space="preserve">k_x0003__x000f_¾_x0015_ý</t>
  </si>
  <si>
    <t xml:space="preserve">k_x0003__x0001__x000f_É_x000b_ý</t>
  </si>
  <si>
    <t xml:space="preserve">k_x0003__x0002__x000f_»_x0007_~_x0002_</t>
  </si>
  <si>
    <t xml:space="preserve">k_x0003__x0003__x000f_ô	&amp;A_x0001__x0002__x0006_k_x0003__x0004_Iý</t>
  </si>
  <si>
    <t xml:space="preserve">l_x0003__x000f_¾_x0015_ý</t>
  </si>
  <si>
    <t xml:space="preserve">l_x0003__x0001__x000f_É_x000b_ý</t>
  </si>
  <si>
    <t xml:space="preserve">l_x0003__x0002__x000f_3_x0010_~_x0002_</t>
  </si>
  <si>
    <t xml:space="preserve">l_x0003__x0003__x000f_DÒ&amp;A_x0001__x0002__x0006_l_x0003__x0004_Iý</t>
  </si>
  <si>
    <t xml:space="preserve">m_x0003__x000f_¾_x0015_ý</t>
  </si>
  <si>
    <t xml:space="preserve">m_x0003__x0001__x000f_É_x000b_ý</t>
  </si>
  <si>
    <t xml:space="preserve">m_x0003__x0002__x000f__x0010__x000c_~_x0002_</t>
  </si>
  <si>
    <t xml:space="preserve">m_x0003__x0003__x000f__x0012_&amp;A_x0001__x0002__x0006_m_x0003__x0004_Iý</t>
  </si>
  <si>
    <t xml:space="preserve">n_x0003__x000f_¾_x0015_ý</t>
  </si>
  <si>
    <t xml:space="preserve">n_x0003__x0001__x000f_É_x000b_ý</t>
  </si>
  <si>
    <t xml:space="preserve">n_x0003__x0002__x000f_¼_x0007_~_x0002_</t>
  </si>
  <si>
    <t xml:space="preserve">n_x0003__x0003__x000f_</t>
  </si>
  <si>
    <t xml:space="preserve">	&amp;A_x0001__x0002__x0006_n_x0003__x0004_Iý</t>
  </si>
  <si>
    <t xml:space="preserve">o_x0003__x000f_¾_x0015_ý</t>
  </si>
  <si>
    <t xml:space="preserve">o_x0003__x0001__x000f_É_x000b_ý</t>
  </si>
  <si>
    <t xml:space="preserve">o_x0003__x0002__x000f_Ð_x000b_~_x0002_</t>
  </si>
  <si>
    <t xml:space="preserve">o_x0003__x0003__x000f_ì	&amp;A_x0001__x0002__x0006_o_x0003__x0004_Iý</t>
  </si>
  <si>
    <t xml:space="preserve">p_x0003__x000f_¾_x0015_ý</t>
  </si>
  <si>
    <t xml:space="preserve">p_x0003__x0001__x000f_É_x000b_ý</t>
  </si>
  <si>
    <t xml:space="preserve">p_x0003__x0002__x000f_Ò_x000b_~_x0002_</t>
  </si>
  <si>
    <t xml:space="preserve">p_x0003__x0003__x000f_þ_x0013_</t>
  </si>
  <si>
    <t xml:space="preserve">_x0001__x0002__x0006_p_x0003__x0004_Iý</t>
  </si>
  <si>
    <t xml:space="preserve">q_x0003__x000f_¾_x0015_ý</t>
  </si>
  <si>
    <t xml:space="preserve">q_x0003__x0001__x000f_É_x000b_ý</t>
  </si>
  <si>
    <t xml:space="preserve">q_x0003__x0002__x000f_Î_x000b_~_x0002_</t>
  </si>
  <si>
    <t xml:space="preserve">q_x0003__x0003__x000f_¤	&amp;A_x0001__x0002__x0006_q_x0003__x0004_I_x0001__x0002__x0006_r_x0003__x0004_Iý</t>
  </si>
  <si>
    <t xml:space="preserve">s_x0003__x000f_¾_x0015_ý</t>
  </si>
  <si>
    <t xml:space="preserve">s_x0003__x0001__x000f_‘_x0016_ý</t>
  </si>
  <si>
    <t xml:space="preserve">s_x0003__x0002__x000f_½_x0007_~_x0002_</t>
  </si>
  <si>
    <t xml:space="preserve">s_x0003__x0003__x000f_À#&amp;A_x0001__x0002__x0006_s_x0003__x0004_Iý</t>
  </si>
  <si>
    <t xml:space="preserve">t_x0003__x000f_¾_x0015_ý</t>
  </si>
  <si>
    <t xml:space="preserve">t_x0003__x0001__x000f_‘_x0016_ý</t>
  </si>
  <si>
    <t xml:space="preserve">t_x0003__x0002__x000f_•_x0016_~_x0002_</t>
  </si>
  <si>
    <t xml:space="preserve">t_x0003__x0003__x000f_´#&amp;A_x0001__x0002__x0006_t_x0003__x0004_Iý</t>
  </si>
  <si>
    <t xml:space="preserve">u_x0003__x000f_¾_x0015_ý</t>
  </si>
  <si>
    <t xml:space="preserve">u_x0003__x0001__x000f_‘_x0016_ý</t>
  </si>
  <si>
    <t xml:space="preserve">u_x0003__x0002__x000f_¾_x0007_~_x0002_</t>
  </si>
  <si>
    <t xml:space="preserve">u_x0003__x0003__x000f_6G</t>
  </si>
  <si>
    <t xml:space="preserve">_x0001__x0002__x0006_u_x0003__x0004_Iý</t>
  </si>
  <si>
    <t xml:space="preserve">v_x0003__x000f_¾_x0015_ý</t>
  </si>
  <si>
    <t xml:space="preserve">v_x0003__x0001__x000f_‘_x0016_ý</t>
  </si>
  <si>
    <t xml:space="preserve">v_x0003__x0002__x000f_¿_x0007_~_x0002_</t>
  </si>
  <si>
    <t xml:space="preserve">v_x0003__x0003__x000f_Ü#&amp;A_x0001__x0002__x0006_v_x0003__x0004_Iý</t>
  </si>
  <si>
    <t xml:space="preserve">w_x0003__x000f_¾_x0015_ý</t>
  </si>
  <si>
    <t xml:space="preserve">w_x0003__x0001__x000f_‘_x0016_ý</t>
  </si>
  <si>
    <t xml:space="preserve">w_x0003__x0002__x000f_“_x0016_~_x0002_</t>
  </si>
  <si>
    <t xml:space="preserve">w_x0003__x0003__x000f_&gt;G</t>
  </si>
  <si>
    <t xml:space="preserve">_x0001__x0002__x0006_w_x0003__x0004_Iý</t>
  </si>
  <si>
    <t xml:space="preserve">x_x0003__x000f_¾_x0015_ý</t>
  </si>
  <si>
    <t xml:space="preserve">x_x0003__x0001__x000f_‘_x0016_ý</t>
  </si>
  <si>
    <t xml:space="preserve">x_x0003__x0002__x000f_À_x0007_~_x0002_</t>
  </si>
  <si>
    <t xml:space="preserve">x_x0003__x0003__x000f_¸#&amp;A_x0001__x0002__x0006_x_x0003__x0004_Iý</t>
  </si>
  <si>
    <t xml:space="preserve">y_x0003__x000f_¾_x0015_ý</t>
  </si>
  <si>
    <t xml:space="preserve">y_x0003__x0001__x000f_‘_x0016_ý</t>
  </si>
  <si>
    <t xml:space="preserve">y_x0003__x0002__x000f_’_x0016_~_x0002_</t>
  </si>
  <si>
    <t xml:space="preserve">y_x0003__x0003__x000f_”#&amp;A_x0001__x0002__x0006_y_x0003__x0004_Iý</t>
  </si>
  <si>
    <t xml:space="preserve">z_x0003__x000f_¾_x0015_ý</t>
  </si>
  <si>
    <t xml:space="preserve">z_x0003__x0001__x000f_‘_x0016_ý</t>
  </si>
  <si>
    <t xml:space="preserve">z_x0003__x0002__x000f_Á_x0007_~_x0002_</t>
  </si>
  <si>
    <t xml:space="preserve">z_x0003__x0003__x000f_vG</t>
  </si>
  <si>
    <t xml:space="preserve">_x0001__x0002__x0006_z_x0003__x0004_Iý</t>
  </si>
  <si>
    <t xml:space="preserve">{_x0003__x000f_¾_x0015_ý</t>
  </si>
  <si>
    <t xml:space="preserve">{_x0003__x0001__x000f_‘_x0016_ý</t>
  </si>
  <si>
    <t xml:space="preserve">{_x0003__x0002__x000f_Â_x0007_~_x0002_</t>
  </si>
  <si>
    <t xml:space="preserve">{_x0003__x0003__x000f_^G</t>
  </si>
  <si>
    <t xml:space="preserve">_x0001__x0002__x0006_{_x0003__x0004_Iý</t>
  </si>
  <si>
    <t xml:space="preserve">|_x0003__x000f_¾_x0015_ý</t>
  </si>
  <si>
    <t xml:space="preserve">|_x0003__x0001__x000f_‘_x0016_ý</t>
  </si>
  <si>
    <t xml:space="preserve">|_x0003__x0002__x000f_Ã_x0007_~_x0002_</t>
  </si>
  <si>
    <t xml:space="preserve">|_x0003__x0003__x000f_¤#&amp;A_x0001__x0002__x0006_|_x0003__x0004_Iý</t>
  </si>
  <si>
    <t xml:space="preserve">}_x0003__x000f_¾_x0015_ý</t>
  </si>
  <si>
    <t xml:space="preserve">}_x0003__x0001__x000f_‘_x0016_ý</t>
  </si>
  <si>
    <t xml:space="preserve">}_x0003__x0002__x000f_—_x0016_~_x0002_</t>
  </si>
  <si>
    <t xml:space="preserve">}_x0003__x0003__x000f_†G</t>
  </si>
  <si>
    <t xml:space="preserve">_x0001__x0002__x0006_}_x0003__x0004_Iý</t>
  </si>
  <si>
    <t xml:space="preserve">~_x0003__x000f_¾_x0015_ý</t>
  </si>
  <si>
    <t xml:space="preserve">~_x0003__x0001__x000f_‘_x0016_ý</t>
  </si>
  <si>
    <t xml:space="preserve">~_x0003__x0002__x000f_Ä_x0007_~_x0002_</t>
  </si>
  <si>
    <t xml:space="preserve">~_x0003__x0003__x000f_Ä#&amp;A_x0001__x0002__x0006_~_x0003__x0004_Iý</t>
  </si>
  <si>
    <t xml:space="preserve">_x0003__x000f_¾_x0015_ý</t>
  </si>
  <si>
    <t xml:space="preserve">_x0003__x0001__x000f_‘_x0016_ý</t>
  </si>
  <si>
    <t xml:space="preserve">_x0003__x0002__x000f_Å_x0007_~_x0002_</t>
  </si>
  <si>
    <t xml:space="preserve">_x0003__x0003__x000f_–E</t>
  </si>
  <si>
    <t xml:space="preserve">_x0001__x0002__x0006__x0003__x0004_I×Dˆ</t>
  </si>
  <si>
    <t xml:space="preserve">l_x0002_BBBBBBBBBBBBBBBBBB</t>
  </si>
  <si>
    <t xml:space="preserve">BBBBBBBBBBBB_x0008__x0002__x0010_€_x0003__x0005_ÿ_x0001__x000f__x0008__x0002__x0010__x0003__x0005_ÿ_x0001__x000f__x0008__x0002__x0010_‚_x0003__x0005_ÿ_x0001__x000f__x0008__x0002__x0010_ƒ_x0003__x0005_ÿ_x0001__x000f__x0008__x0002__x0010_„_x0003__x0005_ÿ_x0001__x000f__x0008__x0002__x0010_…_x0003__x0005_ÿ_x0001__x000f__x0008__x0002__x0010_†_x0003__x0005_ÿ_x0001__x000f__x0008__x0002__x0010_‡_x0003__x0005_ÿ_x0001__x000f__x0008__x0002__x0010_ˆ_x0003__x0005_ÿ_x0001__x000f__x0008__x0002__x0010_‰_x0003__x0005_ÿ_x0001__x000f__x0008__x0002__x0010_Š_x0003__x0005_ÿ_x0001__x000f__x0008__x0002__x0010_‹_x0003__x0005_ÿ_x0001__x000f__x0008__x0002__x0010_Œ_x0003__x0005_ÿ_x0001__x000f__x0008__x0002__x0010__x0003__x0005_ÿ_x0001__x000f__x0008__x0002__x0010_Ž_x0003__x0005_ÿ_x0001__x000f__x0008__x0002__x0010__x0003__x0005_ÿ_x0001__x000f__x0008__x0002__x0010__x0003__x0005_ÿ_x0001__x000f__x0008__x0002__x0010_‘_x0003__x0005_ÿ_x0001__x000f__x0008__x0002__x0010_’_x0003__x0005_ÿ_x0001__x000f__x0008__x0002__x0010_“_x0003__x0005_ÿ_x0001__x000f__x0008__x0002__x0010_”_x0003__x0005_ÿ_x0001__x000f__x0008__x0002__x0010_•_x0003__x0005_ÿ_x0001__x000f__x0008__x0002__x0010_–_x0003__x0005_ÿ_x0001__x000f__x0008__x0002__x0010_—_x0003__x0005_ÿ_x0001__x000f__x0008__x0002__x0010_˜_x0003__x0005_ÿ_x0001__x000f__x0008__x0002__x0010_™_x0003__x0005_ÿ_x0001__x000f__x0008__x0002__x0010_š_x0003__x0005_ÿ_x0001__x000f__x0008__x0002__x0010_›_x0003__x0005_ÿ_x0001__x000f__x0008__x0002__x0010_œ_x0003__x0005_ÿ_x0001__x000f__x0008__x0002__x0010__x0003__x0005_ÿ_x0001__x000f__x0008__x0002__x0010_ž_x0003__x0005_ÿ_x0001__x000f__x0008__x0002__x0010_Ÿ_x0003__x0005_ÿ_x0001__x000f_ý</t>
  </si>
  <si>
    <t xml:space="preserve">€_x0003__x000f_¾_x0015_ý</t>
  </si>
  <si>
    <t xml:space="preserve">€_x0003__x0001__x000f_‘_x0016_ý</t>
  </si>
  <si>
    <t xml:space="preserve">€_x0003__x0002__x000f_Æ_x0007_~_x0002_</t>
  </si>
  <si>
    <t xml:space="preserve">€_x0003__x0003__x000f_¨#&amp;A_x0001__x0002__x0006_€_x0003__x0004_Iý</t>
  </si>
  <si>
    <t xml:space="preserve">_x0003__x000f_¾_x0015_ý</t>
  </si>
  <si>
    <t xml:space="preserve">_x0003__x0001__x000f_‘_x0016_ý</t>
  </si>
  <si>
    <t xml:space="preserve">_x0003__x0002__x000f_–_x0016_~_x0002_</t>
  </si>
  <si>
    <t xml:space="preserve">_x0003__x0003__x000f_¼#&amp;A_x0001__x0002__x0006__x0003__x0004_Iý</t>
  </si>
  <si>
    <t xml:space="preserve">‚_x0003__x000f_¾_x0015_ý</t>
  </si>
  <si>
    <t xml:space="preserve">‚_x0003__x0001__x000f_‘_x0016_ý</t>
  </si>
  <si>
    <t xml:space="preserve">‚_x0003__x0002__x000f_Ç_x0007_~_x0002_</t>
  </si>
  <si>
    <t xml:space="preserve">‚_x0003__x0003__x000f_ŽW</t>
  </si>
  <si>
    <t xml:space="preserve">_x0001__x0002__x0006_‚_x0003__x0004_Iý</t>
  </si>
  <si>
    <t xml:space="preserve">ƒ_x0003__x000f_¾_x0015_ý</t>
  </si>
  <si>
    <t xml:space="preserve">ƒ_x0003__x0001__x000f_‘_x0016_ý</t>
  </si>
  <si>
    <t xml:space="preserve">ƒ_x0003__x0002__x000f_È_x0007_~_x0002_</t>
  </si>
  <si>
    <t xml:space="preserve">ƒ_x0003__x0003__x000f_Ä+&amp;A_x0001__x0002__x0006_ƒ_x0003__x0004_Iý</t>
  </si>
  <si>
    <t xml:space="preserve">„_x0003__x000f_¾_x0015_ý</t>
  </si>
  <si>
    <t xml:space="preserve">„_x0003__x0001__x000f_‘_x0016_ý</t>
  </si>
  <si>
    <t xml:space="preserve">„_x0003__x0002__x000f_˜_x0016_~_x0002_</t>
  </si>
  <si>
    <t xml:space="preserve">„_x0003__x0003__x000f_ä#&amp;A_x0001__x0002__x0006_„_x0003__x0004_Iý</t>
  </si>
  <si>
    <t xml:space="preserve">…_x0003__x000f_¾_x0015_ý</t>
  </si>
  <si>
    <t xml:space="preserve">…_x0003__x0001__x000f_‘_x0016_ý</t>
  </si>
  <si>
    <t xml:space="preserve">…_x0003__x0002__x000f_É_x0007_~_x0002_</t>
  </si>
  <si>
    <t xml:space="preserve">…_x0003__x0003__x000f_ #&amp;A_x0001__x0002__x0006_…_x0003__x0004_Iý</t>
  </si>
  <si>
    <t xml:space="preserve">†_x0003__x000f_¾_x0015_ý</t>
  </si>
  <si>
    <t xml:space="preserve">†_x0003__x0001__x000f_‘_x0016_ý</t>
  </si>
  <si>
    <t xml:space="preserve">†_x0003__x0002__x000f_Ê_x0007_~_x0002_</t>
  </si>
  <si>
    <t xml:space="preserve">†_x0003__x0003__x000f_VG</t>
  </si>
  <si>
    <t xml:space="preserve">_x0001__x0002__x0006_†_x0003__x0004_Iý</t>
  </si>
  <si>
    <t xml:space="preserve">‡_x0003__x000f_¾_x0015_ý</t>
  </si>
  <si>
    <t xml:space="preserve">‡_x0003__x0001__x000f_‘_x0016_ý</t>
  </si>
  <si>
    <t xml:space="preserve">‡_x0003__x0002__x000f_Ë_x0007_~_x0002_</t>
  </si>
  <si>
    <t xml:space="preserve">‡_x0003__x0003__x000f_¶G</t>
  </si>
  <si>
    <t xml:space="preserve">_x0001__x0002__x0006_‡_x0003__x0004_Iý</t>
  </si>
  <si>
    <t xml:space="preserve">ˆ_x0003__x000f_¾_x0015_ý</t>
  </si>
  <si>
    <t xml:space="preserve">ˆ_x0003__x0001__x000f_‘_x0016_ý</t>
  </si>
  <si>
    <t xml:space="preserve">ˆ_x0003__x0002__x000f_”_x0016_~_x0002_</t>
  </si>
  <si>
    <t xml:space="preserve">ˆ_x0003__x0003__x000f_fG</t>
  </si>
  <si>
    <t xml:space="preserve">_x0001__x0002__x0006_ˆ_x0003__x0004_Iý</t>
  </si>
  <si>
    <t xml:space="preserve">‰_x0003__x000f_¾_x0015_ý</t>
  </si>
  <si>
    <t xml:space="preserve">‰_x0003__x0001__x000f_‘_x0016_ý</t>
  </si>
  <si>
    <t xml:space="preserve">‰_x0003__x0002__x000f_Ì_x0007_~_x0002_</t>
  </si>
  <si>
    <t xml:space="preserve">‰_x0003__x0003__x000f_„$&amp;A_x0001__x0002__x0006_‰_x0003__x0004_Iý</t>
  </si>
  <si>
    <t xml:space="preserve">Š_x0003__x000f_¾_x0015_ý</t>
  </si>
  <si>
    <t xml:space="preserve">Š_x0003__x0001__x000f_‘_x0016_ý</t>
  </si>
  <si>
    <t xml:space="preserve">Š_x0003__x0002__x000f_Â_x0016_~_x0002_</t>
  </si>
  <si>
    <t xml:space="preserve">Š_x0003__x0003__x000f_È+&amp;A_x0001__x0002__x0006_Š_x0003__x0004_Iý</t>
  </si>
  <si>
    <t xml:space="preserve">‹_x0003__x000f_¾_x0015_ý</t>
  </si>
  <si>
    <t xml:space="preserve">‹_x0003__x0001__x000f_‘_x0016_ý</t>
  </si>
  <si>
    <t xml:space="preserve">‹_x0003__x0002__x000f_Í_x0007_~_x0002_</t>
  </si>
  <si>
    <t xml:space="preserve">‹_x0003__x0003__x000f_ð#&amp;A_x0001__x0002__x0006_‹_x0003__x0004_Iý</t>
  </si>
  <si>
    <t xml:space="preserve">Œ_x0003__x000f_¾_x0015_ý</t>
  </si>
  <si>
    <t xml:space="preserve">Œ_x0003__x0001__x000f_‘_x0016_ý</t>
  </si>
  <si>
    <t xml:space="preserve">Œ_x0003__x0002__x000f_Î_x0007_~_x0002_</t>
  </si>
  <si>
    <t xml:space="preserve">Œ_x0003__x0003__x000f_œ#&amp;A_x0001__x0002__x0006_Œ_x0003__x0004_Iý</t>
  </si>
  <si>
    <t xml:space="preserve">_x0003__x000f_¾_x0015_ý</t>
  </si>
  <si>
    <t xml:space="preserve">_x0003__x0001__x000f_‘_x0016_ý</t>
  </si>
  <si>
    <t xml:space="preserve">_x0003__x0002__x000f_Ï_x0007_~_x0002_</t>
  </si>
  <si>
    <t xml:space="preserve">_x0003__x0003__x000f_Ð#&amp;A_x0001__x0002__x0006__x0003__x0004_Iý</t>
  </si>
  <si>
    <t xml:space="preserve">Ž_x0003__x000f_¾_x0015_ý</t>
  </si>
  <si>
    <t xml:space="preserve">Ž_x0003__x0001__x000f_‘_x0016_ý</t>
  </si>
  <si>
    <t xml:space="preserve">Ž_x0003__x0002__x000f_Ð_x0007_~_x0002_</t>
  </si>
  <si>
    <t xml:space="preserve">Ž_x0003__x0003__x000f_Ì#&amp;A_x0001__x0002__x0006_Ž_x0003__x0004_I_x0001__x0002__x0006__x0003__x0004_Iý</t>
  </si>
  <si>
    <t xml:space="preserve">_x0003__x000f_¾_x0015_ý</t>
  </si>
  <si>
    <t xml:space="preserve">_x0003__x0001__x000f_¢_x0016_ý</t>
  </si>
  <si>
    <t xml:space="preserve">_x0003__x0002__x000f_Ñ_x0007_~_x0002_</t>
  </si>
  <si>
    <t xml:space="preserve">_x0003__x0003__x000f_4.&amp;A_x0001__x0002__x0006__x0003__x0004_Iý</t>
  </si>
  <si>
    <t xml:space="preserve">‘_x0003__x000f_¾_x0015_ý</t>
  </si>
  <si>
    <t xml:space="preserve">‘_x0003__x0001__x000f_¢_x0016_ý</t>
  </si>
  <si>
    <t xml:space="preserve">‘_x0003__x0002__x000f_§_x0016_~_x0002_</t>
  </si>
  <si>
    <t xml:space="preserve">‘_x0003__x0003__x000f_®M</t>
  </si>
  <si>
    <t xml:space="preserve">_x0001__x0002__x0006_‘_x0003__x0004_Iý</t>
  </si>
  <si>
    <t xml:space="preserve">’_x0003__x000f_¾_x0015_ý</t>
  </si>
  <si>
    <t xml:space="preserve">’_x0003__x0001__x000f_¢_x0016_ý</t>
  </si>
  <si>
    <t xml:space="preserve">’_x0003__x0002__x000f_Ò_x0007_~_x0002_</t>
  </si>
  <si>
    <t xml:space="preserve">’_x0003__x0003__x000f_v\</t>
  </si>
  <si>
    <t xml:space="preserve">_x0001__x0002__x0006_’_x0003__x0004_Iý</t>
  </si>
  <si>
    <t xml:space="preserve">“_x0003__x000f_¾_x0015_ý</t>
  </si>
  <si>
    <t xml:space="preserve">“_x0003__x0001__x000f_¢_x0016_ý</t>
  </si>
  <si>
    <t xml:space="preserve">“_x0003__x0002__x000f_Ó_x0007_~_x0002_</t>
  </si>
  <si>
    <t xml:space="preserve">“_x0003__x0003__x000f_¼	&amp;A_x0001__x0002__x0006_“_x0003__x0004_Iý</t>
  </si>
  <si>
    <t xml:space="preserve">”_x0003__x000f_¾_x0015_ý</t>
  </si>
  <si>
    <t xml:space="preserve">”_x0003__x0001__x000f_¢_x0016_ý</t>
  </si>
  <si>
    <t xml:space="preserve">”_x0003__x0002__x000f_Ô_x0007_~_x0002_</t>
  </si>
  <si>
    <t xml:space="preserve">”_x0003__x0003__x000f_46&amp;A_x0001__x0002__x0006_”_x0003__x0004_Iý</t>
  </si>
  <si>
    <t xml:space="preserve">•_x0003__x000f_¾_x0015_ý</t>
  </si>
  <si>
    <t xml:space="preserve">•_x0003__x0001__x000f_¢_x0016_ý</t>
  </si>
  <si>
    <t xml:space="preserve">•_x0003__x0002__x000f_£_x0016_~_x0002_</t>
  </si>
  <si>
    <t xml:space="preserve">•_x0003__x0003__x000f_0&amp;&amp;A_x0001__x0002__x0006_•_x0003__x0004_Iý</t>
  </si>
  <si>
    <t xml:space="preserve">–_x0003__x000f_¾_x0015_ý</t>
  </si>
  <si>
    <t xml:space="preserve">–_x0003__x0001__x000f_¢_x0016_ý</t>
  </si>
  <si>
    <t xml:space="preserve">–_x0003__x0002__x000f_¤_x0016_~_x0002_</t>
  </si>
  <si>
    <t xml:space="preserve">–_x0003__x0003__x000f_fL</t>
  </si>
  <si>
    <t xml:space="preserve">_x0001__x0002__x0006_–_x0003__x0004_Iý</t>
  </si>
  <si>
    <t xml:space="preserve">—_x0003__x000f_¾_x0015_ý</t>
  </si>
  <si>
    <t xml:space="preserve">—_x0003__x0001__x000f_¢_x0016_ý</t>
  </si>
  <si>
    <t xml:space="preserve">—_x0003__x0002__x000f_Õ_x0007_~_x0002_</t>
  </si>
  <si>
    <t xml:space="preserve">—_x0003__x0003__x000f_Ô&amp;&amp;A_x0001__x0002__x0006_—_x0003__x0004_Iý</t>
  </si>
  <si>
    <t xml:space="preserve">˜_x0003__x000f_¾_x0015_ý</t>
  </si>
  <si>
    <t xml:space="preserve">˜_x0003__x0001__x000f_¢_x0016_ý</t>
  </si>
  <si>
    <t xml:space="preserve">˜_x0003__x0002__x000f_Ö_x0007_~_x0002_</t>
  </si>
  <si>
    <t xml:space="preserve">˜_x0003__x0003__x000f_</t>
  </si>
  <si>
    <t xml:space="preserve">6&amp;A_x0001__x0002__x0006_˜_x0003__x0004_Iý</t>
  </si>
  <si>
    <t xml:space="preserve">™_x0003__x000f_¾_x0015_ý</t>
  </si>
  <si>
    <t xml:space="preserve">™_x0003__x0001__x000f_¢_x0016_ý</t>
  </si>
  <si>
    <t xml:space="preserve">™_x0003__x0002__x000f_×_x0007_~_x0002_</t>
  </si>
  <si>
    <t xml:space="preserve">™_x0003__x0003__x000f_Ð&amp;&amp;A_x0001__x0002__x0006_™_x0003__x0004_Iý</t>
  </si>
  <si>
    <t xml:space="preserve">š_x0003__x000f_¾_x0015_ý</t>
  </si>
  <si>
    <t xml:space="preserve">š_x0003__x0001__x000f_¢_x0016_ý</t>
  </si>
  <si>
    <t xml:space="preserve">š_x0003__x0002__x000f_à_x0016_~_x0002_</t>
  </si>
  <si>
    <t xml:space="preserve">š_x0003__x0003__x000f_~\</t>
  </si>
  <si>
    <t xml:space="preserve">_x0001__x0002__x0006_š_x0003__x0004_Iý</t>
  </si>
  <si>
    <t xml:space="preserve">›_x0003__x000f_¾_x0015_ý</t>
  </si>
  <si>
    <t xml:space="preserve">›_x0003__x0001__x000f_¢_x0016_ý</t>
  </si>
  <si>
    <t xml:space="preserve">›_x0003__x0002__x000f__x001d__x0010_~_x0002_</t>
  </si>
  <si>
    <t xml:space="preserve">›_x0003__x0003__x000f_86&amp;A_x0001__x0002__x0006_›_x0003__x0004_Iý</t>
  </si>
  <si>
    <t xml:space="preserve">œ_x0003__x000f_¾_x0015_ý</t>
  </si>
  <si>
    <t xml:space="preserve">œ_x0003__x0001__x000f_¢_x0016_ý</t>
  </si>
  <si>
    <t xml:space="preserve">œ_x0003__x0002__x000f_Ø_x0007_~_x0002_</t>
  </si>
  <si>
    <t xml:space="preserve">œ_x0003__x0003__x000f_(&amp;&amp;A_x0001__x0002__x0006_œ_x0003__x0004_Iý</t>
  </si>
  <si>
    <t xml:space="preserve">_x0003__x000f_¾_x0015_ý</t>
  </si>
  <si>
    <t xml:space="preserve">_x0003__x0001__x000f_¢_x0016_ý</t>
  </si>
  <si>
    <t xml:space="preserve">_x0003__x0002__x000f_Ù_x0007_~_x0002_</t>
  </si>
  <si>
    <t xml:space="preserve">_x0003__x0003__x000f_F]</t>
  </si>
  <si>
    <t xml:space="preserve">_x0001__x0002__x0006__x0003__x0004_I_x0001__x0002__x0006_ž_x0003__x0004_Iý</t>
  </si>
  <si>
    <t xml:space="preserve">Ÿ_x0003__x000f_¾_x0015_ý</t>
  </si>
  <si>
    <t xml:space="preserve">Ÿ_x0003__x0001__x000f_R_x000c_ý</t>
  </si>
  <si>
    <t xml:space="preserve">Ÿ_x0003__x0002__x000f_Ú_x0007_~_x0002_</t>
  </si>
  <si>
    <t xml:space="preserve">Ÿ_x0003__x0003__x000f_&gt;s-_x0001__x0002__x0006_Ÿ_x0003__x0004_I×DP</t>
  </si>
  <si>
    <t xml:space="preserve">l_x0002_BBBBBBBBBBBBBBB</t>
  </si>
  <si>
    <t xml:space="preserve">_x0008__x0002__x0010_ _x0003__x0005_ÿ_x0001__x000f__x0008__x0002__x0010_¡_x0003__x0005_ÿ_x0001__x000f__x0008__x0002__x0010_¢_x0003__x0005_ÿ_x0001__x000f__x0008__x0002__x0010_£_x0003__x0005_ÿ_x0001__x000f__x0008__x0002__x0010_¤_x0003__x0005_ÿ_x0001__x000f__x0008__x0002__x0010_¥_x0003__x0005_ÿ_x0001__x000f__x0008__x0002__x0010_¦_x0003__x0005_ÿ_x0001__x000f__x0008__x0002__x0010_§_x0003__x0005_ÿ_x0001__x000f__x0008__x0002__x0010_¨_x0003__x0005_ÿ_x0001__x000f__x0008__x0002__x0010_©_x0003__x0005_ÿ_x0001__x000f__x0008__x0002__x0010_ª_x0003__x0005_ÿ_x0001__x000f__x0008__x0002__x0010_«_x0003__x0005_ÿ_x0001__x000f__x0008__x0002__x0010_¬_x0003__x0005_ÿ_x0001__x000f__x0008__x0002__x0010_­_x0003__x0005_ÿ_x0001__x000f__x0008__x0002__x0010_®_x0003__x0005_ÿ_x0001__x000f__x0008__x0002__x0010_¯_x0003__x0005_ÿ_x0001__x000f__x0008__x0002__x0010_°_x0003__x0005_ÿ_x0001__x000f__x0008__x0002__x0010_±_x0003__x0005_ÿ_x0001__x000f__x0008__x0002__x0010_²_x0003__x0005_ÿ_x0001__x000f__x0008__x0002__x0010_³_x0003__x0005_ÿ_x0001__x000f__x0008__x0002__x0010_´_x0003__x0005_ÿ_x0001__x000f__x0008__x0002__x0010_µ_x0003__x0005_ÿ_x0001__x000f__x0008__x0002__x0010_¶_x0003__x0005_ÿ_x0001__x000f__x0008__x0002__x0010_·_x0003__x0005_ÿ_x0001__x000f__x0008__x0002__x0010_¸_x0003__x0005_ÿ_x0001__x000f__x0008__x0002__x0010_¹_x0003__x0005_ÿ_x0001__x000f__x0008__x0002__x0010_º_x0003__x0005_ÿ_x0001__x000f__x0008__x0002__x0010_»_x0003__x0005_ÿ_x0001__x000f__x0008__x0002__x0010_¼_x0003__x0005_ÿ_x0001__x000f__x0008__x0002__x0010_½_x0003__x0005_ÿ_x0001__x000f__x0008__x0002__x0010_¾_x0003__x0005_ÿ_x0001__x000f__x0008__x0002__x0010_¿_x0003__x0005_ÿ_x0001__x000f_ý</t>
  </si>
  <si>
    <t xml:space="preserve"> _x0003__x000f_¾_x0015_ý</t>
  </si>
  <si>
    <t xml:space="preserve"> _x0003__x0001__x000f_R_x000c_ý</t>
  </si>
  <si>
    <t xml:space="preserve"> _x0003__x0002__x000f_Û_x0007_~_x0002_</t>
  </si>
  <si>
    <t xml:space="preserve"> _x0003__x0003__x000f_„"&amp;A_x0001__x0002__x0006_ _x0003__x0004_Iý</t>
  </si>
  <si>
    <t xml:space="preserve">¡_x0003__x000f_¾_x0015_ý</t>
  </si>
  <si>
    <t xml:space="preserve">¡_x0003__x0001__x000f_R_x000c_ý</t>
  </si>
  <si>
    <t xml:space="preserve">¡_x0003__x0002__x000f_‰_x0016_~_x0002_</t>
  </si>
  <si>
    <t xml:space="preserve">¡_x0003__x0003__x000f_¸"&amp;A_x0001__x0002__x0006_¡_x0003__x0004_Iý</t>
  </si>
  <si>
    <t xml:space="preserve">¢_x0003__x000f_¾_x0015_ý</t>
  </si>
  <si>
    <t xml:space="preserve">¢_x0003__x0001__x000f_R_x000c_ý</t>
  </si>
  <si>
    <t xml:space="preserve">¢_x0003__x0002__x000f_Ü_x0007_~_x0002_</t>
  </si>
  <si>
    <t xml:space="preserve">¢_x0003__x0003__x000f_h"&amp;A_x0001__x0002__x0006_¢_x0003__x0004_Iý</t>
  </si>
  <si>
    <t xml:space="preserve">£_x0003__x000f_¾_x0015_ý</t>
  </si>
  <si>
    <t xml:space="preserve">£_x0003__x0001__x000f_R_x000c_ý</t>
  </si>
  <si>
    <t xml:space="preserve">£_x0003__x0002__x000f_Ý_x0007_~_x0002_</t>
  </si>
  <si>
    <t xml:space="preserve">£_x0003__x0003__x000f_ˆ"&amp;A_x0001__x0002__x0006_£_x0003__x0004_Iý</t>
  </si>
  <si>
    <t xml:space="preserve">¤_x0003__x000f_¾_x0015_ý</t>
  </si>
  <si>
    <t xml:space="preserve">¤_x0003__x0001__x000f_R_x000c_ý</t>
  </si>
  <si>
    <t xml:space="preserve">¤_x0003__x0002__x000f_‡_x0016_~_x0002_</t>
  </si>
  <si>
    <t xml:space="preserve">¤_x0003__x0003__x000f_t"&amp;A_x0001__x0002__x0006_¤_x0003__x0004_Iý</t>
  </si>
  <si>
    <t xml:space="preserve">¥_x0003__x000f_¾_x0015_ý</t>
  </si>
  <si>
    <t xml:space="preserve">¥_x0003__x0001__x000f_R_x000c_ý</t>
  </si>
  <si>
    <t xml:space="preserve">¥_x0003__x0002__x000f_Þ_x0007_~_x0002_</t>
  </si>
  <si>
    <t xml:space="preserve">¥_x0003__x0003__x000f_¼"&amp;A_x0001__x0002__x0006_¥_x0003__x0004_Iý</t>
  </si>
  <si>
    <t xml:space="preserve">¦_x0003__x000f_¾_x0015_ý</t>
  </si>
  <si>
    <t xml:space="preserve">¦_x0003__x0001__x000f_R_x000c_ý</t>
  </si>
  <si>
    <t xml:space="preserve">¦_x0003__x0002__x000f_ß_x0007_~_x0002_</t>
  </si>
  <si>
    <t xml:space="preserve">¦_x0003__x0003__x000f_0¹&amp;A_x0001__x0002__x0006_¦_x0003__x0004_Iý</t>
  </si>
  <si>
    <t xml:space="preserve">§_x0003__x000f_¾_x0015_ý</t>
  </si>
  <si>
    <t xml:space="preserve">§_x0003__x0001__x000f_R_x000c_ý</t>
  </si>
  <si>
    <t xml:space="preserve">§_x0003__x0002__x000f_à_x0007_~_x0002_</t>
  </si>
  <si>
    <t xml:space="preserve">§_x0003__x0003__x000f__x0016_E</t>
  </si>
  <si>
    <t xml:space="preserve">_x0001__x0002__x0006_§_x0003__x0004_Iý</t>
  </si>
  <si>
    <t xml:space="preserve">¨_x0003__x000f_¾_x0015_ý</t>
  </si>
  <si>
    <t xml:space="preserve">¨_x0003__x0001__x000f_R_x000c_ý</t>
  </si>
  <si>
    <t xml:space="preserve">¨_x0003__x0002__x000f_á_x0007_~_x0002_</t>
  </si>
  <si>
    <t xml:space="preserve">¨_x0003__x0003__x000f_€#&amp;A_x0001__x0002__x0006_¨_x0003__x0004_Iý</t>
  </si>
  <si>
    <t xml:space="preserve">©_x0003__x000f_¾_x0015_ý</t>
  </si>
  <si>
    <t xml:space="preserve">©_x0003__x0001__x000f_R_x000c_ý</t>
  </si>
  <si>
    <t xml:space="preserve">©_x0003__x0002__x000f_S_x000c_~_x0002_</t>
  </si>
  <si>
    <t xml:space="preserve">©_x0003__x0003__x000f_¾5</t>
  </si>
  <si>
    <t xml:space="preserve">_x0001__x0002__x0006_©_x0003__x0004_Iý</t>
  </si>
  <si>
    <t xml:space="preserve">ª_x0003__x000f_¾_x0015_ý</t>
  </si>
  <si>
    <t xml:space="preserve">ª_x0003__x0001__x000f_R_x000c_ý</t>
  </si>
  <si>
    <t xml:space="preserve">ª_x0003__x0002__x000f_â_x0007_~_x0002_</t>
  </si>
  <si>
    <t xml:space="preserve">ª_x0003__x0003__x000f_"&amp;A_x0001__x0002__x0006_ª_x0003__x0004_Iý</t>
  </si>
  <si>
    <t xml:space="preserve">«_x0003__x000f_¾_x0015_ý</t>
  </si>
  <si>
    <t xml:space="preserve">«_x0003__x0001__x000f_R_x000c_ý</t>
  </si>
  <si>
    <t xml:space="preserve">«_x0003__x0002__x000f_U_x000c_~_x0002_</t>
  </si>
  <si>
    <t xml:space="preserve">«_x0003__x0003__x000f_X_x001b_&amp;A_x0001__x0002__x0006_«_x0003__x0004_Iý</t>
  </si>
  <si>
    <t xml:space="preserve">¬_x0003__x000f_¾_x0015_ý</t>
  </si>
  <si>
    <t xml:space="preserve">¬_x0003__x0001__x000f_R_x000c_ý</t>
  </si>
  <si>
    <t xml:space="preserve">¬_x0003__x0002__x000f_ã_x0007_~_x0002_</t>
  </si>
  <si>
    <t xml:space="preserve">¬_x0003__x0003__x000f_l#&amp;A_x0001__x0002__x0006_¬_x0003__x0004_Iý</t>
  </si>
  <si>
    <t xml:space="preserve">­_x0003__x000f_¾_x0015_ý</t>
  </si>
  <si>
    <t xml:space="preserve">­_x0003__x0001__x000f_R_x000c_ý</t>
  </si>
  <si>
    <t xml:space="preserve">­_x0003__x0002__x000f_ä_x0007_~_x0002_</t>
  </si>
  <si>
    <t xml:space="preserve">­_x0003__x0003__x000f_ä_x001a_&amp;A_x0001__x0002__x0006_­_x0003__x0004_Iý</t>
  </si>
  <si>
    <t xml:space="preserve">®_x0003__x000f_¾_x0015_ý</t>
  </si>
  <si>
    <t xml:space="preserve">®_x0003__x0001__x000f_R_x000c_ý</t>
  </si>
  <si>
    <t xml:space="preserve">®_x0003__x0002__x000f_å_x0007_~_x0002_</t>
  </si>
  <si>
    <t xml:space="preserve">®_x0003__x0003__x000f_à_x001a_&amp;A_x0001__x0002__x0006_®_x0003__x0004_Iý</t>
  </si>
  <si>
    <t xml:space="preserve">¯_x0003__x000f_¾_x0015_ý</t>
  </si>
  <si>
    <t xml:space="preserve">¯_x0003__x0001__x000f_R_x000c_ý</t>
  </si>
  <si>
    <t xml:space="preserve">¯_x0003__x0002__x000f_æ_x0007_~_x0002_</t>
  </si>
  <si>
    <t xml:space="preserve">¯_x0003__x0003__x000f_L_x001b_&amp;A_x0001__x0002__x0006_¯_x0003__x0004_Iý</t>
  </si>
  <si>
    <t xml:space="preserve">°_x0003__x000f_¾_x0015_ý</t>
  </si>
  <si>
    <t xml:space="preserve">°_x0003__x0001__x000f_R_x000c_ý</t>
  </si>
  <si>
    <t xml:space="preserve">°_x0003__x0002__x000f_ˆ_x0016_~_x0002_</t>
  </si>
  <si>
    <t xml:space="preserve">°_x0003__x0003__x000f_œ"&amp;A_x0001__x0002__x0006_°_x0003__x0004_Iý</t>
  </si>
  <si>
    <t xml:space="preserve">±_x0003__x000f_¾_x0015_ý</t>
  </si>
  <si>
    <t xml:space="preserve">±_x0003__x0001__x000f_R_x000c_ý</t>
  </si>
  <si>
    <t xml:space="preserve">±_x0003__x0002__x000f_ç_x0007_~_x0002_</t>
  </si>
  <si>
    <t xml:space="preserve">±_x0003__x0003__x000f__x000e_E</t>
  </si>
  <si>
    <t xml:space="preserve">_x0001__x0002__x0006_±_x0003__x0004_Iý</t>
  </si>
  <si>
    <t xml:space="preserve">²_x0003__x000f_¾_x0015_ý</t>
  </si>
  <si>
    <t xml:space="preserve">²_x0003__x0001__x000f_R_x000c_ý</t>
  </si>
  <si>
    <t xml:space="preserve">²_x0003__x0002__x000f_†_x0016_~_x0002_</t>
  </si>
  <si>
    <t xml:space="preserve">²_x0003__x0003__x000f_æD</t>
  </si>
  <si>
    <t xml:space="preserve">_x0001__x0002__x0006_²_x0003__x0004_I_x0001__x0002__x0006_³_x0003__x0004_Iý</t>
  </si>
  <si>
    <t xml:space="preserve">´_x0003__x000f_¾_x0015_ý</t>
  </si>
  <si>
    <t xml:space="preserve">´_x0003__x0001__x000f_Q_x000c_ý</t>
  </si>
  <si>
    <t xml:space="preserve">´_x0003__x0002__x000f_è_x0007_~_x0002_</t>
  </si>
  <si>
    <t xml:space="preserve">´_x0003__x0003__x000f_À_x001a_&amp;A_x0001__x0002__x0006_´_x0003__x0004_Iý</t>
  </si>
  <si>
    <t xml:space="preserve">µ_x0003__x000f_¾_x0015_ý</t>
  </si>
  <si>
    <t xml:space="preserve">µ_x0003__x0001__x000f_Q_x000c_ý</t>
  </si>
  <si>
    <t xml:space="preserve">µ_x0003__x0002__x000f_é_x0007_~_x0002_</t>
  </si>
  <si>
    <t xml:space="preserve">µ_x0003__x0003__x000f_¤"&amp;A_x0001__x0002__x0006_µ_x0003__x0004_Iý</t>
  </si>
  <si>
    <t xml:space="preserve">¶_x0003__x000f_¾_x0015_ý</t>
  </si>
  <si>
    <t xml:space="preserve">¶_x0003__x0001__x000f_Q_x000c_ý</t>
  </si>
  <si>
    <t xml:space="preserve">¶_x0003__x0002__x000f_ê_x0007_~_x0002_</t>
  </si>
  <si>
    <t xml:space="preserve">¶_x0003__x0003__x000f_^E</t>
  </si>
  <si>
    <t xml:space="preserve">_x0001__x0002__x0006_¶_x0003__x0004_Iý</t>
  </si>
  <si>
    <t xml:space="preserve">·_x0003__x000f_¾_x0015_ý</t>
  </si>
  <si>
    <t xml:space="preserve">·_x0003__x0001__x000f_Q_x000c_ý</t>
  </si>
  <si>
    <t xml:space="preserve">·_x0003__x0002__x000f_ë_x0007_~_x0002_</t>
  </si>
  <si>
    <t xml:space="preserve">·_x0003__x0003__x000f_66</t>
  </si>
  <si>
    <t xml:space="preserve">_x0001__x0002__x0006_·_x0003__x0004_Iý</t>
  </si>
  <si>
    <t xml:space="preserve">¸_x0003__x000f_¾_x0015_ý</t>
  </si>
  <si>
    <t xml:space="preserve">¸_x0003__x0001__x000f_Q_x000c_ý</t>
  </si>
  <si>
    <t xml:space="preserve">¸_x0003__x0002__x000f_ì_x0007_~_x0002_</t>
  </si>
  <si>
    <t xml:space="preserve">¸_x0003__x0003__x000f_8_x001b_&amp;A_x0001__x0002__x0006_¸_x0003__x0004_Iý</t>
  </si>
  <si>
    <t xml:space="preserve">¹_x0003__x000f_¾_x0015_ý</t>
  </si>
  <si>
    <t xml:space="preserve">¹_x0003__x0001__x000f_Q_x000c_ý</t>
  </si>
  <si>
    <t xml:space="preserve">¹_x0003__x0002__x000f_T_x000c_~_x0002_</t>
  </si>
  <si>
    <t xml:space="preserve">¹_x0003__x0003__x000f_D_x001b_&amp;A_x0001__x0002__x0006_¹_x0003__x0004_Iý</t>
  </si>
  <si>
    <t xml:space="preserve">º_x0003__x000f_¾_x0015_ý</t>
  </si>
  <si>
    <t xml:space="preserve">º_x0003__x0001__x000f_Q_x000c_ý</t>
  </si>
  <si>
    <t xml:space="preserve">º_x0003__x0002__x000f_í_x0007_~_x0002_</t>
  </si>
  <si>
    <t xml:space="preserve">º_x0003__x0003__x000f_^6</t>
  </si>
  <si>
    <t xml:space="preserve">_x0001__x0002__x0006_º_x0003__x0004_Iý</t>
  </si>
  <si>
    <t xml:space="preserve">»_x0003__x000f_¾_x0015_ý</t>
  </si>
  <si>
    <t xml:space="preserve">»_x0003__x0001__x000f_Q_x000c_ý</t>
  </si>
  <si>
    <t xml:space="preserve">»_x0003__x0002__x000f_î_x0007_~_x0002_</t>
  </si>
  <si>
    <t xml:space="preserve">»_x0003__x0003__x000f_Ì"&amp;A_x0001__x0002__x0006_»_x0003__x0004_Iý</t>
  </si>
  <si>
    <t xml:space="preserve">¼_x0003__x000f_¾_x0015_ý</t>
  </si>
  <si>
    <t xml:space="preserve">¼_x0003__x0001__x000f_Q_x000c_ý</t>
  </si>
  <si>
    <t xml:space="preserve">¼_x0003__x0002__x000f_ï_x0007_~_x0002_</t>
  </si>
  <si>
    <t xml:space="preserve">¼_x0003__x0003__x000f_V6</t>
  </si>
  <si>
    <t xml:space="preserve">_x0001__x0002__x0006_¼_x0003__x0004_I_x0001__x0002__x0006_½_x0003__x0004_Iý</t>
  </si>
  <si>
    <t xml:space="preserve">¾_x0003__x000f_¾_x0015_ý</t>
  </si>
  <si>
    <t xml:space="preserve">¾_x0003__x0001__x000f_Z_x000c_ý</t>
  </si>
  <si>
    <t xml:space="preserve">¾_x0003__x0002__x000f_ð_x0007_~_x0002_</t>
  </si>
  <si>
    <t xml:space="preserve">¾_x0003__x0003__x000f_n8</t>
  </si>
  <si>
    <t xml:space="preserve">_x0001__x0002__x0006_¾_x0003__x0004_Iý</t>
  </si>
  <si>
    <t xml:space="preserve">¿_x0003__x000f_¾_x0015_ý</t>
  </si>
  <si>
    <t xml:space="preserve">¿_x0003__x0001__x000f_Z_x000c_ý</t>
  </si>
  <si>
    <t xml:space="preserve">¿_x0003__x0002__x000f_ñ_x0007_~_x0002_</t>
  </si>
  <si>
    <t xml:space="preserve">¿_x0003__x0003__x000f_ž8</t>
  </si>
  <si>
    <t xml:space="preserve">_x0001__x0002__x0006_¿_x0003__x0004_I×DP</t>
  </si>
  <si>
    <t xml:space="preserve">l_x0002_BBBBBBBBBBBBBBBBBBB</t>
  </si>
  <si>
    <t xml:space="preserve">BBBBBBBBB</t>
  </si>
  <si>
    <t xml:space="preserve">B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×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ß_x0003__x0005_ÿ_x0001__x000f_ý</t>
  </si>
  <si>
    <t xml:space="preserve">À_x0003__x000f_¾_x0015_ý</t>
  </si>
  <si>
    <t xml:space="preserve">À_x0003__x0001__x000f_Z_x000c_ý</t>
  </si>
  <si>
    <t xml:space="preserve">À_x0003__x0002__x000f_a_x000c_~_x0002_</t>
  </si>
  <si>
    <t xml:space="preserve">À_x0003__x0003__x000f_È_x001c_&amp;A_x0001__x0002__x0006_À_x0003__x0004_Iý</t>
  </si>
  <si>
    <t xml:space="preserve">Á_x0003__x000f_¾_x0015_ý</t>
  </si>
  <si>
    <t xml:space="preserve">Á_x0003__x0001__x000f_Z_x000c_ý</t>
  </si>
  <si>
    <t xml:space="preserve">Á_x0003__x0002__x000f_ò_x0007_~_x0002_</t>
  </si>
  <si>
    <t xml:space="preserve">Á_x0003__x0003__x000f_&lt;_x001c_&amp;A_x0001__x0002__x0006_Á_x0003__x0004_Iý</t>
  </si>
  <si>
    <t xml:space="preserve">Â_x0003__x000f_¾_x0015_ý</t>
  </si>
  <si>
    <t xml:space="preserve">Â_x0003__x0001__x000f_Z_x000c_ý</t>
  </si>
  <si>
    <t xml:space="preserve">Â_x0003__x0002__x000f_ó_x0007_~_x0002_</t>
  </si>
  <si>
    <t xml:space="preserve">Â_x0003__x0003__x000f_ø_x001c_&amp;A_x0001__x0002__x0006_Â_x0003__x0004_Iý</t>
  </si>
  <si>
    <t xml:space="preserve">Ã_x0003__x000f_¾_x0015_ý</t>
  </si>
  <si>
    <t xml:space="preserve">Ã_x0003__x0001__x000f_Z_x000c_ý</t>
  </si>
  <si>
    <t xml:space="preserve">Ã_x0003__x0002__x000f_ô_x0007_~_x0002_</t>
  </si>
  <si>
    <t xml:space="preserve">Ã_x0003__x0003__x000f_Œ_x001c_&amp;A_x0001__x0002__x0006_Ã_x0003__x0004_Iý</t>
  </si>
  <si>
    <t xml:space="preserve">Ä_x0003__x000f_¾_x0015_ý</t>
  </si>
  <si>
    <t xml:space="preserve">Ä_x0003__x0001__x000f_Z_x000c_ý</t>
  </si>
  <si>
    <t xml:space="preserve">Ä_x0003__x0002__x000f_\_x000c_~_x0002_</t>
  </si>
  <si>
    <t xml:space="preserve">Ä_x0003__x0003__x000f_Ž8</t>
  </si>
  <si>
    <t xml:space="preserve">_x0001__x0002__x0006_Ä_x0003__x0004_Iý</t>
  </si>
  <si>
    <t xml:space="preserve">Å_x0003__x000f_¾_x0015_ý</t>
  </si>
  <si>
    <t xml:space="preserve">Å_x0003__x0001__x000f_Z_x000c_ý</t>
  </si>
  <si>
    <t xml:space="preserve">Å_x0003__x0002__x000f_õ_x0007_~_x0002_</t>
  </si>
  <si>
    <t xml:space="preserve">Å_x0003__x0003__x000f_T_x001d_&amp;A_x0001__x0002__x0006_Å_x0003__x0004_Iý</t>
  </si>
  <si>
    <t xml:space="preserve">Æ_x0003__x000f_¾_x0015_ý</t>
  </si>
  <si>
    <t xml:space="preserve">Æ_x0003__x0001__x000f_Z_x000c_ý</t>
  </si>
  <si>
    <t xml:space="preserve">Æ_x0003__x0002__x000f_]_x000c_~_x0002_</t>
  </si>
  <si>
    <t xml:space="preserve">Æ_x0003__x0003__x000f_–8</t>
  </si>
  <si>
    <t xml:space="preserve">_x0001__x0002__x0006_Æ_x0003__x0004_Iý</t>
  </si>
  <si>
    <t xml:space="preserve">Ç_x0003__x000f_¾_x0015_ý</t>
  </si>
  <si>
    <t xml:space="preserve">Ç_x0003__x0001__x000f_Z_x000c_ý</t>
  </si>
  <si>
    <t xml:space="preserve">Ç_x0003__x0002__x000f_^_x000c_~_x0002_</t>
  </si>
  <si>
    <t xml:space="preserve">Ç_x0003__x0003__x000f_L_x001c_&amp;A_x0001__x0002__x0006_Ç_x0003__x0004_Iý</t>
  </si>
  <si>
    <t xml:space="preserve">È_x0003__x000f_¾_x0015_ý</t>
  </si>
  <si>
    <t xml:space="preserve">È_x0003__x0001__x000f_Z_x000c_ý</t>
  </si>
  <si>
    <t xml:space="preserve">È_x0003__x0002__x000f_ö_x0007_~_x0002_</t>
  </si>
  <si>
    <t xml:space="preserve">È_x0003__x0003__x000f_¾:</t>
  </si>
  <si>
    <t xml:space="preserve">_x0001__x0002__x0006_È_x0003__x0004_Iý</t>
  </si>
  <si>
    <t xml:space="preserve">É_x0003__x000f_¾_x0015_ý</t>
  </si>
  <si>
    <t xml:space="preserve">É_x0003__x0001__x000f_Z_x000c_ý</t>
  </si>
  <si>
    <t xml:space="preserve">É_x0003__x0002__x000f_÷_x0007_~_x0002_</t>
  </si>
  <si>
    <t xml:space="preserve">É_x0003__x0003__x000f_8_x001c_&amp;A_x0001__x0002__x0006_É_x0003__x0004_Iý</t>
  </si>
  <si>
    <t xml:space="preserve">Ê_x0003__x000f_¾_x0015_ý</t>
  </si>
  <si>
    <t xml:space="preserve">Ê_x0003__x0001__x000f_Z_x000c_ý</t>
  </si>
  <si>
    <t xml:space="preserve">Ê_x0003__x0002__x000f_ø_x0007_~_x0002_</t>
  </si>
  <si>
    <t xml:space="preserve">Ê_x0003__x0003__x000f_H_x001c_&amp;A_x0001__x0002__x0006_Ê_x0003__x0004_Iý</t>
  </si>
  <si>
    <t xml:space="preserve">Ë_x0003__x000f_¾_x0015_ý</t>
  </si>
  <si>
    <t xml:space="preserve">Ë_x0003__x0001__x000f_Z_x000c_ý</t>
  </si>
  <si>
    <t xml:space="preserve">Ë_x0003__x0002__x000f_ù_x0007_~_x0002_</t>
  </si>
  <si>
    <t xml:space="preserve">Ë_x0003__x0003__x000f_.9</t>
  </si>
  <si>
    <t xml:space="preserve">_x0001__x0002__x0006_Ë_x0003__x0004_Iý</t>
  </si>
  <si>
    <t xml:space="preserve">Ì_x0003__x000f_¾_x0015_ý</t>
  </si>
  <si>
    <t xml:space="preserve">Ì_x0003__x0001__x000f_Z_x000c_ý</t>
  </si>
  <si>
    <t xml:space="preserve">Ì_x0003__x0002__x000f_[_x000c_~_x0002_</t>
  </si>
  <si>
    <t xml:space="preserve">Ì_x0003__x0003__x000f_f8</t>
  </si>
  <si>
    <t xml:space="preserve">_x0001__x0002__x0006_Ì_x0003__x0004_Iý</t>
  </si>
  <si>
    <t xml:space="preserve">Í_x0003__x000f_¾_x0015_ý</t>
  </si>
  <si>
    <t xml:space="preserve">Í_x0003__x0001__x000f_Z_x000c_ý</t>
  </si>
  <si>
    <t xml:space="preserve">Í_x0003__x0002__x000f___x000c_~_x0002_</t>
  </si>
  <si>
    <t xml:space="preserve">Í_x0003__x0003__x000f_P_x001c_&amp;A_x0001__x0002__x0006_Í_x0003__x0004_Iý</t>
  </si>
  <si>
    <t xml:space="preserve">Î_x0003__x000f_¾_x0015_ý</t>
  </si>
  <si>
    <t xml:space="preserve">Î_x0003__x0001__x000f_Z_x000c_ý</t>
  </si>
  <si>
    <t xml:space="preserve">Î_x0003__x0002__x000f_ú_x0007_~_x0002_</t>
  </si>
  <si>
    <t xml:space="preserve">Î_x0003__x0003__x000f_v8</t>
  </si>
  <si>
    <t xml:space="preserve">_x0001__x0002__x0006_Î_x0003__x0004_Iý</t>
  </si>
  <si>
    <t xml:space="preserve">Ï_x0003__x000f_¾_x0015_ý</t>
  </si>
  <si>
    <t xml:space="preserve">Ï_x0003__x0001__x000f_Z_x000c_ý</t>
  </si>
  <si>
    <t xml:space="preserve">Ï_x0003__x0002__x000f_û_x0007_~_x0002_</t>
  </si>
  <si>
    <t xml:space="preserve">Ï_x0003__x0003__x000f_è_x001b_&amp;A_x0001__x0002__x0006_Ï_x0003__x0004_Iý</t>
  </si>
  <si>
    <t xml:space="preserve">Ð_x0003__x000f_¾_x0015_ý</t>
  </si>
  <si>
    <t xml:space="preserve">Ð_x0003__x0001__x000f_Z_x000c_ý</t>
  </si>
  <si>
    <t xml:space="preserve">Ð_x0003__x0002__x000f_ü_x0007_~_x0002_</t>
  </si>
  <si>
    <t xml:space="preserve">Ð_x0003__x0003__x000f_^-_x0001__x0002__x0006_Ð_x0003__x0004_Iý</t>
  </si>
  <si>
    <t xml:space="preserve">Ñ_x0003__x000f_¾_x0015_ý</t>
  </si>
  <si>
    <t xml:space="preserve">Ñ_x0003__x0001__x000f_Z_x000c_ý</t>
  </si>
  <si>
    <t xml:space="preserve">Ñ_x0003__x0002__x000f_b_x000c_~_x0002_</t>
  </si>
  <si>
    <t xml:space="preserve">Ñ_x0003__x0003__x000f_¦9</t>
  </si>
  <si>
    <t xml:space="preserve">_x0001__x0002__x0006_Ñ_x0003__x0004_Iý</t>
  </si>
  <si>
    <t xml:space="preserve">Ò_x0003__x000f_¾_x0015_ý</t>
  </si>
  <si>
    <t xml:space="preserve">Ò_x0003__x0001__x000f_Z_x000c_ý</t>
  </si>
  <si>
    <t xml:space="preserve">Ò_x0003__x0002__x000f_c_x000c_~_x0002_</t>
  </si>
  <si>
    <t xml:space="preserve">Ò_x0003__x0003__x000f_Ô_x001c_&amp;A_x0001__x0002__x0006_Ò_x0003__x0004_Iý</t>
  </si>
  <si>
    <t xml:space="preserve">Ó_x0003__x000f_¾_x0015_ý</t>
  </si>
  <si>
    <t xml:space="preserve">Ó_x0003__x0001__x000f_Z_x000c_ý</t>
  </si>
  <si>
    <t xml:space="preserve">Ó_x0003__x0002__x000f_`_x000c_~_x0002_</t>
  </si>
  <si>
    <t xml:space="preserve">Ó_x0003__x0003__x000f_V9</t>
  </si>
  <si>
    <t xml:space="preserve">_x0001__x0002__x0006_Ó_x0003__x0004_Iý</t>
  </si>
  <si>
    <t xml:space="preserve">Ô_x0003__x000f_¾_x0015_ý</t>
  </si>
  <si>
    <t xml:space="preserve">Ô_x0003__x0001__x000f_Z_x000c_ý</t>
  </si>
  <si>
    <t xml:space="preserve">Ô_x0003__x0002__x000f_ý_x0007_~_x0002_</t>
  </si>
  <si>
    <t xml:space="preserve">Ô_x0003__x0003__x000f_ _x001c_&amp;A_x0001__x0002__x0006_Ô_x0003__x0004_Iý</t>
  </si>
  <si>
    <t xml:space="preserve">Õ_x0003__x000f_¾_x0015_ý</t>
  </si>
  <si>
    <t xml:space="preserve">Õ_x0003__x0001__x000f_Z_x000c_ý</t>
  </si>
  <si>
    <t xml:space="preserve">Õ_x0003__x0002__x000f_þ_x0007_~_x0002_</t>
  </si>
  <si>
    <t xml:space="preserve">Õ_x0003__x0003__x000f_(_x001c_&amp;A_x0001__x0002__x0006_Õ_x0003__x0004_Iý</t>
  </si>
  <si>
    <t xml:space="preserve">Ö_x0003__x000f_¾_x0015_ý</t>
  </si>
  <si>
    <t xml:space="preserve">Ö_x0003__x0001__x000f_Z_x000c_ý</t>
  </si>
  <si>
    <t xml:space="preserve">Ö_x0003__x0002__x000f_ÿ_x0007_~_x0002_</t>
  </si>
  <si>
    <t xml:space="preserve">Ö_x0003__x0003__x000f_0_x001c_&amp;A_x0001__x0002__x0006_Ö_x0003__x0004_Iý</t>
  </si>
  <si>
    <t xml:space="preserve">×_x0003__x000f_¾_x0015_ý</t>
  </si>
  <si>
    <t xml:space="preserve">×_x0003__x0001__x000f_Z_x000c_ý</t>
  </si>
  <si>
    <t xml:space="preserve">×_x0003__x0002__x000f__x0008_~_x0002_</t>
  </si>
  <si>
    <t xml:space="preserve">×_x0003__x0003__x000f_</t>
  </si>
  <si>
    <t xml:space="preserve">_x001c_&amp;A_x0001__x0002__x0006_×_x0003__x0004_I_x0001__x0002__x0006_Ø_x0003__x0004_Iý</t>
  </si>
  <si>
    <t xml:space="preserve">Ù_x0003__x000f_¾_x0015_ý</t>
  </si>
  <si>
    <t xml:space="preserve">Ù_x0003__x0001__x000f_L_x000c_ý</t>
  </si>
  <si>
    <t xml:space="preserve">Ù_x0003__x0002__x000f__x0001__x0008_~_x0002_</t>
  </si>
  <si>
    <t xml:space="preserve">Ù_x0003__x0003__x000f_¸É&amp;A_x0001__x0002__x0006_Ù_x0003__x0004_Iý</t>
  </si>
  <si>
    <t xml:space="preserve">Ú_x0003__x000f_¾_x0015_ý</t>
  </si>
  <si>
    <t xml:space="preserve">Ú_x0003__x0001__x000f_L_x000c_ý</t>
  </si>
  <si>
    <t xml:space="preserve">Ú_x0003__x0002__x000f__x0002__x0008_~_x0002_</t>
  </si>
  <si>
    <t xml:space="preserve">Ú_x0003__x0003__x000f_&amp;4</t>
  </si>
  <si>
    <t xml:space="preserve">_x0001__x0002__x0006_Ú_x0003__x0004_Iý</t>
  </si>
  <si>
    <t xml:space="preserve">Û_x0003__x000f_¾_x0015_ý</t>
  </si>
  <si>
    <t xml:space="preserve">Û_x0003__x0001__x000f_L_x000c_ý</t>
  </si>
  <si>
    <t xml:space="preserve">Û_x0003__x0002__x000f__x0003__x0008_~_x0002_</t>
  </si>
  <si>
    <t xml:space="preserve">Û_x0003__x0003__x000f_ä_x0019_&amp;A_x0001__x0002__x0006_Û_x0003__x0004_Iý</t>
  </si>
  <si>
    <t xml:space="preserve">Ü_x0003__x000f_¾_x0015_ý</t>
  </si>
  <si>
    <t xml:space="preserve">Ü_x0003__x0001__x000f_L_x000c_ý</t>
  </si>
  <si>
    <t xml:space="preserve">Ü_x0003__x0002__x000f__x0004__x0008_~_x0002_</t>
  </si>
  <si>
    <t xml:space="preserve">Ü_x0003__x0003__x000f_¬É&amp;A_x0001__x0002__x0006_Ü_x0003__x0004_Iý</t>
  </si>
  <si>
    <t xml:space="preserve">Ý_x0003__x000f_¾_x0015_ý</t>
  </si>
  <si>
    <t xml:space="preserve">Ý_x0003__x0001__x000f_L_x000c_ý</t>
  </si>
  <si>
    <t xml:space="preserve">Ý_x0003__x0002__x000f__x0005__x0008_~_x0002_</t>
  </si>
  <si>
    <t xml:space="preserve">Ý_x0003__x0003__x000f_ _x001a_&amp;A_x0001__x0002__x0006_Ý_x0003__x0004_Iý</t>
  </si>
  <si>
    <t xml:space="preserve">Þ_x0003__x000f_¾_x0015_ý</t>
  </si>
  <si>
    <t xml:space="preserve">Þ_x0003__x0001__x000f_L_x000c_ý</t>
  </si>
  <si>
    <t xml:space="preserve">Þ_x0003__x0002__x000f__x0006__x0008_~_x0002_</t>
  </si>
  <si>
    <t xml:space="preserve">Þ_x0003__x0003__x000f__x001c__x001a_&amp;A_x0001__x0002__x0006_Þ_x0003__x0004_Iý</t>
  </si>
  <si>
    <t xml:space="preserve">ß_x0003__x000f_¾_x0015_ý</t>
  </si>
  <si>
    <t xml:space="preserve">ß_x0003__x0001__x000f_L_x000c_ý</t>
  </si>
  <si>
    <t xml:space="preserve">ß_x0003__x0002__x000f_N_x000c_~_x0002_</t>
  </si>
  <si>
    <t xml:space="preserve">ß_x0003__x0003__x000f__x0018__x001a_&amp;A_x0001__x0002__x0006_ß_x0003__x0004_I×Dˆ</t>
  </si>
  <si>
    <t xml:space="preserve">l_x0002_BBBBBBBBBBBBBBBBBBBBBBBB</t>
  </si>
  <si>
    <t xml:space="preserve">BBBBBB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÷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ÿ_x0003__x0005_ÿ_x0001__x000f_ý</t>
  </si>
  <si>
    <t xml:space="preserve">à_x0003__x000f_¾_x0015_ý</t>
  </si>
  <si>
    <t xml:space="preserve">à_x0003__x0001__x000f_L_x000c_ý</t>
  </si>
  <si>
    <t xml:space="preserve">à_x0003__x0002__x000f__x0007__x0008_~_x0002_</t>
  </si>
  <si>
    <t xml:space="preserve">à_x0003__x0003__x000f_ø_x0019_&amp;A_x0001__x0002__x0006_à_x0003__x0004_Iý</t>
  </si>
  <si>
    <t xml:space="preserve">á_x0003__x000f_¾_x0015_ý</t>
  </si>
  <si>
    <t xml:space="preserve">á_x0003__x0001__x000f_L_x000c_ý</t>
  </si>
  <si>
    <t xml:space="preserve">á_x0003__x0002__x000f__x0008__x0008_~_x0002_</t>
  </si>
  <si>
    <t xml:space="preserve">á_x0003__x0003__x000f_N4</t>
  </si>
  <si>
    <t xml:space="preserve">_x0001__x0002__x0006_á_x0003__x0004_Iý</t>
  </si>
  <si>
    <t xml:space="preserve">â_x0003__x000f_¾_x0015_ý</t>
  </si>
  <si>
    <t xml:space="preserve">â_x0003__x0001__x000f_L_x000c_ý</t>
  </si>
  <si>
    <t xml:space="preserve">â_x0003__x0002__x000f_M_x000c_~_x0002_</t>
  </si>
  <si>
    <t xml:space="preserve">â_x0003__x0003__x000f_.4</t>
  </si>
  <si>
    <t xml:space="preserve">_x0001__x0002__x0006_â_x0003__x0004_Iý</t>
  </si>
  <si>
    <t xml:space="preserve">ã_x0003__x000f_¾_x0015_ý</t>
  </si>
  <si>
    <t xml:space="preserve">ã_x0003__x0001__x000f_L_x000c_ý</t>
  </si>
  <si>
    <t xml:space="preserve">ã_x0003__x0002__x000f_	_x0008_~_x0002_</t>
  </si>
  <si>
    <t xml:space="preserve">ã_x0003__x0003__x000f__x000c__x001a_&amp;A_x0001__x0002__x0006_ã_x0003__x0004_Iý</t>
  </si>
  <si>
    <t xml:space="preserve">ä_x0003__x000f_¾_x0015_ý</t>
  </si>
  <si>
    <t xml:space="preserve">ä_x0003__x0001__x000f_L_x000c_ý</t>
  </si>
  <si>
    <t xml:space="preserve">ä_x0003__x0002__x000f_</t>
  </si>
  <si>
    <t xml:space="preserve">_x0008_~_x0002_</t>
  </si>
  <si>
    <t xml:space="preserve">ä_x0003__x0003__x000f_ü_x001a_&amp;A_x0001__x0002__x0006_ä_x0003__x0004_Iý</t>
  </si>
  <si>
    <t xml:space="preserve">å_x0003__x000f_¾_x0015_ý</t>
  </si>
  <si>
    <t xml:space="preserve">å_x0003__x0001__x000f_L_x000c_ý</t>
  </si>
  <si>
    <t xml:space="preserve">å_x0003__x0002__x000f__x000b__x0008_~_x0002_</t>
  </si>
  <si>
    <t xml:space="preserve">å_x0003__x0003__x000f__x0004__x001b_&amp;A_x0001__x0002__x0006_å_x0003__x0004_I_x0001__x0002__x0006_æ_x0003__x0004_Iý</t>
  </si>
  <si>
    <t xml:space="preserve">ç_x0003__x000f_¾_x0015_ý</t>
  </si>
  <si>
    <t xml:space="preserve">ç_x0003__x0001__x000f_Ü_x000b_ý</t>
  </si>
  <si>
    <t xml:space="preserve">ç_x0003__x0002__x000f__x000c__x0008_~_x0002_</t>
  </si>
  <si>
    <t xml:space="preserve">ç_x0003__x0003__x000f_Þ_x0018_</t>
  </si>
  <si>
    <t xml:space="preserve">_x0001__x0002__x0006_ç_x0003__x0004_Iý</t>
  </si>
  <si>
    <t xml:space="preserve">è_x0003__x000f_¾_x0015_ý</t>
  </si>
  <si>
    <t xml:space="preserve">è_x0003__x0001__x000f_Ü_x000b_ý</t>
  </si>
  <si>
    <t xml:space="preserve">è_x0003__x0002__x000f_</t>
  </si>
  <si>
    <t xml:space="preserve">è_x0003__x0003__x000f_(Ð&amp;A_x0001__x0002__x0006_è_x0003__x0004_Iý</t>
  </si>
  <si>
    <t xml:space="preserve">é_x0003__x000f_¾_x0015_ý</t>
  </si>
  <si>
    <t xml:space="preserve">é_x0003__x0001__x000f_Ü_x000b_ý</t>
  </si>
  <si>
    <t xml:space="preserve">é_x0003__x0002__x000f_ä_x000b_~_x0002_</t>
  </si>
  <si>
    <t xml:space="preserve">é_x0003__x0003__x000f_Ö_x0018_</t>
  </si>
  <si>
    <t xml:space="preserve">_x0001__x0002__x0006_é_x0003__x0004_Iý</t>
  </si>
  <si>
    <t xml:space="preserve">ê_x0003__x000f_¾_x0015_ý</t>
  </si>
  <si>
    <t xml:space="preserve">ê_x0003__x0001__x000f_Ü_x000b_ý</t>
  </si>
  <si>
    <t xml:space="preserve">ê_x0003__x0002__x000f__x000e__x0008_~_x0002_</t>
  </si>
  <si>
    <t xml:space="preserve">ê_x0003__x0003__x000f_6_x0016_</t>
  </si>
  <si>
    <t xml:space="preserve">_x0001__x0002__x0006_ê_x0003__x0004_Iý</t>
  </si>
  <si>
    <t xml:space="preserve">ë_x0003__x000f_¾_x0015_ý</t>
  </si>
  <si>
    <t xml:space="preserve">ë_x0003__x0001__x000f_Ü_x000b_ý</t>
  </si>
  <si>
    <t xml:space="preserve">ë_x0003__x0002__x000f__x000f__x0008_~_x0002_</t>
  </si>
  <si>
    <t xml:space="preserve">ë_x0003__x0003__x000f_¬_x000b_&amp;A_x0001__x0002__x0006_ë_x0003__x0004_Iý</t>
  </si>
  <si>
    <t xml:space="preserve">ì_x0003__x000f_¾_x0015_ý</t>
  </si>
  <si>
    <t xml:space="preserve">ì_x0003__x0001__x000f_Ü_x000b_ý</t>
  </si>
  <si>
    <t xml:space="preserve">ì_x0003__x0002__x000f_Ñ_x0012_~_x0002_</t>
  </si>
  <si>
    <t xml:space="preserve">ì_x0003__x0003__x000f_äW.A_x0001__x0002__x0006_ì_x0003__x0004_Iý</t>
  </si>
  <si>
    <t xml:space="preserve">í_x0003__x000f_¾_x0015_ý</t>
  </si>
  <si>
    <t xml:space="preserve">í_x0003__x0001__x000f_Ü_x000b_ý</t>
  </si>
  <si>
    <t xml:space="preserve">í_x0003__x0002__x000f_â_x000b_~_x0002_</t>
  </si>
  <si>
    <t xml:space="preserve">í_x0003__x0003__x000f_–_x0017_</t>
  </si>
  <si>
    <t xml:space="preserve">_x0001__x0002__x0006_í_x0003__x0004_Iý</t>
  </si>
  <si>
    <t xml:space="preserve">î_x0003__x000f_¾_x0015_ý</t>
  </si>
  <si>
    <t xml:space="preserve">î_x0003__x0001__x000f_Ü_x000b_ý</t>
  </si>
  <si>
    <t xml:space="preserve">î_x0003__x0002__x000f__x0010__x0008_~_x0002_</t>
  </si>
  <si>
    <t xml:space="preserve">î_x0003__x0003__x000f_À_x000b_&amp;A_x0001__x0002__x0006_î_x0003__x0004_Iý</t>
  </si>
  <si>
    <t xml:space="preserve">ï_x0003__x000f_¾_x0015_ý</t>
  </si>
  <si>
    <t xml:space="preserve">ï_x0003__x0001__x000f_Ü_x000b_ý</t>
  </si>
  <si>
    <t xml:space="preserve">ï_x0003__x0002__x000f_å_x000b_~_x0002_</t>
  </si>
  <si>
    <t xml:space="preserve">ï_x0003__x0003__x000f_l_x000c_&amp;A_x0001__x0002__x0006_ï_x0003__x0004_Iý</t>
  </si>
  <si>
    <t xml:space="preserve">ð_x0003__x000f_¾_x0015_ý</t>
  </si>
  <si>
    <t xml:space="preserve">ð_x0003__x0001__x000f_Ü_x000b_ý</t>
  </si>
  <si>
    <t xml:space="preserve">ð_x0003__x0002__x000f__x0011__x0008_~_x0002_</t>
  </si>
  <si>
    <t xml:space="preserve">ð_x0003__x0003__x000f__x0018__x000b_&amp;A_x0001__x0002__x0006_ð_x0003__x0004_Iý</t>
  </si>
  <si>
    <t xml:space="preserve">ñ_x0003__x000f_¾_x0015_ý</t>
  </si>
  <si>
    <t xml:space="preserve">ñ_x0003__x0001__x000f_Ü_x000b_ý</t>
  </si>
  <si>
    <t xml:space="preserve">ñ_x0003__x0002__x000f__x0012__x0008_~_x0002_</t>
  </si>
  <si>
    <t xml:space="preserve">ñ_x0003__x0003__x000f__x000c__x000b_&amp;A_x0001__x0002__x0006_ñ_x0003__x0004_Iý</t>
  </si>
  <si>
    <t xml:space="preserve">ò_x0003__x000f_¾_x0015_ý</t>
  </si>
  <si>
    <t xml:space="preserve">ò_x0003__x0001__x000f_Ü_x000b_ý</t>
  </si>
  <si>
    <t xml:space="preserve">ò_x0003__x0002__x000f_Ý_x000b_~_x0002_</t>
  </si>
  <si>
    <t xml:space="preserve">ò_x0003__x0003__x000f_._x0016_</t>
  </si>
  <si>
    <t xml:space="preserve">_x0001__x0002__x0006_ò_x0003__x0004_Iý</t>
  </si>
  <si>
    <t xml:space="preserve">ó_x0003__x000f_¾_x0015_ý</t>
  </si>
  <si>
    <t xml:space="preserve">ó_x0003__x0001__x000f_Ü_x000b_ý</t>
  </si>
  <si>
    <t xml:space="preserve">ó_x0003__x0002__x000f__x0013__x0008_~_x0002_</t>
  </si>
  <si>
    <t xml:space="preserve">ó_x0003__x0003__x000f_f_x0016_</t>
  </si>
  <si>
    <t xml:space="preserve">_x0001__x0002__x0006_ó_x0003__x0004_Iý</t>
  </si>
  <si>
    <t xml:space="preserve">ô_x0003__x000f_¾_x0015_ý</t>
  </si>
  <si>
    <t xml:space="preserve">ô_x0003__x0001__x000f_Ü_x000b_ý</t>
  </si>
  <si>
    <t xml:space="preserve">ô_x0003__x0002__x000f__x0014__x0008_~_x0002_</t>
  </si>
  <si>
    <t xml:space="preserve">ô_x0003__x0003__x000f_Ž_x0017_</t>
  </si>
  <si>
    <t xml:space="preserve">_x0001__x0002__x0006_ô_x0003__x0004_Iý</t>
  </si>
  <si>
    <t xml:space="preserve">õ_x0003__x000f_¾_x0015_ý</t>
  </si>
  <si>
    <t xml:space="preserve">õ_x0003__x0001__x000f_Ü_x000b_ý</t>
  </si>
  <si>
    <t xml:space="preserve">õ_x0003__x0002__x000f__x0015__x0008_~_x0002_</t>
  </si>
  <si>
    <t xml:space="preserve">õ_x0003__x0003__x000f_h_x000c_&amp;A_x0001__x0002__x0006_õ_x0003__x0004_Iý</t>
  </si>
  <si>
    <t xml:space="preserve">ö_x0003__x000f_¾_x0015_ý</t>
  </si>
  <si>
    <t xml:space="preserve">ö_x0003__x0001__x000f_Ü_x000b_ý</t>
  </si>
  <si>
    <t xml:space="preserve">ö_x0003__x0002__x000f__x0016__x0008_~_x0002_</t>
  </si>
  <si>
    <t xml:space="preserve">ö_x0003__x0003__x000f_`_x000c_&amp;A_x0001__x0002__x0006_ö_x0003__x0004_Iý</t>
  </si>
  <si>
    <t xml:space="preserve">÷_x0003__x000f_¾_x0015_ý</t>
  </si>
  <si>
    <t xml:space="preserve">÷_x0003__x0001__x000f_Ü_x000b_ý</t>
  </si>
  <si>
    <t xml:space="preserve">÷_x0003__x0002__x000f_À_x0012_~_x0002_</t>
  </si>
  <si>
    <t xml:space="preserve">÷_x0003__x0003__x000f_´U.A_x0001__x0002__x0006_÷_x0003__x0004_I_x0001__x0002__x0006_ø_x0003__x0004_Iý</t>
  </si>
  <si>
    <t xml:space="preserve">ù_x0003__x000f_¾_x0015_ý</t>
  </si>
  <si>
    <t xml:space="preserve">ù_x0003__x0001__x000f_x_x000c_ý</t>
  </si>
  <si>
    <t xml:space="preserve">ù_x0003__x0002__x000f__x0017__x0008_~_x0002_</t>
  </si>
  <si>
    <t xml:space="preserve">ù_x0003__x0003__x000f_.A</t>
  </si>
  <si>
    <t xml:space="preserve">_x0001__x0002__x0006_ù_x0003__x0004_Iý</t>
  </si>
  <si>
    <t xml:space="preserve">ú_x0003__x000f_¾_x0015_ý</t>
  </si>
  <si>
    <t xml:space="preserve">ú_x0003__x0001__x000f_x_x000c_ý</t>
  </si>
  <si>
    <t xml:space="preserve">ú_x0003__x0002__x000f__x0018__x0008_~_x0002_</t>
  </si>
  <si>
    <t xml:space="preserve">ú_x0003__x0003__x000f_Ä &amp;A_x0001__x0002__x0006_ú_x0003__x0004_Iý</t>
  </si>
  <si>
    <t xml:space="preserve">û_x0003__x000f_¾_x0015_ý</t>
  </si>
  <si>
    <t xml:space="preserve">û_x0003__x0001__x000f_x_x000c_ý</t>
  </si>
  <si>
    <t xml:space="preserve">û_x0003__x0002__x000f__x0019__x0008_~_x0002_</t>
  </si>
  <si>
    <t xml:space="preserve">û_x0003__x0003__x000f_¸V.A_x0001__x0002__x0006_û_x0003__x0004_Iý</t>
  </si>
  <si>
    <t xml:space="preserve">ü_x0003__x000f_¾_x0015_ý</t>
  </si>
  <si>
    <t xml:space="preserve">ü_x0003__x0001__x000f_x_x000c_ý</t>
  </si>
  <si>
    <t xml:space="preserve">ü_x0003__x0002__x000f__x001a__x0008_~_x0002_</t>
  </si>
  <si>
    <t xml:space="preserve">ü_x0003__x0003__x000f_6A</t>
  </si>
  <si>
    <t xml:space="preserve">_x0001__x0002__x0006_ü_x0003__x0004_Iý</t>
  </si>
  <si>
    <t xml:space="preserve">ý_x0003__x000f_¾_x0015_ý</t>
  </si>
  <si>
    <t xml:space="preserve">ý_x0003__x0001__x000f_x_x000c_ý</t>
  </si>
  <si>
    <t xml:space="preserve">ý_x0003__x0002__x000f__x001b__x0008_~_x0002_</t>
  </si>
  <si>
    <t xml:space="preserve">ý_x0003__x0003__x000f_»&amp;A_x0001__x0002__x0006_ý_x0003__x0004_Iý</t>
  </si>
  <si>
    <t xml:space="preserve">þ_x0003__x000f_¾_x0015_ý</t>
  </si>
  <si>
    <t xml:space="preserve">þ_x0003__x0001__x000f_x_x000c_ý</t>
  </si>
  <si>
    <t xml:space="preserve">þ_x0003__x0002__x000f__x001c__x0008_~_x0002_</t>
  </si>
  <si>
    <t xml:space="preserve">þ_x0003__x0003__x000f_” &amp;A_x0001__x0002__x0006_þ_x0003__x0004_Iý</t>
  </si>
  <si>
    <t xml:space="preserve">ÿ_x0003__x000f_¾_x0015_ý</t>
  </si>
  <si>
    <t xml:space="preserve">ÿ_x0003__x0001__x000f_x_x000c_ý</t>
  </si>
  <si>
    <t xml:space="preserve">ÿ_x0003__x0002__x000f__x001d__x0008_~_x0002_</t>
  </si>
  <si>
    <t xml:space="preserve">ÿ_x0003__x0003__x000f_&amp;A</t>
  </si>
  <si>
    <t xml:space="preserve">_x0001__x0002__x0006_ÿ_x0003__x0004_I×DP</t>
  </si>
  <si>
    <t xml:space="preserve">l_x0002_BBBBBB</t>
  </si>
  <si>
    <t xml:space="preserve">BBBBBB_x0008__x0002__x0010__x0004__x0005_ÿ_x0001__x000f__x0008__x0002__x0010__x0001__x0004__x0005_ÿ_x0001__x000f__x0008__x0002__x0010__x0002__x0004__x0005_ÿ_x0001__x000f__x0008__x0002__x0010__x0003__x0004__x0005_ÿ_x0001__x000f__x0008__x0002__x0010__x0004__x0004__x0005_ÿ_x0001__x000f__x0008__x0002__x0010__x0005__x0004__x0005_ÿ_x0001__x000f__x0008__x0002__x0010__x0006__x0004__x0005_ÿ_x0001__x000f__x0008__x0002__x0010__x0007__x0004__x0005_ÿ_x0001__x000f__x0008__x0002__x0010__x0008__x0004__x0005_ÿ_x0001__x000f__x0008__x0002__x0010_	_x0004__x0005_ÿ_x0001__x000f__x0008__x0002__x0010_</t>
  </si>
  <si>
    <t xml:space="preserve">_x0004__x000f_¾_x0015_ý</t>
  </si>
  <si>
    <t xml:space="preserve">_x0004__x0001__x000f_x_x000c_ý</t>
  </si>
  <si>
    <t xml:space="preserve">_x0004__x0002__x000f__x001e__x0008_~_x0002_</t>
  </si>
  <si>
    <t xml:space="preserve">_x0004__x0003__x000f_Ô &amp;A_x0001__x0002__x0006__x0004__x0004_Iý</t>
  </si>
  <si>
    <t xml:space="preserve">_x0001__x0004__x000f_¾_x0015_ý</t>
  </si>
  <si>
    <t xml:space="preserve">_x0001__x0004__x0001__x000f_x_x000c_ý</t>
  </si>
  <si>
    <t xml:space="preserve">_x0001__x0004__x0002__x000f_y_x000c_~_x0002_</t>
  </si>
  <si>
    <t xml:space="preserve">_x0001__x0004__x0003__x000f_ˆ &amp;A_x0001__x0002__x0006__x0001__x0004__x0004_Iý</t>
  </si>
  <si>
    <t xml:space="preserve">_x0002__x0004__x000f_¾_x0015_ý</t>
  </si>
  <si>
    <t xml:space="preserve">_x0002__x0004__x0001__x000f_x_x000c_ý</t>
  </si>
  <si>
    <t xml:space="preserve">_x0002__x0004__x0002__x000f__x001f__x0008_~_x0002_</t>
  </si>
  <si>
    <t xml:space="preserve">_x0002__x0004__x0003__x000f_ &amp;A_x0001__x0002__x0006__x0002__x0004__x0004_Iý</t>
  </si>
  <si>
    <t xml:space="preserve">_x0003__x0004__x000f_¾_x0015_ý</t>
  </si>
  <si>
    <t xml:space="preserve">_x0003__x0004__x0001__x000f_x_x000c_ý</t>
  </si>
  <si>
    <t xml:space="preserve">_x0003__x0004__x0002__x000f_z_x000c_~_x0002_</t>
  </si>
  <si>
    <t xml:space="preserve">_x0003__x0004__x0003__x000f_FA</t>
  </si>
  <si>
    <t xml:space="preserve">_x0001__x0002__x0006__x0003__x0004__x0004_Iý</t>
  </si>
  <si>
    <t xml:space="preserve">_x0004__x0004__x000f_¾_x0015_ý</t>
  </si>
  <si>
    <t xml:space="preserve">_x0004__x0004__x0001__x000f_x_x000c_ý</t>
  </si>
  <si>
    <t xml:space="preserve">_x0004__x0004__x0002__x000f_z_x0016_~_x0002_</t>
  </si>
  <si>
    <t xml:space="preserve">_x0004__x0004__x0003__x000f_¦A</t>
  </si>
  <si>
    <t xml:space="preserve">_x0001__x0002__x0006__x0004__x0004__x0004_Iý</t>
  </si>
  <si>
    <t xml:space="preserve">_x0005__x0004__x000f_¾_x0015_ý</t>
  </si>
  <si>
    <t xml:space="preserve">_x0005__x0004__x0001__x000f_x_x000c_ý</t>
  </si>
  <si>
    <t xml:space="preserve">_x0005__x0004__x0002__x000f_ _x0008_~_x0002_</t>
  </si>
  <si>
    <t xml:space="preserve">_x0005__x0004__x0003__x000f_žA</t>
  </si>
  <si>
    <t xml:space="preserve">_x0001__x0002__x0006__x0005__x0004__x0004_I_x0001__x0002__x0006__x0006__x0004__x0004_Iý</t>
  </si>
  <si>
    <t xml:space="preserve">_x0007__x0004__x000f_¾_x0015_ý</t>
  </si>
  <si>
    <t xml:space="preserve">_x0007__x0004__x0001__x000f_=_x000c_ý</t>
  </si>
  <si>
    <t xml:space="preserve">_x0007__x0004__x0002__x000f_*_x0010_~_x0002_</t>
  </si>
  <si>
    <t xml:space="preserve">_x0007__x0004__x0003__x000f_¨Ã&amp;A_x0001__x0002__x0006__x0007__x0004__x0004_Iý</t>
  </si>
  <si>
    <t xml:space="preserve">_x0008__x0004__x000f_¾_x0015_ý</t>
  </si>
  <si>
    <t xml:space="preserve">_x0008__x0004__x0001__x000f_=_x000c_ý</t>
  </si>
  <si>
    <t xml:space="preserve">_x0008__x0004__x0002__x000f_!_x0008_~_x0002_</t>
  </si>
  <si>
    <t xml:space="preserve">_x0008__x0004__x0003__x000f_¸_x0018_&amp;A_x0001__x0002__x0006__x0008__x0004__x0004_Iý</t>
  </si>
  <si>
    <t xml:space="preserve">	_x0004__x000f_¾_x0015_ý</t>
  </si>
  <si>
    <t xml:space="preserve">	_x0004__x0001__x000f_=_x000c_ý</t>
  </si>
  <si>
    <t xml:space="preserve">	_x0004__x0002__x000f_&gt;_x000c_~_x0002_</t>
  </si>
  <si>
    <t xml:space="preserve">	_x0004__x0003__x000f__x0018_&amp;A_x0001__x0002__x0006_	_x0004__x0004_Iý</t>
  </si>
  <si>
    <t xml:space="preserve">_x0004__x0001__x000f_=_x000c_ý</t>
  </si>
  <si>
    <t xml:space="preserve">_x0004__x0002__x000f_?_x000c_~_x0002_</t>
  </si>
  <si>
    <t xml:space="preserve">_x0004__x0003__x000f_61</t>
  </si>
  <si>
    <t xml:space="preserve">_x0001__x0002__x0006_</t>
  </si>
  <si>
    <t xml:space="preserve">_x000b__x0004__x000f_¾_x0015_ý</t>
  </si>
  <si>
    <t xml:space="preserve">_x000b__x0004__x0001__x000f_=_x000c_ý</t>
  </si>
  <si>
    <t xml:space="preserve">_x000b__x0004__x0002__x000f_Ø_x0012_~_x0002_</t>
  </si>
  <si>
    <t xml:space="preserve">_x000b__x0004__x0003__x000f_ÀX.A_x0001__x0002__x0006__x000b__x0004__x0004_I_x0001__x0002__x0006__x000c__x0004__x0004_Iý</t>
  </si>
  <si>
    <t xml:space="preserve">_x0004__x0001__x000f_°_x0016_ý</t>
  </si>
  <si>
    <t xml:space="preserve">_x0004__x0002__x000f_"_x0008_~_x0002_</t>
  </si>
  <si>
    <t xml:space="preserve">_x0004__x0003__x000f_P)&amp;A_x0001__x0002__x0006_</t>
  </si>
  <si>
    <t xml:space="preserve">_x000e__x0004__x000f_¾_x0015_ý</t>
  </si>
  <si>
    <t xml:space="preserve">_x000e__x0004__x0001__x000f_°_x0016_ý</t>
  </si>
  <si>
    <t xml:space="preserve">_x000e__x0004__x0002__x000f_µ_x0016_~_x0002_</t>
  </si>
  <si>
    <t xml:space="preserve">_x000e__x0004__x0003__x000f_¦R</t>
  </si>
  <si>
    <t xml:space="preserve">_x0001__x0002__x0006__x000e__x0004__x0004_Iý</t>
  </si>
  <si>
    <t xml:space="preserve">_x000f__x0004__x000f_¾_x0015_ý</t>
  </si>
  <si>
    <t xml:space="preserve">_x000f__x0004__x0001__x000f_°_x0016_ý</t>
  </si>
  <si>
    <t xml:space="preserve">_x000f__x0004__x0002__x000f_±_x0016_~_x0002_</t>
  </si>
  <si>
    <t xml:space="preserve">_x000f__x0004__x0003__x000f_(&amp;A_x0001__x0002__x0006__x000f__x0004__x0004_Iý</t>
  </si>
  <si>
    <t xml:space="preserve">_x0010__x0004__x000f_¾_x0015_ý</t>
  </si>
  <si>
    <t xml:space="preserve">_x0010__x0004__x0001__x000f_°_x0016_ý</t>
  </si>
  <si>
    <t xml:space="preserve">_x0010__x0004__x0002__x000f_#_x0008_~_x0002_</t>
  </si>
  <si>
    <t xml:space="preserve">_x0010__x0004__x0003__x000f_öP</t>
  </si>
  <si>
    <t xml:space="preserve">_x0001__x0002__x0006__x0010__x0004__x0004_Iý</t>
  </si>
  <si>
    <t xml:space="preserve">_x0011__x0004__x000f_¾_x0015_ý</t>
  </si>
  <si>
    <t xml:space="preserve">_x0011__x0004__x0001__x000f_°_x0016_ý</t>
  </si>
  <si>
    <t xml:space="preserve">_x0011__x0004__x0002__x000f_'_x0010_~_x0002_</t>
  </si>
  <si>
    <t xml:space="preserve">_x0011__x0004__x0003__x000f_à³&amp;A_x0001__x0002__x0006__x0011__x0004__x0004_Iý</t>
  </si>
  <si>
    <t xml:space="preserve">_x0012__x0004__x000f_¾_x0015_ý</t>
  </si>
  <si>
    <t xml:space="preserve">_x0012__x0004__x0001__x000f_°_x0016_ý</t>
  </si>
  <si>
    <t xml:space="preserve">_x0012__x0004__x0002__x000f_$_x0008_~_x0002_</t>
  </si>
  <si>
    <t xml:space="preserve">_x0012__x0004__x0003__x000f_ 0&amp;A_x0001__x0002__x0006__x0012__x0004__x0004_Iý</t>
  </si>
  <si>
    <t xml:space="preserve">_x0013__x0004__x000f_¾_x0015_ý</t>
  </si>
  <si>
    <t xml:space="preserve">_x0013__x0004__x0001__x000f_°_x0016_ý</t>
  </si>
  <si>
    <t xml:space="preserve">_x0013__x0004__x0002__x000f_%_x0008_~_x0002_</t>
  </si>
  <si>
    <t xml:space="preserve">_x0013__x0004__x0003__x000f_\)&amp;A_x0001__x0002__x0006__x0013__x0004__x0004_Iý</t>
  </si>
  <si>
    <t xml:space="preserve">_x0014__x0004__x000f_¾_x0015_ý</t>
  </si>
  <si>
    <t xml:space="preserve">_x0014__x0004__x0001__x000f_°_x0016_ý</t>
  </si>
  <si>
    <t xml:space="preserve">_x0014__x0004__x0002__x000f_å_x0016_~_x0002_</t>
  </si>
  <si>
    <t xml:space="preserve">_x0014__x0004__x0003__x000f_æ_</t>
  </si>
  <si>
    <t xml:space="preserve">_x0001__x0002__x0006__x0014__x0004__x0004_Iý</t>
  </si>
  <si>
    <t xml:space="preserve">_x0015__x0004__x000f_¾_x0015_ý</t>
  </si>
  <si>
    <t xml:space="preserve">_x0015__x0004__x0001__x000f_°_x0016_ý</t>
  </si>
  <si>
    <t xml:space="preserve">_x0015__x0004__x0002__x000f_æ_x0016_~_x0002_</t>
  </si>
  <si>
    <t xml:space="preserve">_x0015__x0004__x0003__x000f_Va</t>
  </si>
  <si>
    <t xml:space="preserve">_x0001__x0002__x0006__x0015__x0004__x0004_Iý</t>
  </si>
  <si>
    <t xml:space="preserve">_x0016__x0004__x000f_¾_x0015_ý</t>
  </si>
  <si>
    <t xml:space="preserve">_x0016__x0004__x0001__x000f_°_x0016_ý</t>
  </si>
  <si>
    <t xml:space="preserve">_x0016__x0004__x0002__x000f_&amp;_x0008_~_x0002_</t>
  </si>
  <si>
    <t xml:space="preserve">_x0016__x0004__x0003__x000f_„X.A_x0001__x0002__x0006__x0016__x0004__x0004_Iý</t>
  </si>
  <si>
    <t xml:space="preserve">_x0017__x0004__x000f_¾_x0015_ý</t>
  </si>
  <si>
    <t xml:space="preserve">_x0017__x0004__x0001__x000f_°_x0016_ý</t>
  </si>
  <si>
    <t xml:space="preserve">_x0017__x0004__x0002__x000f_'_x0008_~_x0002_</t>
  </si>
  <si>
    <t xml:space="preserve">_x0017__x0004__x0003__x000f__x0018_V.A_x0001__x0002__x0006__x0017__x0004__x0004_Iý</t>
  </si>
  <si>
    <t xml:space="preserve">_x0018__x0004__x000f_¾_x0015_ý</t>
  </si>
  <si>
    <t xml:space="preserve">_x0018__x0004__x0001__x000f_°_x0016_ý</t>
  </si>
  <si>
    <t xml:space="preserve">_x0018__x0004__x0002__x000f_(_x0008_~_x0002_</t>
  </si>
  <si>
    <t xml:space="preserve">_x0018__x0004__x0003__x000f__x000e_Q</t>
  </si>
  <si>
    <t xml:space="preserve">_x0001__x0002__x0006__x0018__x0004__x0004_Iý</t>
  </si>
  <si>
    <t xml:space="preserve">_x0019__x0004__x000f_¾_x0015_ý</t>
  </si>
  <si>
    <t xml:space="preserve">_x0019__x0004__x0001__x000f_°_x0016_ý</t>
  </si>
  <si>
    <t xml:space="preserve">_x0019__x0004__x0002__x000f_)_x0008_~_x0002_</t>
  </si>
  <si>
    <t xml:space="preserve">_x0019__x0004__x0003__x000f_X(&amp;A_x0001__x0002__x0006__x0019__x0004__x0004_Iý</t>
  </si>
  <si>
    <t xml:space="preserve">_x001a__x0004__x000f_¾_x0015_ý</t>
  </si>
  <si>
    <t xml:space="preserve">_x001a__x0004__x0001__x000f_°_x0016_ý</t>
  </si>
  <si>
    <t xml:space="preserve">_x001a__x0004__x0002__x000f_*_x0008_~_x0002_</t>
  </si>
  <si>
    <t xml:space="preserve">_x001a__x0004__x0003__x000f_´0&amp;A_x0001__x0002__x0006__x001a__x0004__x0004_Iý</t>
  </si>
  <si>
    <t xml:space="preserve">_x001b__x0004__x000f_¾_x0015_ý</t>
  </si>
  <si>
    <t xml:space="preserve">_x001b__x0004__x0001__x000f_°_x0016_ý</t>
  </si>
  <si>
    <t xml:space="preserve">_x001b__x0004__x0002__x000f_+_x0008_~_x0002_</t>
  </si>
  <si>
    <t xml:space="preserve">_x001b__x0004__x0003__x000f_þP</t>
  </si>
  <si>
    <t xml:space="preserve">_x0001__x0002__x0006__x001b__x0004__x0004_Iý</t>
  </si>
  <si>
    <t xml:space="preserve">_x001c__x0004__x000f_¾_x0015_ý</t>
  </si>
  <si>
    <t xml:space="preserve">_x001c__x0004__x0001__x000f_°_x0016_ý</t>
  </si>
  <si>
    <t xml:space="preserve">_x001c__x0004__x0002__x000f_</t>
  </si>
  <si>
    <t xml:space="preserve">_x001c__x0004__x0003__x000f_`(&amp;A_x0001__x0002__x0006__x001c__x0004__x0004_Iý</t>
  </si>
  <si>
    <t xml:space="preserve">_x001d__x0004__x000f_¾_x0015_ý</t>
  </si>
  <si>
    <t xml:space="preserve">_x001d__x0004__x0001__x000f_°_x0016_ý</t>
  </si>
  <si>
    <t xml:space="preserve">_x001d__x0004__x0002__x000f_-_x0008_~_x0002_</t>
  </si>
  <si>
    <t xml:space="preserve">_x001d__x0004__x0003__x000f_æP</t>
  </si>
  <si>
    <t xml:space="preserve">_x0001__x0002__x0006__x001d__x0004__x0004_Iý</t>
  </si>
  <si>
    <t xml:space="preserve">_x001e__x0004__x000f_¾_x0015_ý</t>
  </si>
  <si>
    <t xml:space="preserve">_x001e__x0004__x0001__x000f_°_x0016_ý</t>
  </si>
  <si>
    <t xml:space="preserve">_x001e__x0004__x0002__x000f_._x0008_~_x0002_</t>
  </si>
  <si>
    <t xml:space="preserve">_x001e__x0004__x0003__x000f_~a</t>
  </si>
  <si>
    <t xml:space="preserve">_x0001__x0002__x0006__x001e__x0004__x0004_I_x0001__x0002__x0006__x001f__x0004__x0004_I×D_x0018_</t>
  </si>
  <si>
    <t xml:space="preserve">BBBBBBBBBBBBBBBBBB_x0008__x0002__x0010_ _x0004__x0005_ÿ_x0001__x000f__x0008__x0002__x0010_!_x0004__x0005_ÿ_x0001__x000f__x0008__x0002__x0010_"_x0004__x0005_ÿ_x0001__x000f__x0008__x0002__x0010_#_x0004__x0005_ÿ_x0001__x000f__x0008__x0002__x0010_$_x0004__x0005_ÿ_x0001__x000f__x0008__x0002__x0010_%_x0004__x0005_ÿ_x0001__x000f__x0008__x0002__x0010_&amp;_x0004__x0005_ÿ_x0001__x000f__x0008__x0002__x0010_'_x0004__x0005_ÿ_x0001__x000f__x0008__x0002__x0010_(_x0004__x0005_ÿ_x0001__x000f__x0008__x0002__x0010_)_x0004__x0005_ÿ_x0001__x000f__x0008__x0002__x0010_*_x0004__x0005_ÿ_x0001__x000f__x0008__x0002__x0010_+_x0004__x0005_ÿ_x0001__x000f__x0008__x0002__x0010_</t>
  </si>
  <si>
    <t xml:space="preserve"> _x0004__x000f_¾_x0015_ý</t>
  </si>
  <si>
    <t xml:space="preserve"> _x0004__x0001__x000f_‹_x0016_ý</t>
  </si>
  <si>
    <t xml:space="preserve"> _x0004__x0002__x000f_/_x0008_~_x0002_</t>
  </si>
  <si>
    <t xml:space="preserve"> _x0004__x0003__x000f_ì*&amp;A_x0001__x0002__x0006_ _x0004__x0004_Iý</t>
  </si>
  <si>
    <t xml:space="preserve">!_x0004__x000f_¾_x0015_ý</t>
  </si>
  <si>
    <t xml:space="preserve">!_x0004__x0001__x000f_‹_x0016_ý</t>
  </si>
  <si>
    <t xml:space="preserve">!_x0004__x0002__x000f_0_x0008_~_x0002_</t>
  </si>
  <si>
    <t xml:space="preserve">!_x0004__x0003__x000f__x0018_3&amp;A_x0001__x0002__x0006_!_x0004__x0004_Iý</t>
  </si>
  <si>
    <t xml:space="preserve">"_x0004__x000f_¾_x0015_ý</t>
  </si>
  <si>
    <t xml:space="preserve">"_x0004__x0001__x000f_‹_x0016_ý</t>
  </si>
  <si>
    <t xml:space="preserve">"_x0004__x0002__x000f_1_x0008_~_x0002_</t>
  </si>
  <si>
    <t xml:space="preserve">"_x0004__x0003__x000f_NU</t>
  </si>
  <si>
    <t xml:space="preserve">_x0001__x0002__x0006_"_x0004__x0004_Iý</t>
  </si>
  <si>
    <t xml:space="preserve">#_x0004__x000f_¾_x0015_ý</t>
  </si>
  <si>
    <t xml:space="preserve">#_x0004__x0001__x000f_‹_x0016_ý</t>
  </si>
  <si>
    <t xml:space="preserve">#_x0004__x0002__x000f_2_x0008_~_x0002_</t>
  </si>
  <si>
    <t xml:space="preserve">#_x0004__x0003__x000f_à*&amp;A_x0001__x0002__x0006_#_x0004__x0004_Iý</t>
  </si>
  <si>
    <t xml:space="preserve">$_x0004__x000f_¾_x0015_ý</t>
  </si>
  <si>
    <t xml:space="preserve">$_x0004__x0001__x000f_‹_x0016_ý</t>
  </si>
  <si>
    <t xml:space="preserve">$_x0004__x0002__x000f_3_x0008_~_x0002_</t>
  </si>
  <si>
    <t xml:space="preserve">$_x0004__x0003__x000f_`2&amp;A_x0001__x0002__x0006_$_x0004__x0004_Iý</t>
  </si>
  <si>
    <t xml:space="preserve">%_x0004__x000f_¾_x0015_ý</t>
  </si>
  <si>
    <t xml:space="preserve">%_x0004__x0001__x000f_‹_x0016_ý</t>
  </si>
  <si>
    <t xml:space="preserve">%_x0004__x0002__x000f_Ž_x0016_~_x0002_</t>
  </si>
  <si>
    <t xml:space="preserve">%_x0004__x0003__x000f_.F</t>
  </si>
  <si>
    <t xml:space="preserve">_x0001__x0002__x0006_%_x0004__x0004_Iý</t>
  </si>
  <si>
    <t xml:space="preserve">&amp;_x0004__x000f_¾_x0015_ý</t>
  </si>
  <si>
    <t xml:space="preserve">&amp;_x0004__x0001__x000f_‹_x0016_ý</t>
  </si>
  <si>
    <t xml:space="preserve">&amp;_x0004__x0002__x000f_Œ_x0016_~_x0002_</t>
  </si>
  <si>
    <t xml:space="preserve">&amp;_x0004__x0003__x000f_þE</t>
  </si>
  <si>
    <t xml:space="preserve">_x0001__x0002__x0006_&amp;_x0004__x0004_Iý</t>
  </si>
  <si>
    <t xml:space="preserve">'_x0004__x000f_¾_x0015_ý</t>
  </si>
  <si>
    <t xml:space="preserve">'_x0004__x0001__x000f_‹_x0016_ý</t>
  </si>
  <si>
    <t xml:space="preserve">'_x0004__x0002__x000f_4_x0008_~_x0002_</t>
  </si>
  <si>
    <t xml:space="preserve">'_x0004__x0003__x000f_ô"&amp;A_x0001__x0002__x0006_'_x0004__x0004_Iý</t>
  </si>
  <si>
    <t xml:space="preserve">(_x0004__x000f_¾_x0015_ý</t>
  </si>
  <si>
    <t xml:space="preserve">(_x0004__x0001__x000f_‹_x0016_ý</t>
  </si>
  <si>
    <t xml:space="preserve">(_x0004__x0002__x000f__x0016_~_x0002_</t>
  </si>
  <si>
    <t xml:space="preserve">(_x0004__x0003__x000f_#&amp;A_x0001__x0002__x0006_(_x0004__x0004_Iý</t>
  </si>
  <si>
    <t xml:space="preserve">)_x0004__x000f_¾_x0015_ý</t>
  </si>
  <si>
    <t xml:space="preserve">)_x0004__x0001__x000f_‹_x0016_ý</t>
  </si>
  <si>
    <t xml:space="preserve">)_x0004__x0002__x000f_Á_x0016_~_x0002_</t>
  </si>
  <si>
    <t xml:space="preserve">)_x0004__x0003__x000f_ +&amp;A_x0001__x0002__x0006_)_x0004__x0004_Iý</t>
  </si>
  <si>
    <t xml:space="preserve">*_x0004__x000f_¾_x0015_ý</t>
  </si>
  <si>
    <t xml:space="preserve">*_x0004__x0001__x000f_‹_x0016_ý</t>
  </si>
  <si>
    <t xml:space="preserve">*_x0004__x0002__x000f_5_x0008_~_x0002_</t>
  </si>
  <si>
    <t xml:space="preserve">*_x0004__x0003__x000f_Ä*&amp;A_x0001__x0002__x0006_*_x0004__x0004_Iý</t>
  </si>
  <si>
    <t xml:space="preserve">+_x0004__x000f_¾_x0015_ý</t>
  </si>
  <si>
    <t xml:space="preserve">+_x0004__x0001__x000f_‹_x0016_ý</t>
  </si>
  <si>
    <t xml:space="preserve">+_x0004__x0002__x000f_6_x0008_~_x0002_</t>
  </si>
  <si>
    <t xml:space="preserve">+_x0004__x0003__x000f_œ*&amp;A_x0001__x0002__x0006_+_x0004__x0004_Iý</t>
  </si>
  <si>
    <t xml:space="preserve">_x0004__x0001__x000f_‹_x0016_ý</t>
  </si>
  <si>
    <t xml:space="preserve">_x0004__x0002__x000f_7_x0008_~_x0002_</t>
  </si>
  <si>
    <t xml:space="preserve">_x0004__x0003__x000f_öE</t>
  </si>
  <si>
    <t xml:space="preserve">-_x0004__x000f_¾_x0015_ý</t>
  </si>
  <si>
    <t xml:space="preserve">-_x0004__x0001__x000f_‹_x0016_ý</t>
  </si>
  <si>
    <t xml:space="preserve">-_x0004__x0002__x000f__x0005__x0010_~_x0002_</t>
  </si>
  <si>
    <t xml:space="preserve">-_x0004__x0003__x000f_ 3&amp;A_x0001__x0002__x0006_-_x0004__x0004_Iý</t>
  </si>
  <si>
    <t xml:space="preserve">._x0004__x000f_¾_x0015_ý</t>
  </si>
  <si>
    <t xml:space="preserve">._x0004__x0001__x000f_‹_x0016_ý</t>
  </si>
  <si>
    <t xml:space="preserve">._x0004__x0002__x000f_8_x0008_~_x0002_</t>
  </si>
  <si>
    <t xml:space="preserve">._x0004__x0003__x000f__x0014_#&amp;A_x0001__x0002__x0006_._x0004__x0004_Iý</t>
  </si>
  <si>
    <t xml:space="preserve">/_x0004__x000f_¾_x0015_ý</t>
  </si>
  <si>
    <t xml:space="preserve">/_x0004__x0001__x000f_‹_x0016_ý</t>
  </si>
  <si>
    <t xml:space="preserve">/_x0004__x0002__x000f_9_x0008_~_x0002_</t>
  </si>
  <si>
    <t xml:space="preserve">/_x0004__x0003__x000f_$#&amp;A_x0001__x0002__x0006_/_x0004__x0004_Iý</t>
  </si>
  <si>
    <t xml:space="preserve">0_x0004__x000f_¾_x0015_ý</t>
  </si>
  <si>
    <t xml:space="preserve">0_x0004__x0001__x000f_‹_x0016_ý</t>
  </si>
  <si>
    <t xml:space="preserve">0_x0004__x0002__x000f_:_x0008_~_x0002_</t>
  </si>
  <si>
    <t xml:space="preserve">0_x0004__x0003__x000f_Ø*&amp;A_x0001__x0002__x0006_0_x0004__x0004_Iý</t>
  </si>
  <si>
    <t xml:space="preserve">1_x0004__x000f_¾_x0015_ý</t>
  </si>
  <si>
    <t xml:space="preserve">1_x0004__x0001__x000f_‹_x0016_ý</t>
  </si>
  <si>
    <t xml:space="preserve">1_x0004__x0002__x000f_;_x0008_~_x0002_</t>
  </si>
  <si>
    <t xml:space="preserve">1_x0004__x0003__x000f__x0004_#&amp;A_x0001__x0002__x0006_1_x0004__x0004_Iý</t>
  </si>
  <si>
    <t xml:space="preserve">2_x0004__x000f_¾_x0015_ý</t>
  </si>
  <si>
    <t xml:space="preserve">2_x0004__x0001__x000f_‹_x0016_ý</t>
  </si>
  <si>
    <t xml:space="preserve">2_x0004__x0002__x000f_&lt;_x0008_~_x0002_</t>
  </si>
  <si>
    <t xml:space="preserve">2_x0004__x0003__x000f_6f</t>
  </si>
  <si>
    <t xml:space="preserve">_x0001__x0002__x0006_2_x0004__x0004_Iý</t>
  </si>
  <si>
    <t xml:space="preserve">3_x0004__x000f_¾_x0015_ý</t>
  </si>
  <si>
    <t xml:space="preserve">3_x0004__x0001__x000f_‹_x0016_ý</t>
  </si>
  <si>
    <t xml:space="preserve">3_x0004__x0002__x000f__x0006__x0010_~_x0002_</t>
  </si>
  <si>
    <t xml:space="preserve">3_x0004__x0003__x000f_Vf</t>
  </si>
  <si>
    <t xml:space="preserve">_x0001__x0002__x0006_3_x0004__x0004_Iý</t>
  </si>
  <si>
    <t xml:space="preserve">4_x0004__x000f_¾_x0015_ý</t>
  </si>
  <si>
    <t xml:space="preserve">4_x0004__x0001__x000f_‹_x0016_ý</t>
  </si>
  <si>
    <t xml:space="preserve">4_x0004__x0002__x000f__x0016_~_x0002_</t>
  </si>
  <si>
    <t xml:space="preserve">4_x0004__x0003__x000f_NF</t>
  </si>
  <si>
    <t xml:space="preserve">_x0001__x0002__x0006_4_x0004__x0004_Iý</t>
  </si>
  <si>
    <t xml:space="preserve">5_x0004__x000f_¾_x0015_ý</t>
  </si>
  <si>
    <t xml:space="preserve">5_x0004__x0001__x000f_‹_x0016_ý</t>
  </si>
  <si>
    <t xml:space="preserve">5_x0004__x0002__x000f_=_x0008_~_x0002_</t>
  </si>
  <si>
    <t xml:space="preserve">5_x0004__x0003__x000f_VU</t>
  </si>
  <si>
    <t xml:space="preserve">_x0001__x0002__x0006_5_x0004__x0004_Iý</t>
  </si>
  <si>
    <t xml:space="preserve">6_x0004__x000f_¾_x0015_ý</t>
  </si>
  <si>
    <t xml:space="preserve">6_x0004__x0001__x000f_‹_x0016_ý</t>
  </si>
  <si>
    <t xml:space="preserve">6_x0004__x0002__x000f_&gt;_x0008_~_x0002_</t>
  </si>
  <si>
    <t xml:space="preserve">6_x0004__x0003__x000f__x001c_#&amp;A_x0001__x0002__x0006_6_x0004__x0004_Iý</t>
  </si>
  <si>
    <t xml:space="preserve">7_x0004__x000f_¾_x0015_ý</t>
  </si>
  <si>
    <t xml:space="preserve">7_x0004__x0001__x000f_‹_x0016_ý</t>
  </si>
  <si>
    <t xml:space="preserve">7_x0004__x0002__x000f_?_x0008_~_x0002_</t>
  </si>
  <si>
    <t xml:space="preserve">7_x0004__x0003__x000f_.f</t>
  </si>
  <si>
    <t xml:space="preserve">_x0001__x0002__x0006_7_x0004__x0004_Iý</t>
  </si>
  <si>
    <t xml:space="preserve">8_x0004__x000f_¾_x0015_ý</t>
  </si>
  <si>
    <t xml:space="preserve">8_x0004__x0001__x000f_‹_x0016_ý</t>
  </si>
  <si>
    <t xml:space="preserve">8_x0004__x0002__x000f_º_x0016_~_x0002_</t>
  </si>
  <si>
    <t xml:space="preserve">8_x0004__x0003__x000f_ÆU</t>
  </si>
  <si>
    <t xml:space="preserve">_x0001__x0002__x0006_8_x0004__x0004_Iý</t>
  </si>
  <si>
    <t xml:space="preserve">9_x0004__x000f_¾_x0015_ý</t>
  </si>
  <si>
    <t xml:space="preserve">9_x0004__x0001__x000f_‹_x0016_ý</t>
  </si>
  <si>
    <t xml:space="preserve">9_x0004__x0002__x000f_@_x0008_~_x0002_</t>
  </si>
  <si>
    <t xml:space="preserve">9_x0004__x0003__x000f_þU</t>
  </si>
  <si>
    <t xml:space="preserve">_x0001__x0002__x0006_9_x0004__x0004_Iý</t>
  </si>
  <si>
    <t xml:space="preserve">:_x0004__x000f_¾_x0015_ý</t>
  </si>
  <si>
    <t xml:space="preserve">:_x0004__x0001__x000f_‹_x0016_ý</t>
  </si>
  <si>
    <t xml:space="preserve">:_x0004__x0002__x000f__x0004__x0010_~_x0002_</t>
  </si>
  <si>
    <t xml:space="preserve">:_x0004__x0003__x000f__x000c_3&amp;A_x0001__x0002__x0006_:_x0004__x0004_Iý</t>
  </si>
  <si>
    <t xml:space="preserve">;_x0004__x000f_¾_x0015_ý</t>
  </si>
  <si>
    <t xml:space="preserve">;_x0004__x0001__x000f_‹_x0016_ý</t>
  </si>
  <si>
    <t xml:space="preserve">;_x0004__x0002__x000f_A_x0008_~_x0002_</t>
  </si>
  <si>
    <t xml:space="preserve">;_x0004__x0003__x000f_^W</t>
  </si>
  <si>
    <t xml:space="preserve">_x0001__x0002__x0006_;_x0004__x0004_Iý</t>
  </si>
  <si>
    <t xml:space="preserve">&lt;_x0004__x000f_¾_x0015_ý</t>
  </si>
  <si>
    <t xml:space="preserve">&lt;_x0004__x0001__x000f_‹_x0016_ý</t>
  </si>
  <si>
    <t xml:space="preserve">&lt;_x0004__x0002__x000f_B_x0008_~_x0002_</t>
  </si>
  <si>
    <t xml:space="preserve">&lt;_x0004__x0003__x000f_°*&amp;A_x0001__x0002__x0006_&lt;_x0004__x0004_Iý</t>
  </si>
  <si>
    <t xml:space="preserve">&gt;_x0004__x000f_¾_x0015_ý</t>
  </si>
  <si>
    <t xml:space="preserve">&gt;_x0004__x0001__x000f_‹_x0016_ý</t>
  </si>
  <si>
    <t xml:space="preserve">&gt;_x0004__x0002__x000f_D_x0008_~_x0002_</t>
  </si>
  <si>
    <t xml:space="preserve">&gt;_x0004__x0003__x000f_žU</t>
  </si>
  <si>
    <t xml:space="preserve">_x0001__x0002__x0006_&gt;_x0004__x0004_Iý</t>
  </si>
  <si>
    <t xml:space="preserve">?_x0004__x000f_¾_x0015_ý</t>
  </si>
  <si>
    <t xml:space="preserve">?_x0004__x0001__x000f_‹_x0016_ý</t>
  </si>
  <si>
    <t xml:space="preserve">?_x0004__x0002__x000f_»_x0016_~_x0002_</t>
  </si>
  <si>
    <t xml:space="preserve">?_x0004__x0003__x000f_îU</t>
  </si>
  <si>
    <t xml:space="preserve">_x0001__x0002__x0006_?_x0004__x0004_I×DÀ</t>
  </si>
  <si>
    <t xml:space="preserve">l_x0002_BBBBBBBBBBBBBBBBBBBBBBBBBBBBBBB_x0008__x0002__x0010_@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[_x0004__x0005_ÿ_x0001__x000f__x0008__x0002__x0010_\_x0004__x0005_ÿ_x0001__x000f__x0008__x0002__x0010_]_x0004__x0005_ÿ_x0001__x000f__x0008__x0002__x0010_^_x0004__x0005_ÿ_x0001__x000f__x0008__x0002__x0010___x0004__x0005_ÿ_x0001__x000f_ý</t>
  </si>
  <si>
    <t xml:space="preserve">@_x0004__x000f_¾_x0015_ý</t>
  </si>
  <si>
    <t xml:space="preserve">@_x0004__x0001__x000f_‹_x0016_ý</t>
  </si>
  <si>
    <t xml:space="preserve">@_x0004__x0002__x000f_Å_x0012_~_x0002_</t>
  </si>
  <si>
    <t xml:space="preserve">@_x0004__x0003__x000f_TV.A_x0001__x0002__x0006_@_x0004__x0004_Iý</t>
  </si>
  <si>
    <t xml:space="preserve">A_x0004__x000f_¾_x0015_ý</t>
  </si>
  <si>
    <t xml:space="preserve">A_x0004__x0001__x000f_‹_x0016_ý</t>
  </si>
  <si>
    <t xml:space="preserve">A_x0004__x0002__x000f_ç_x0016_~_x0002_</t>
  </si>
  <si>
    <t xml:space="preserve">A_x0004__x0003__x000f_Îd</t>
  </si>
  <si>
    <t xml:space="preserve">_x0001__x0002__x0006_A_x0004__x0004_Iý</t>
  </si>
  <si>
    <t xml:space="preserve">B_x0004__x000f_¾_x0015_ý</t>
  </si>
  <si>
    <t xml:space="preserve">B_x0004__x0001__x000f_‹_x0016_ý</t>
  </si>
  <si>
    <t xml:space="preserve">B_x0004__x0002__x000f_E_x0008_~_x0002_</t>
  </si>
  <si>
    <t xml:space="preserve">B_x0004__x0003__x000f_¤V.A_x0001__x0002__x0006_B_x0004__x0004_Iý</t>
  </si>
  <si>
    <t xml:space="preserve">C_x0004__x000f_¾_x0015_ý</t>
  </si>
  <si>
    <t xml:space="preserve">C_x0004__x0001__x000f_‹_x0016_ý</t>
  </si>
  <si>
    <t xml:space="preserve">C_x0004__x0002__x000f_¹_x0016_~_x0002_</t>
  </si>
  <si>
    <t xml:space="preserve">C_x0004__x0003__x000f_®U</t>
  </si>
  <si>
    <t xml:space="preserve">_x0001__x0002__x0006_C_x0004__x0004_Iý</t>
  </si>
  <si>
    <t xml:space="preserve">D_x0004__x000f_¾_x0015_ý</t>
  </si>
  <si>
    <t xml:space="preserve">D_x0004__x0001__x000f_‹_x0016_ý</t>
  </si>
  <si>
    <t xml:space="preserve">D_x0004__x0002__x000f_F_x0008_~_x0002_</t>
  </si>
  <si>
    <t xml:space="preserve">D_x0004__x0003__x000f_X2&amp;A_x0001__x0002__x0006_D_x0004__x0004_Iý</t>
  </si>
  <si>
    <t xml:space="preserve">E_x0004__x000f_¾_x0015_ý</t>
  </si>
  <si>
    <t xml:space="preserve">E_x0004__x0001__x000f_‹_x0016_ý</t>
  </si>
  <si>
    <t xml:space="preserve">E_x0004__x0002__x000f_G_x0008_~_x0002_</t>
  </si>
  <si>
    <t xml:space="preserve">E_x0004__x0003__x000f__x0006_F</t>
  </si>
  <si>
    <t xml:space="preserve">_x0001__x0002__x0006_E_x0004__x0004_Iý</t>
  </si>
  <si>
    <t xml:space="preserve">F_x0004__x000f_¾_x0015_ý</t>
  </si>
  <si>
    <t xml:space="preserve">F_x0004__x0001__x000f_‹_x0016_ý</t>
  </si>
  <si>
    <t xml:space="preserve">F_x0004__x0002__x000f_H_x0008_~_x0002_</t>
  </si>
  <si>
    <t xml:space="preserve">F_x0004__x0003__x000f__x0010_#&amp;A_x0001__x0002__x0006_F_x0004__x0004_Iý</t>
  </si>
  <si>
    <t xml:space="preserve">G_x0004__x000f_¾_x0015_ý</t>
  </si>
  <si>
    <t xml:space="preserve">G_x0004__x0001__x000f_‹_x0016_ý</t>
  </si>
  <si>
    <t xml:space="preserve">G_x0004__x0002__x000f_Ê_x0012_~_x0002_</t>
  </si>
  <si>
    <t xml:space="preserve">G_x0004__x0003__x000f_0W.A_x0001__x0002__x0006_G_x0004__x0004_Iý</t>
  </si>
  <si>
    <t xml:space="preserve">H_x0004__x000f_¾_x0015_ý</t>
  </si>
  <si>
    <t xml:space="preserve">H_x0004__x0001__x000f_‹_x0016_ý</t>
  </si>
  <si>
    <t xml:space="preserve">H_x0004__x0002__x000f_I_x0008_~_x0002_</t>
  </si>
  <si>
    <t xml:space="preserve">H_x0004__x0003__x000f__x001e_F</t>
  </si>
  <si>
    <t xml:space="preserve">_x0001__x0002__x0006_H_x0004__x0004_Iý</t>
  </si>
  <si>
    <t xml:space="preserve">I_x0004__x000f_¾_x0015_ý</t>
  </si>
  <si>
    <t xml:space="preserve">I_x0004__x0001__x000f_‹_x0016_ý</t>
  </si>
  <si>
    <t xml:space="preserve">I_x0004__x0002__x000f_J_x0008_~_x0002_</t>
  </si>
  <si>
    <t xml:space="preserve">I_x0004__x0003__x000f_ÎU</t>
  </si>
  <si>
    <t xml:space="preserve">_x0001__x0002__x0006_I_x0004__x0004_I_x0001__x0002__x0006_J_x0004__x0004_Iý</t>
  </si>
  <si>
    <t xml:space="preserve">K_x0004__x000f_¾_x0015_ý</t>
  </si>
  <si>
    <t xml:space="preserve">K_x0004__x0001__x000f_½_x0016_ý</t>
  </si>
  <si>
    <t xml:space="preserve">K_x0004__x0002__x000f_K_x0008_~_x0002_</t>
  </si>
  <si>
    <t xml:space="preserve">K_x0004__x0003__x000f_ 3&amp;A_x0001__x0002__x0006_K_x0004__x0004_Iý</t>
  </si>
  <si>
    <t xml:space="preserve">L_x0004__x000f_¾_x0015_ý</t>
  </si>
  <si>
    <t xml:space="preserve">L_x0004__x0001__x000f_½_x0016_ý</t>
  </si>
  <si>
    <t xml:space="preserve">L_x0004__x0002__x000f_Õ_x0016_~_x0002_</t>
  </si>
  <si>
    <t xml:space="preserve">L_x0004__x0003__x000f_öX</t>
  </si>
  <si>
    <t xml:space="preserve">_x0001__x0002__x0006_L_x0004__x0004_Iý</t>
  </si>
  <si>
    <t xml:space="preserve">M_x0004__x000f_¾_x0015_ý</t>
  </si>
  <si>
    <t xml:space="preserve">M_x0004__x0001__x000f_½_x0016_ý</t>
  </si>
  <si>
    <t xml:space="preserve">M_x0004__x0002__x000f_É_x0016_~_x0002_</t>
  </si>
  <si>
    <t xml:space="preserve">M_x0004__x0003__x000f_vX</t>
  </si>
  <si>
    <t xml:space="preserve">_x0001__x0002__x0006_M_x0004__x0004_Iý</t>
  </si>
  <si>
    <t xml:space="preserve">N_x0004__x000f_¾_x0015_ý</t>
  </si>
  <si>
    <t xml:space="preserve">N_x0004__x0001__x000f_½_x0016_ý</t>
  </si>
  <si>
    <t xml:space="preserve">N_x0004__x0002__x000f_L_x0008_~_x0002_</t>
  </si>
  <si>
    <t xml:space="preserve">N_x0004__x0003__x000f__x001c_4&amp;A_x0001__x0002__x0006_N_x0004__x0004_Iý</t>
  </si>
  <si>
    <t xml:space="preserve">O_x0004__x000f_¾_x0015_ý</t>
  </si>
  <si>
    <t xml:space="preserve">O_x0004__x0001__x000f_½_x0016_ý</t>
  </si>
  <si>
    <t xml:space="preserve">O_x0004__x0002__x000f_M_x0008_~_x0002_</t>
  </si>
  <si>
    <t xml:space="preserve">O_x0004__x0003__x000f_h3&amp;A_x0001__x0002__x0006_O_x0004__x0004_Iý</t>
  </si>
  <si>
    <t xml:space="preserve">P_x0004__x000f_¾_x0015_ý</t>
  </si>
  <si>
    <t xml:space="preserve">P_x0004__x0001__x000f_½_x0016_ý</t>
  </si>
  <si>
    <t xml:space="preserve">P_x0004__x0002__x000f__x0010__x0010_~_x0002_</t>
  </si>
  <si>
    <t xml:space="preserve">P_x0004__x0003__x000f_ü3&amp;A_x0001__x0002__x0006_P_x0004__x0004_Iý</t>
  </si>
  <si>
    <t xml:space="preserve">Q_x0004__x000f_¾_x0015_ý</t>
  </si>
  <si>
    <t xml:space="preserve">Q_x0004__x0001__x000f_½_x0016_ý</t>
  </si>
  <si>
    <t xml:space="preserve">Q_x0004__x0002__x000f_N_x0008_~_x0002_</t>
  </si>
  <si>
    <t xml:space="preserve">Q_x0004__x0003__x000f_Ng</t>
  </si>
  <si>
    <t xml:space="preserve">_x0001__x0002__x0006_Q_x0004__x0004_Iý</t>
  </si>
  <si>
    <t xml:space="preserve">R_x0004__x000f_¾_x0015_ý</t>
  </si>
  <si>
    <t xml:space="preserve">R_x0004__x0001__x000f_½_x0016_ý</t>
  </si>
  <si>
    <t xml:space="preserve">R_x0004__x0002__x000f_O_x0008_~_x0002_</t>
  </si>
  <si>
    <t xml:space="preserve">R_x0004__x0003__x000f_nX</t>
  </si>
  <si>
    <t xml:space="preserve">_x0001__x0002__x0006_R_x0004__x0004_Iý</t>
  </si>
  <si>
    <t xml:space="preserve">S_x0004__x000f_¾_x0015_ý</t>
  </si>
  <si>
    <t xml:space="preserve">S_x0004__x0001__x000f_½_x0016_ý</t>
  </si>
  <si>
    <t xml:space="preserve">S_x0004__x0002__x000f_P_x0008_~_x0002_</t>
  </si>
  <si>
    <t xml:space="preserve">S_x0004__x0003__x000f_&gt;g</t>
  </si>
  <si>
    <t xml:space="preserve">_x0001__x0002__x0006_S_x0004__x0004_Iý</t>
  </si>
  <si>
    <t xml:space="preserve">T_x0004__x000f_¾_x0015_ý</t>
  </si>
  <si>
    <t xml:space="preserve">T_x0004__x0001__x000f_½_x0016_ý</t>
  </si>
  <si>
    <t xml:space="preserve">T_x0004__x0002__x000f_Ê_x0016_~_x0002_</t>
  </si>
  <si>
    <t xml:space="preserve">T_x0004__x0003__x000f_&lt;</t>
  </si>
  <si>
    <t xml:space="preserve">&amp;A_x0001__x0002__x0006_T_x0004__x0004_Iý</t>
  </si>
  <si>
    <t xml:space="preserve">U_x0004__x000f_¾_x0015_ý</t>
  </si>
  <si>
    <t xml:space="preserve">U_x0004__x0001__x000f_½_x0016_ý</t>
  </si>
  <si>
    <t xml:space="preserve">U_x0004__x0002__x000f_Q_x0008_~_x0002_</t>
  </si>
  <si>
    <t xml:space="preserve">U_x0004__x0003__x000f_Æf</t>
  </si>
  <si>
    <t xml:space="preserve">_x0001__x0002__x0006_U_x0004__x0004_Iý</t>
  </si>
  <si>
    <t xml:space="preserve">V_x0004__x000f_¾_x0015_ý</t>
  </si>
  <si>
    <t xml:space="preserve">V_x0004__x0001__x000f_½_x0016_ý</t>
  </si>
  <si>
    <t xml:space="preserve">V_x0004__x0002__x000f__x0007__x0010_~_x0002_</t>
  </si>
  <si>
    <t xml:space="preserve">V_x0004__x0003__x000f_83&amp;A_x0001__x0002__x0006_V_x0004__x0004_Iý</t>
  </si>
  <si>
    <t xml:space="preserve">W_x0004__x000f_¾_x0015_ý</t>
  </si>
  <si>
    <t xml:space="preserve">W_x0004__x0001__x000f_½_x0016_ý</t>
  </si>
  <si>
    <t xml:space="preserve">W_x0004__x0002__x000f_R_x0008_~_x0002_</t>
  </si>
  <si>
    <t xml:space="preserve">W_x0004__x0003__x000f_†f</t>
  </si>
  <si>
    <t xml:space="preserve">_x0001__x0002__x0006_W_x0004__x0004_Iý</t>
  </si>
  <si>
    <t xml:space="preserve">X_x0004__x000f_¾_x0015_ý</t>
  </si>
  <si>
    <t xml:space="preserve">X_x0004__x0001__x000f_½_x0016_ý</t>
  </si>
  <si>
    <t xml:space="preserve">X_x0004__x0002__x000f_S_x0008_~_x0002_</t>
  </si>
  <si>
    <t xml:space="preserve">X_x0004__x0003__x000f_@3&amp;A_x0001__x0002__x0006_X_x0004__x0004_Iý</t>
  </si>
  <si>
    <t xml:space="preserve">Y_x0004__x000f_¾_x0015_ý</t>
  </si>
  <si>
    <t xml:space="preserve">Y_x0004__x0001__x000f_½_x0016_ý</t>
  </si>
  <si>
    <t xml:space="preserve">Y_x0004__x0002__x000f_T_x0008_~_x0002_</t>
  </si>
  <si>
    <t xml:space="preserve">Y_x0004__x0003__x000f_43&amp;A_x0001__x0002__x0006_Y_x0004__x0004_Iý</t>
  </si>
  <si>
    <t xml:space="preserve">Z_x0004__x000f_¾_x0015_ý</t>
  </si>
  <si>
    <t xml:space="preserve">Z_x0004__x0001__x000f_½_x0016_ý</t>
  </si>
  <si>
    <t xml:space="preserve">Z_x0004__x0002__x000f_U_x0008_~_x0002_</t>
  </si>
  <si>
    <t xml:space="preserve">Z_x0004__x0003__x000f_Žf</t>
  </si>
  <si>
    <t xml:space="preserve">_x0001__x0002__x0006_Z_x0004__x0004_Iý</t>
  </si>
  <si>
    <t xml:space="preserve">[_x0004__x000f_¾_x0015_ý</t>
  </si>
  <si>
    <t xml:space="preserve">[_x0004__x0001__x000f_½_x0016_ý</t>
  </si>
  <si>
    <t xml:space="preserve">[_x0004__x0002__x000f__x0008__x0010_~_x0002_</t>
  </si>
  <si>
    <t xml:space="preserve">[_x0004__x0003__x000f_d3&amp;A_x0001__x0002__x0006_[_x0004__x0004_Iý</t>
  </si>
  <si>
    <t xml:space="preserve">\_x0004__x000f_¾_x0015_ý</t>
  </si>
  <si>
    <t xml:space="preserve">\_x0004__x0001__x000f_½_x0016_ý</t>
  </si>
  <si>
    <t xml:space="preserve">\_x0004__x0002__x000f_V_x0008_~_x0002_</t>
  </si>
  <si>
    <t xml:space="preserve">\_x0004__x0003__x000f_t</t>
  </si>
  <si>
    <t xml:space="preserve">&amp;A_x0001__x0002__x0006_\_x0004__x0004_Iý</t>
  </si>
  <si>
    <t xml:space="preserve">]_x0004__x000f_¾_x0015_ý</t>
  </si>
  <si>
    <t xml:space="preserve">]_x0004__x0001__x000f_½_x0016_ý</t>
  </si>
  <si>
    <t xml:space="preserve">]_x0004__x0002__x000f_Ë_x0016_~_x0002_</t>
  </si>
  <si>
    <t xml:space="preserve">]_x0004__x0003__x000f_ŽX</t>
  </si>
  <si>
    <t xml:space="preserve">_x0001__x0002__x0006_]_x0004__x0004_Iý</t>
  </si>
  <si>
    <t xml:space="preserve">^_x0004__x000f_¾_x0015_ý</t>
  </si>
  <si>
    <t xml:space="preserve">^_x0004__x0001__x000f_½_x0016_ý</t>
  </si>
  <si>
    <t xml:space="preserve">^_x0004__x0002__x000f_W_x0008_~_x0002_</t>
  </si>
  <si>
    <t xml:space="preserve">^_x0004__x0003__x000f_@</t>
  </si>
  <si>
    <t xml:space="preserve">&amp;A_x0001__x0002__x0006_^_x0004__x0004_Iý</t>
  </si>
  <si>
    <t xml:space="preserve">__x0004__x000f_¾_x0015_ý</t>
  </si>
  <si>
    <t xml:space="preserve">__x0004__x0001__x000f_½_x0016_ý</t>
  </si>
  <si>
    <t xml:space="preserve">__x0004__x0002__x000f_X_x0008_~_x0002_</t>
  </si>
  <si>
    <t xml:space="preserve">__x0004__x0003__x000f_ÎX</t>
  </si>
  <si>
    <t xml:space="preserve">_x0001__x0002__x0006___x0004__x0004_I×Dˆ</t>
  </si>
  <si>
    <t xml:space="preserve">l_x0002_BBBBBBBBBB</t>
  </si>
  <si>
    <t xml:space="preserve">BBBBBBBBBBBBBBBBBBBB_x0008__x0002__x0010_`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{_x0004__x0005_ÿ_x0001__x000f__x0008__x0002__x0010_|_x0004__x0005_ÿ_x0001__x000f__x0008__x0002__x0010_}_x0004__x0005_ÿ_x0001__x000f__x0008__x0002__x0010_~_x0004__x0005_ÿ_x0001__x000f__x0008__x0002__x0010__x0004__x0005_ÿ_x0001__x000f_ý</t>
  </si>
  <si>
    <t xml:space="preserve">`_x0004__x000f_¾_x0015_ý</t>
  </si>
  <si>
    <t xml:space="preserve">`_x0004__x0001__x000f_½_x0016_ý</t>
  </si>
  <si>
    <t xml:space="preserve">`_x0004__x0002__x000f_Y_x0008_~_x0002_</t>
  </si>
  <si>
    <t xml:space="preserve">`_x0004__x0003__x000f_Fg</t>
  </si>
  <si>
    <t xml:space="preserve">_x0001__x0002__x0006_`_x0004__x0004_Iý</t>
  </si>
  <si>
    <t xml:space="preserve">a_x0004__x000f_¾_x0015_ý</t>
  </si>
  <si>
    <t xml:space="preserve">a_x0004__x0001__x000f_½_x0016_ý</t>
  </si>
  <si>
    <t xml:space="preserve">a_x0004__x0002__x000f_Z_x0008_~_x0002_</t>
  </si>
  <si>
    <t xml:space="preserve">a_x0004__x0003__x000f_NX</t>
  </si>
  <si>
    <t xml:space="preserve">_x0001__x0002__x0006_a_x0004__x0004_Iý</t>
  </si>
  <si>
    <t xml:space="preserve">b_x0004__x000f_¾_x0015_ý</t>
  </si>
  <si>
    <t xml:space="preserve">b_x0004__x0001__x000f_½_x0016_ý</t>
  </si>
  <si>
    <t xml:space="preserve">b_x0004__x0002__x000f_[_x0008_~_x0002_</t>
  </si>
  <si>
    <t xml:space="preserve">b_x0004__x0003__x000f_&lt;3&amp;A_x0001__x0002__x0006_b_x0004__x0004_Iý</t>
  </si>
  <si>
    <t xml:space="preserve">c_x0004__x000f_¾_x0015_ý</t>
  </si>
  <si>
    <t xml:space="preserve">c_x0004__x0001__x000f_½_x0016_ý</t>
  </si>
  <si>
    <t xml:space="preserve">c_x0004__x0002__x000f_\_x0008_~_x0002_</t>
  </si>
  <si>
    <t xml:space="preserve">c_x0004__x0003__x000f_D3&amp;A_x0001__x0002__x0006_c_x0004__x0004_Iý</t>
  </si>
  <si>
    <t xml:space="preserve">d_x0004__x000f_¾_x0015_ý</t>
  </si>
  <si>
    <t xml:space="preserve">d_x0004__x0001__x000f_½_x0016_ý</t>
  </si>
  <si>
    <t xml:space="preserve">d_x0004__x0002__x000f_]_x0008_~_x0002_</t>
  </si>
  <si>
    <t xml:space="preserve">d_x0004__x0003__x000f_l3&amp;A_x0001__x0002__x0006_d_x0004__x0004_Iý</t>
  </si>
  <si>
    <t xml:space="preserve">e_x0004__x000f_¾_x0015_ý</t>
  </si>
  <si>
    <t xml:space="preserve">e_x0004__x0001__x000f_½_x0016_ý</t>
  </si>
  <si>
    <t xml:space="preserve">e_x0004__x0002__x000f_^_x0008_~_x0002_</t>
  </si>
  <si>
    <t xml:space="preserve">e_x0004__x0003__x000f_~f</t>
  </si>
  <si>
    <t xml:space="preserve">_x0001__x0002__x0006_e_x0004__x0004_Iý</t>
  </si>
  <si>
    <t xml:space="preserve">f_x0004__x000f_¾_x0015_ý</t>
  </si>
  <si>
    <t xml:space="preserve">f_x0004__x0001__x000f_½_x0016_ý</t>
  </si>
  <si>
    <t xml:space="preserve">f_x0004__x0002__x000f___x0008_~_x0002_</t>
  </si>
  <si>
    <t xml:space="preserve">f_x0004__x0003__x000f_¦X</t>
  </si>
  <si>
    <t xml:space="preserve">_x0001__x0002__x0006_f_x0004__x0004_Iý</t>
  </si>
  <si>
    <t xml:space="preserve">g_x0004__x000f_¾_x0015_ý</t>
  </si>
  <si>
    <t xml:space="preserve">g_x0004__x0001__x000f_½_x0016_ý</t>
  </si>
  <si>
    <t xml:space="preserve">g_x0004__x0002__x000f_`_x0008_~_x0002_</t>
  </si>
  <si>
    <t xml:space="preserve">g_x0004__x0003__x000f_\3&amp;A_x0001__x0002__x0006_g_x0004__x0004_Iý</t>
  </si>
  <si>
    <t xml:space="preserve">h_x0004__x000f_¾_x0015_ý</t>
  </si>
  <si>
    <t xml:space="preserve">h_x0004__x0001__x000f_½_x0016_ý</t>
  </si>
  <si>
    <t xml:space="preserve">h_x0004__x0002__x000f_Ò_x0016_~_x0002_</t>
  </si>
  <si>
    <t xml:space="preserve">h_x0004__x0003__x000f_ÞX</t>
  </si>
  <si>
    <t xml:space="preserve">_x0001__x0002__x0006_h_x0004__x0004_Iý</t>
  </si>
  <si>
    <t xml:space="preserve">i_x0004__x000f_¾_x0015_ý</t>
  </si>
  <si>
    <t xml:space="preserve">i_x0004__x0001__x000f_½_x0016_ý</t>
  </si>
  <si>
    <t xml:space="preserve">i_x0004__x0002__x000f_Ñ_x0016_~_x0002_</t>
  </si>
  <si>
    <t xml:space="preserve">i_x0004__x0003__x000f_d</t>
  </si>
  <si>
    <t xml:space="preserve">&amp;A_x0001__x0002__x0006_i_x0004__x0004_Iý</t>
  </si>
  <si>
    <t xml:space="preserve">j_x0004__x000f_¾_x0015_ý</t>
  </si>
  <si>
    <t xml:space="preserve">j_x0004__x0001__x000f_½_x0016_ý</t>
  </si>
  <si>
    <t xml:space="preserve">j_x0004__x0002__x000f_a_x0008_~_x0002_</t>
  </si>
  <si>
    <t xml:space="preserve">j_x0004__x0003__x000f_æX</t>
  </si>
  <si>
    <t xml:space="preserve">_x0001__x0002__x0006_j_x0004__x0004_Iý</t>
  </si>
  <si>
    <t xml:space="preserve">k_x0004__x000f_¾_x0015_ý</t>
  </si>
  <si>
    <t xml:space="preserve">k_x0004__x0001__x000f_½_x0016_ý</t>
  </si>
  <si>
    <t xml:space="preserve">k_x0004__x0002__x000f_b_x0008_~_x0002_</t>
  </si>
  <si>
    <t xml:space="preserve">k_x0004__x0003__x000f_~X</t>
  </si>
  <si>
    <t xml:space="preserve">_x0001__x0002__x0006_k_x0004__x0004_Iý</t>
  </si>
  <si>
    <t xml:space="preserve">l_x0004__x000f_¾_x0015_ý</t>
  </si>
  <si>
    <t xml:space="preserve">l_x0004__x0001__x000f_½_x0016_ý</t>
  </si>
  <si>
    <t xml:space="preserve">l_x0004__x0002__x000f_c_x0008_~_x0002_</t>
  </si>
  <si>
    <t xml:space="preserve">l_x0004__x0003__x000f_ÆX</t>
  </si>
  <si>
    <t xml:space="preserve">_x0001__x0002__x0006_l_x0004__x0004_Iý</t>
  </si>
  <si>
    <t xml:space="preserve">m_x0004__x000f_¾_x0015_ý</t>
  </si>
  <si>
    <t xml:space="preserve">m_x0004__x0001__x000f_½_x0016_ý</t>
  </si>
  <si>
    <t xml:space="preserve">m_x0004__x0002__x000f_d_x0008_~_x0002_</t>
  </si>
  <si>
    <t xml:space="preserve">m_x0004__x0003__x000f_¾X</t>
  </si>
  <si>
    <t xml:space="preserve">_x0001__x0002__x0006_m_x0004__x0004_Iý</t>
  </si>
  <si>
    <t xml:space="preserve">n_x0004__x000f_¾_x0015_ý</t>
  </si>
  <si>
    <t xml:space="preserve">n_x0004__x0001__x000f_½_x0016_ý</t>
  </si>
  <si>
    <t xml:space="preserve">n_x0004__x0002__x000f_e_x0008_~_x0002_</t>
  </si>
  <si>
    <t xml:space="preserve">n_x0004__x0003__x000f_h</t>
  </si>
  <si>
    <t xml:space="preserve">&amp;A_x0001__x0002__x0006_n_x0004__x0004_Iý</t>
  </si>
  <si>
    <t xml:space="preserve">o_x0004__x000f_¾_x0015_ý</t>
  </si>
  <si>
    <t xml:space="preserve">o_x0004__x0001__x000f_½_x0016_ý</t>
  </si>
  <si>
    <t xml:space="preserve">o_x0004__x0002__x000f_Ç_x0016_~_x0002_</t>
  </si>
  <si>
    <t xml:space="preserve">o_x0004__x0003__x000f_fX</t>
  </si>
  <si>
    <t xml:space="preserve">_x0001__x0002__x0006_o_x0004__x0004_Iý</t>
  </si>
  <si>
    <t xml:space="preserve">p_x0004__x000f_¾_x0015_ý</t>
  </si>
  <si>
    <t xml:space="preserve">p_x0004__x0001__x000f_½_x0016_ý</t>
  </si>
  <si>
    <t xml:space="preserve">p_x0004__x0002__x000f_	_x0010_~_x0002_</t>
  </si>
  <si>
    <t xml:space="preserve">p_x0004__x0003__x000f_Îf</t>
  </si>
  <si>
    <t xml:space="preserve">_x0001__x0002__x0006_p_x0004__x0004_Iý</t>
  </si>
  <si>
    <t xml:space="preserve">q_x0004__x000f_¾_x0015_ý</t>
  </si>
  <si>
    <t xml:space="preserve">q_x0004__x0001__x000f_½_x0016_ý</t>
  </si>
  <si>
    <t xml:space="preserve">q_x0004__x0002__x000f_Ì_x0016_~_x0002_</t>
  </si>
  <si>
    <t xml:space="preserve">q_x0004__x0003__x000f_–X</t>
  </si>
  <si>
    <t xml:space="preserve">_x0001__x0002__x0006_q_x0004__x0004_Iý</t>
  </si>
  <si>
    <t xml:space="preserve">r_x0004__x000f_¾_x0015_ý</t>
  </si>
  <si>
    <t xml:space="preserve">r_x0004__x0001__x000f_½_x0016_ý</t>
  </si>
  <si>
    <t xml:space="preserve">r_x0004__x0002__x000f_Î_x0016_~_x0002_</t>
  </si>
  <si>
    <t xml:space="preserve">r_x0004__x0003__x000f_žX</t>
  </si>
  <si>
    <t xml:space="preserve">_x0001__x0002__x0006_r_x0004__x0004_Iý</t>
  </si>
  <si>
    <t xml:space="preserve">s_x0004__x000f_¾_x0015_ý</t>
  </si>
  <si>
    <t xml:space="preserve">s_x0004__x0001__x000f_½_x0016_ý</t>
  </si>
  <si>
    <t xml:space="preserve">s_x0004__x0002__x000f_f_x0008_~_x0002_</t>
  </si>
  <si>
    <t xml:space="preserve">s_x0004__x0003__x000f_ </t>
  </si>
  <si>
    <t xml:space="preserve">&amp;A_x0001__x0002__x0006_s_x0004__x0004_Iý</t>
  </si>
  <si>
    <t xml:space="preserve">t_x0004__x000f_¾_x0015_ý</t>
  </si>
  <si>
    <t xml:space="preserve">t_x0004__x0001__x000f_½_x0016_ý</t>
  </si>
  <si>
    <t xml:space="preserve">t_x0004__x0002__x000f_Ï_x0016_~_x0002_</t>
  </si>
  <si>
    <t xml:space="preserve">t_x0004__x0003__x000f_P</t>
  </si>
  <si>
    <t xml:space="preserve">&amp;A_x0001__x0002__x0006_t_x0004__x0004_Iý</t>
  </si>
  <si>
    <t xml:space="preserve">u_x0004__x000f_¾_x0015_ý</t>
  </si>
  <si>
    <t xml:space="preserve">u_x0004__x0001__x000f_½_x0016_ý</t>
  </si>
  <si>
    <t xml:space="preserve">u_x0004__x0002__x000f_g_x0008_~_x0002_</t>
  </si>
  <si>
    <t xml:space="preserve">u_x0004__x0003__x000f_vf</t>
  </si>
  <si>
    <t xml:space="preserve">_x0001__x0002__x0006_u_x0004__x0004_Iý</t>
  </si>
  <si>
    <t xml:space="preserve">v_x0004__x000f_¾_x0015_ý</t>
  </si>
  <si>
    <t xml:space="preserve">v_x0004__x0001__x000f_½_x0016_ý</t>
  </si>
  <si>
    <t xml:space="preserve">v_x0004__x0002__x000f__x000b__x0010_~_x0002_</t>
  </si>
  <si>
    <t xml:space="preserve">v_x0004__x0003__x000f_˜3&amp;A_x0001__x0002__x0006_v_x0004__x0004_Iý</t>
  </si>
  <si>
    <t xml:space="preserve">w_x0004__x000f_¾_x0015_ý</t>
  </si>
  <si>
    <t xml:space="preserve">w_x0004__x0001__x000f_½_x0016_ý</t>
  </si>
  <si>
    <t xml:space="preserve">w_x0004__x0002__x000f_Í_x0016_~_x0002_</t>
  </si>
  <si>
    <t xml:space="preserve">w_x0004__x0003__x000f_L</t>
  </si>
  <si>
    <t xml:space="preserve">&amp;A_x0001__x0002__x0006_w_x0004__x0004_Iý</t>
  </si>
  <si>
    <t xml:space="preserve">x_x0004__x000f_¾_x0015_ý</t>
  </si>
  <si>
    <t xml:space="preserve">x_x0004__x0001__x000f_½_x0016_ý</t>
  </si>
  <si>
    <t xml:space="preserve">x_x0004__x0002__x000f_h_x0008_~_x0002_</t>
  </si>
  <si>
    <t xml:space="preserve">x_x0004__x0003__x000f_4-&amp;A_x0001__x0002__x0006_x_x0004__x0004_Iý</t>
  </si>
  <si>
    <t xml:space="preserve">y_x0004__x000f_¾_x0015_ý</t>
  </si>
  <si>
    <t xml:space="preserve">y_x0004__x0001__x000f_½_x0016_ý</t>
  </si>
  <si>
    <t xml:space="preserve">y_x0004__x0002__x000f_i_x0008_~_x0002_</t>
  </si>
  <si>
    <t xml:space="preserve">y_x0004__x0003__x000f_H</t>
  </si>
  <si>
    <t xml:space="preserve">&amp;A_x0001__x0002__x0006_y_x0004__x0004_Iý</t>
  </si>
  <si>
    <t xml:space="preserve">z_x0004__x000f_¾_x0015_ý</t>
  </si>
  <si>
    <t xml:space="preserve">z_x0004__x0001__x000f_½_x0016_ý</t>
  </si>
  <si>
    <t xml:space="preserve">z_x0004__x0002__x000f_È_x0016_~_x0002_</t>
  </si>
  <si>
    <t xml:space="preserve">z_x0004__x0003__x000f_8</t>
  </si>
  <si>
    <t xml:space="preserve">&amp;A_x0001__x0002__x0006_z_x0004__x0004_Iý</t>
  </si>
  <si>
    <t xml:space="preserve">{_x0004__x000f_¾_x0015_ý</t>
  </si>
  <si>
    <t xml:space="preserve">{_x0004__x0001__x000f_½_x0016_ý</t>
  </si>
  <si>
    <t xml:space="preserve">{_x0004__x0002__x000f_j_x0008_~_x0002_</t>
  </si>
  <si>
    <t xml:space="preserve">{_x0004__x0003__x000f_P+&amp;A_x0001__x0002__x0006_{_x0004__x0004_Iý</t>
  </si>
  <si>
    <t xml:space="preserve">|_x0004__x000f_¾_x0015_ý</t>
  </si>
  <si>
    <t xml:space="preserve">|_x0004__x0001__x000f_½_x0016_ý</t>
  </si>
  <si>
    <t xml:space="preserve">|_x0004__x0002__x000f_</t>
  </si>
  <si>
    <t xml:space="preserve">|_x0004__x0003__x000f_Öf</t>
  </si>
  <si>
    <t xml:space="preserve">_x0001__x0002__x0006_|_x0004__x0004_Iý</t>
  </si>
  <si>
    <t xml:space="preserve">}_x0004__x000f_¾_x0015_ý</t>
  </si>
  <si>
    <t xml:space="preserve">}_x0004__x0001__x000f_½_x0016_ý</t>
  </si>
  <si>
    <t xml:space="preserve">}_x0004__x0002__x000f_k_x0008_~_x0002_</t>
  </si>
  <si>
    <t xml:space="preserve">}_x0004__x0003__x000f__x0008_4&amp;A_x0001__x0002__x0006_}_x0004__x0004_Iý</t>
  </si>
  <si>
    <t xml:space="preserve">~_x0004__x000f_¾_x0015_ý</t>
  </si>
  <si>
    <t xml:space="preserve">~_x0004__x0001__x000f_½_x0016_ý</t>
  </si>
  <si>
    <t xml:space="preserve">~_x0004__x0002__x000f_l_x0008_~_x0002_</t>
  </si>
  <si>
    <t xml:space="preserve">~_x0004__x0003__x000f_.Y</t>
  </si>
  <si>
    <t xml:space="preserve">_x0001__x0002__x0006_~_x0004__x0004_Iý</t>
  </si>
  <si>
    <t xml:space="preserve">_x0004__x000f_¾_x0015_ý</t>
  </si>
  <si>
    <t xml:space="preserve">_x0004__x0001__x000f_½_x0016_ý</t>
  </si>
  <si>
    <t xml:space="preserve">_x0004__x0002__x000f_m_x0008_~_x0002_</t>
  </si>
  <si>
    <t xml:space="preserve">_x0004__x0003__x000f_</t>
  </si>
  <si>
    <t xml:space="preserve">&amp;A_x0001__x0002__x0006__x0004__x0004_I×DÀ</t>
  </si>
  <si>
    <t xml:space="preserve">l_x0002_BBBBBBBBBBBBBBBBBBBBBBBBBBBBBBB_x0008__x0002__x0010_€_x0004__x0005_ÿ_x0001__x000f__x0008__x0002__x0010__x0004__x0005_ÿ_x0001__x000f__x0008__x0002__x0010_‚_x0004__x0005_ÿ_x0001__x000f__x0008__x0002__x0010_ƒ_x0004__x0005_ÿ_x0001__x000f__x0008__x0002__x0010_„_x0004__x0005_ÿ_x0001__x000f__x0008__x0002__x0010_…_x0004__x0005_ÿ_x0001__x000f__x0008__x0002__x0010_†_x0004__x0005_ÿ_x0001__x000f__x0008__x0002__x0010_‡_x0004__x0005_ÿ_x0001__x000f__x0008__x0002__x0010_ˆ_x0004__x0005_ÿ_x0001__x000f__x0008__x0002__x0010_‰_x0004__x0005_ÿ_x0001__x000f__x0008__x0002__x0010_Š_x0004__x0005_ÿ_x0001__x000f__x0008__x0002__x0010_‹_x0004__x0005_ÿ_x0001__x000f__x0008__x0002__x0010_Œ_x0004__x0005_ÿ_x0001__x000f__x0008__x0002__x0010__x0004__x0005_ÿ_x0001__x000f__x0008__x0002__x0010_Ž_x0004__x0005_ÿ_x0001__x000f__x0008__x0002__x0010__x0004__x0005_ÿ_x0001__x000f__x0008__x0002__x0010__x0004__x0005_ÿ_x0001__x000f__x0008__x0002__x0010_‘_x0004__x0005_ÿ_x0001__x000f__x0008__x0002__x0010_’_x0004__x0005_ÿ_x0001__x000f__x0008__x0002__x0010_“_x0004__x0005_ÿ_x0001__x000f__x0008__x0002__x0010_”_x0004__x0005_ÿ_x0001__x000f__x0008__x0002__x0010_•_x0004__x0005_ÿ_x0001__x000f__x0008__x0002__x0010_–_x0004__x0005_ÿ_x0001__x000f__x0008__x0002__x0010_—_x0004__x0005_ÿ_x0001__x000f__x0008__x0002__x0010_˜_x0004__x0005_ÿ_x0001__x000f__x0008__x0002__x0010_™_x0004__x0005_ÿ_x0001__x000f__x0008__x0002__x0010_š_x0004__x0005_ÿ_x0001__x000f__x0008__x0002__x0010_›_x0004__x0005_ÿ_x0001__x000f__x0008__x0002__x0010_œ_x0004__x0005_ÿ_x0001__x000f__x0008__x0002__x0010__x0004__x0005_ÿ_x0001__x000f__x0008__x0002__x0010_ž_x0004__x0005_ÿ_x0001__x000f__x0008__x0002__x0010_Ÿ_x0004__x0005_ÿ_x0001__x000f_ý</t>
  </si>
  <si>
    <t xml:space="preserve">€_x0004__x000f_¾_x0015_ý</t>
  </si>
  <si>
    <t xml:space="preserve">€_x0004__x0001__x000f_½_x0016_ý</t>
  </si>
  <si>
    <t xml:space="preserve">€_x0004__x0002__x000f_n_x0008_~_x0002_</t>
  </si>
  <si>
    <t xml:space="preserve">€_x0004__x0003__x000f_4</t>
  </si>
  <si>
    <t xml:space="preserve">&amp;A_x0001__x0002__x0006_€_x0004__x0004_Iý</t>
  </si>
  <si>
    <t xml:space="preserve">_x0004__x000f_¾_x0015_ý</t>
  </si>
  <si>
    <t xml:space="preserve">_x0004__x0001__x000f_½_x0016_ý</t>
  </si>
  <si>
    <t xml:space="preserve">_x0004__x0002__x000f_o_x0008_~_x0002_</t>
  </si>
  <si>
    <t xml:space="preserve">_x0004__x0003__x000f_p</t>
  </si>
  <si>
    <t xml:space="preserve">&amp;A_x0001__x0002__x0006__x0004__x0004_Iý</t>
  </si>
  <si>
    <t xml:space="preserve">‚_x0004__x000f_¾_x0015_ý</t>
  </si>
  <si>
    <t xml:space="preserve">‚_x0004__x0001__x000f_½_x0016_ý</t>
  </si>
  <si>
    <t xml:space="preserve">‚_x0004__x0002__x000f_p_x0008_~_x0002_</t>
  </si>
  <si>
    <t xml:space="preserve">‚_x0004__x0003__x000f__x000e_h</t>
  </si>
  <si>
    <t xml:space="preserve">_x0001__x0002__x0006_‚_x0004__x0004_Iý</t>
  </si>
  <si>
    <t xml:space="preserve">ƒ_x0004__x000f_¾_x0015_ý</t>
  </si>
  <si>
    <t xml:space="preserve">ƒ_x0004__x0001__x000f_½_x0016_ý</t>
  </si>
  <si>
    <t xml:space="preserve">ƒ_x0004__x0002__x000f__x0011__x0010_~_x0002_</t>
  </si>
  <si>
    <t xml:space="preserve">ƒ_x0004__x0003__x000f__x0004_4&amp;A_x0001__x0002__x0006_ƒ_x0004__x0004_Iý</t>
  </si>
  <si>
    <t xml:space="preserve">„_x0004__x000f_¾_x0015_ý</t>
  </si>
  <si>
    <t xml:space="preserve">„_x0004__x0001__x000f_½_x0016_ý</t>
  </si>
  <si>
    <t xml:space="preserve">„_x0004__x0002__x000f_q_x0008_~_x0002_</t>
  </si>
  <si>
    <t xml:space="preserve">„_x0004__x0003__x000f_(3&amp;A_x0001__x0002__x0006_„_x0004__x0004_Iý</t>
  </si>
  <si>
    <t xml:space="preserve">…_x0004__x000f_¾_x0015_ý</t>
  </si>
  <si>
    <t xml:space="preserve">…_x0004__x0001__x000f_½_x0016_ý</t>
  </si>
  <si>
    <t xml:space="preserve">…_x0004__x0002__x000f_</t>
  </si>
  <si>
    <t xml:space="preserve">…_x0004__x0003__x000f_¶g</t>
  </si>
  <si>
    <t xml:space="preserve">_x0001__x0002__x0006_…_x0004__x0004_Iý</t>
  </si>
  <si>
    <t xml:space="preserve">†_x0004__x000f_¾_x0015_ý</t>
  </si>
  <si>
    <t xml:space="preserve">†_x0004__x0001__x000f_½_x0016_ý</t>
  </si>
  <si>
    <t xml:space="preserve">†_x0004__x0002__x000f_Ð_x0016_~_x0002_</t>
  </si>
  <si>
    <t xml:space="preserve">†_x0004__x0003__x000f_`</t>
  </si>
  <si>
    <t xml:space="preserve">&amp;A_x0001__x0002__x0006_†_x0004__x0004_Iý</t>
  </si>
  <si>
    <t xml:space="preserve">‡_x0004__x000f_¾_x0015_ý</t>
  </si>
  <si>
    <t xml:space="preserve">‡_x0004__x0001__x000f_½_x0016_ý</t>
  </si>
  <si>
    <t xml:space="preserve">‡_x0004__x0002__x000f_Ô_x0016_~_x0002_</t>
  </si>
  <si>
    <t xml:space="preserve">‡_x0004__x0003__x000f_x</t>
  </si>
  <si>
    <t xml:space="preserve">&amp;A_x0001__x0002__x0006_‡_x0004__x0004_Iý</t>
  </si>
  <si>
    <t xml:space="preserve">ˆ_x0004__x000f_¾_x0015_ý</t>
  </si>
  <si>
    <t xml:space="preserve">ˆ_x0004__x0001__x000f_½_x0016_ý</t>
  </si>
  <si>
    <t xml:space="preserve">ˆ_x0004__x0002__x000f_Ó_x0016_~_x0002_</t>
  </si>
  <si>
    <t xml:space="preserve">ˆ_x0004__x0003__x000f_îX</t>
  </si>
  <si>
    <t xml:space="preserve">_x0001__x0002__x0006_ˆ_x0004__x0004_I_x0001__x0002__x0006_‰_x0004__x0004_Iý</t>
  </si>
  <si>
    <t xml:space="preserve">Š_x0004__x000f_¾_x0015_ý</t>
  </si>
  <si>
    <t xml:space="preserve">Š_x0004__x0001__x000f__x0013__x000c_ý</t>
  </si>
  <si>
    <t xml:space="preserve">Š_x0004__x0002__x000f_r_x0008_~_x0002_</t>
  </si>
  <si>
    <t xml:space="preserve">Š_x0004__x0003__x000f_†(</t>
  </si>
  <si>
    <t xml:space="preserve">_x0001__x0002__x0006_Š_x0004__x0004_Iý</t>
  </si>
  <si>
    <t xml:space="preserve">‹_x0004__x000f_¾_x0015_ý</t>
  </si>
  <si>
    <t xml:space="preserve">‹_x0004__x0001__x000f__x0013__x000c_ý</t>
  </si>
  <si>
    <t xml:space="preserve">‹_x0004__x0002__x000f_s_x0008_~_x0002_</t>
  </si>
  <si>
    <t xml:space="preserve">‹_x0004__x0003__x000f_Ä_x001b_&amp;A_x0001__x0002__x0006_‹_x0004__x0004_Iý</t>
  </si>
  <si>
    <t xml:space="preserve">Œ_x0004__x000f_¾_x0015_ý</t>
  </si>
  <si>
    <t xml:space="preserve">Œ_x0004__x0001__x000f__x0013__x000c_ý</t>
  </si>
  <si>
    <t xml:space="preserve">Œ_x0004__x0002__x000f_t_x0008_~_x0002_</t>
  </si>
  <si>
    <t xml:space="preserve">Œ_x0004__x0003__x000f_Ô_x001b_&amp;A_x0001__x0002__x0006_Œ_x0004__x0004_Iý</t>
  </si>
  <si>
    <t xml:space="preserve">_x0004__x000f_¾_x0015_ý</t>
  </si>
  <si>
    <t xml:space="preserve">_x0004__x0001__x000f__x0013__x000c_ý</t>
  </si>
  <si>
    <t xml:space="preserve">_x0004__x0002__x000f_%_x000c_~_x0002_</t>
  </si>
  <si>
    <t xml:space="preserve">_x0004__x0003__x000f_ž(</t>
  </si>
  <si>
    <t xml:space="preserve">_x0001__x0002__x0006__x0004__x0004_Iý</t>
  </si>
  <si>
    <t xml:space="preserve">Ž_x0004__x000f_¾_x0015_ý</t>
  </si>
  <si>
    <t xml:space="preserve">Ž_x0004__x0001__x000f__x0013__x000c_ý</t>
  </si>
  <si>
    <t xml:space="preserve">Ž_x0004__x0002__x000f_W_x000c_~_x0002_</t>
  </si>
  <si>
    <t xml:space="preserve">Ž_x0004__x0003__x000f_®7</t>
  </si>
  <si>
    <t xml:space="preserve">_x0001__x0002__x0006_Ž_x0004__x0004_Iý</t>
  </si>
  <si>
    <t xml:space="preserve">_x0004__x000f_¾_x0015_ý</t>
  </si>
  <si>
    <t xml:space="preserve">_x0004__x0001__x000f__x0013__x000c_ý</t>
  </si>
  <si>
    <t xml:space="preserve">_x0004__x0002__x000f_X_x000c_~_x0002_</t>
  </si>
  <si>
    <t xml:space="preserve">_x0004__x0003__x000f_¾7</t>
  </si>
  <si>
    <t xml:space="preserve">_x0001__x0002__x0006__x0004__x0004_Iý</t>
  </si>
  <si>
    <t xml:space="preserve">_x0004__x000f_¾_x0015_ý</t>
  </si>
  <si>
    <t xml:space="preserve">_x0004__x0001__x000f__x0013__x000c_ý</t>
  </si>
  <si>
    <t xml:space="preserve">_x0004__x0002__x000f_u_x0008_~_x0002_</t>
  </si>
  <si>
    <t xml:space="preserve">_x0004__x0003__x000f_Ø_x001b_&amp;A_x0001__x0002__x0006__x0004__x0004_Iý</t>
  </si>
  <si>
    <t xml:space="preserve">‘_x0004__x000f_¾_x0015_ý</t>
  </si>
  <si>
    <t xml:space="preserve">‘_x0004__x0001__x000f__x0013__x000c_ý</t>
  </si>
  <si>
    <t xml:space="preserve">‘_x0004__x0002__x000f_V_x000c_~_x0002_</t>
  </si>
  <si>
    <t xml:space="preserve">‘_x0004__x0003__x000f_ž7</t>
  </si>
  <si>
    <t xml:space="preserve">_x0001__x0002__x0006_‘_x0004__x0004_Iý</t>
  </si>
  <si>
    <t xml:space="preserve">’_x0004__x000f_¾_x0015_ý</t>
  </si>
  <si>
    <t xml:space="preserve">’_x0004__x0001__x000f__x0013__x000c_ý</t>
  </si>
  <si>
    <t xml:space="preserve">’_x0004__x0002__x000f_v_x0008_~_x0002_</t>
  </si>
  <si>
    <t xml:space="preserve">’_x0004__x0003__x000f_È_x0012_&amp;A_x0001__x0002__x0006_’_x0004__x0004_Iý</t>
  </si>
  <si>
    <t xml:space="preserve">“_x0004__x000f_¾_x0015_ý</t>
  </si>
  <si>
    <t xml:space="preserve">“_x0004__x0001__x000f__x0013__x000c_ý</t>
  </si>
  <si>
    <t xml:space="preserve">“_x0004__x0002__x000f_w_x0008_~_x0002_</t>
  </si>
  <si>
    <t xml:space="preserve">“_x0004__x0003__x000f_–7</t>
  </si>
  <si>
    <t xml:space="preserve">_x0001__x0002__x0006_“_x0004__x0004_Iý</t>
  </si>
  <si>
    <t xml:space="preserve">”_x0004__x000f_¾_x0015_ý</t>
  </si>
  <si>
    <t xml:space="preserve">”_x0004__x0001__x000f__x0013__x000c_ý</t>
  </si>
  <si>
    <t xml:space="preserve">”_x0004__x0002__x000f__x0016_~_x0002_</t>
  </si>
  <si>
    <t xml:space="preserve">”_x0004__x0003__x000f_0#&amp;A_x0001__x0002__x0006_”_x0004__x0004_Iý</t>
  </si>
  <si>
    <t xml:space="preserve">•_x0004__x000f_¾_x0015_ý</t>
  </si>
  <si>
    <t xml:space="preserve">•_x0004__x0001__x000f__x0013__x000c_ý</t>
  </si>
  <si>
    <t xml:space="preserve">•_x0004__x0002__x000f_x_x0008_~_x0002_</t>
  </si>
  <si>
    <t xml:space="preserve">•_x0004__x0003__x000f_`_x001b_&amp;A_x0001__x0002__x0006_•_x0004__x0004_Iý</t>
  </si>
  <si>
    <t xml:space="preserve">–_x0004__x000f_¾_x0015_ý</t>
  </si>
  <si>
    <t xml:space="preserve">–_x0004__x0001__x000f__x0013__x000c_ý</t>
  </si>
  <si>
    <t xml:space="preserve">–_x0004__x0002__x000f_y_x0008_~_x0002_</t>
  </si>
  <si>
    <t xml:space="preserve">–_x0004__x0003__x000f_è_x001a_&amp;A_x0001__x0002__x0006_–_x0004__x0004_Iý</t>
  </si>
  <si>
    <t xml:space="preserve">—_x0004__x000f_¾_x0015_ý</t>
  </si>
  <si>
    <t xml:space="preserve">—_x0004__x0001__x000f__x0013__x000c_ý</t>
  </si>
  <si>
    <t xml:space="preserve">—_x0004__x0002__x000f_z_x0008_~_x0002_</t>
  </si>
  <si>
    <t xml:space="preserve">—_x0004__x0003__x000f_æ5</t>
  </si>
  <si>
    <t xml:space="preserve">_x0001__x0002__x0006_—_x0004__x0004_Iý</t>
  </si>
  <si>
    <t xml:space="preserve">˜_x0004__x000f_¾_x0015_ý</t>
  </si>
  <si>
    <t xml:space="preserve">˜_x0004__x0001__x000f__x0013__x000c_ý</t>
  </si>
  <si>
    <t xml:space="preserve">˜_x0004__x0002__x000f_{_x0008_~_x0002_</t>
  </si>
  <si>
    <t xml:space="preserve">˜_x0004__x0003__x000f_Ð_x001b_&amp;A_x0001__x0002__x0006_˜_x0004__x0004_Iý</t>
  </si>
  <si>
    <t xml:space="preserve">™_x0004__x000f_¾_x0015_ý</t>
  </si>
  <si>
    <t xml:space="preserve">™_x0004__x0001__x000f__x0013__x000c_ý</t>
  </si>
  <si>
    <t xml:space="preserve">™_x0004__x0002__x000f_Y_x000c_~_x0002_</t>
  </si>
  <si>
    <t xml:space="preserve">™_x0004__x0003__x000f_Î7</t>
  </si>
  <si>
    <t xml:space="preserve">_x0001__x0002__x0006_™_x0004__x0004_I_x0001__x0002__x0006_š_x0004__x0004_Iý</t>
  </si>
  <si>
    <t xml:space="preserve">›_x0004__x000f_¾_x0015_ý</t>
  </si>
  <si>
    <t xml:space="preserve">›_x0004__x0001__x000f_Þ_x000b_ý</t>
  </si>
  <si>
    <t xml:space="preserve">›_x0004__x0002__x000f__x0014__x000c_~_x0002_</t>
  </si>
  <si>
    <t xml:space="preserve">›_x0004__x0003__x000f_Ô_x0012_&amp;A_x0001__x0002__x0006_›_x0004__x0004_Iý</t>
  </si>
  <si>
    <t xml:space="preserve">œ_x0004__x000f_¾_x0015_ý</t>
  </si>
  <si>
    <t xml:space="preserve">œ_x0004__x0001__x000f_Þ_x000b_ý</t>
  </si>
  <si>
    <t xml:space="preserve">œ_x0004__x0002__x000f_|_x0008_~_x0002_</t>
  </si>
  <si>
    <t xml:space="preserve">œ_x0004__x0003__x000f_®%</t>
  </si>
  <si>
    <t xml:space="preserve">_x0001__x0002__x0006_œ_x0004__x0004_Iý</t>
  </si>
  <si>
    <t xml:space="preserve">_x0004__x000f_¾_x0015_ý</t>
  </si>
  <si>
    <t xml:space="preserve">_x0004__x0001__x000f_Þ_x000b_ý</t>
  </si>
  <si>
    <t xml:space="preserve">_x0004__x0002__x000f_á_x000b_~_x0002_</t>
  </si>
  <si>
    <t xml:space="preserve">_x0004__x0003__x000f_Þ_x0016_</t>
  </si>
  <si>
    <t xml:space="preserve">_x0001__x0002__x0006__x0004__x0004_Iý</t>
  </si>
  <si>
    <t xml:space="preserve">ž_x0004__x000f_¾_x0015_ý</t>
  </si>
  <si>
    <t xml:space="preserve">ž_x0004__x0001__x000f_Þ_x000b_ý</t>
  </si>
  <si>
    <t xml:space="preserve">ž_x0004__x0002__x000f_}_x0008_~_x0002_</t>
  </si>
  <si>
    <t xml:space="preserve">ž_x0004__x0003__x000f_X_x000b_&amp;A_x0001__x0002__x0006_ž_x0004__x0004_Iý</t>
  </si>
  <si>
    <t xml:space="preserve">Ÿ_x0004__x000f_¾_x0015_ý</t>
  </si>
  <si>
    <t xml:space="preserve">Ÿ_x0004__x0001__x000f_Þ_x000b_ý</t>
  </si>
  <si>
    <t xml:space="preserve">Ÿ_x0004__x0002__x000f_~_x0008_~_x0002_</t>
  </si>
  <si>
    <t xml:space="preserve">Ÿ_x0004__x0003__x000f_\_x000b_&amp;A_x0001__x0002__x0006_Ÿ_x0004__x0004_I×DP</t>
  </si>
  <si>
    <t xml:space="preserve">l_x0002_BBBBBBBBB</t>
  </si>
  <si>
    <t xml:space="preserve">BBBB_x0008__x0002__x0010_ _x0004__x0005_ÿ_x0001__x000f__x0008__x0002__x0010_¡_x0004__x0005_ÿ_x0001__x000f__x0008__x0002__x0010_¢_x0004__x0005_ÿ_x0001__x000f__x0008__x0002__x0010_£_x0004__x0005_ÿ_x0001__x000f__x0008__x0002__x0010_¤_x0004__x0005_ÿ_x0001__x000f__x0008__x0002__x0010_¥_x0004__x0005_ÿ_x0001__x000f__x0008__x0002__x0010_¦_x0004__x0005_ÿ_x0001__x000f__x0008__x0002__x0010_§_x0004__x0005_ÿ_x0001__x000f__x0008__x0002__x0010_¨_x0004__x0005_ÿ_x0001__x000f__x0008__x0002__x0010_©_x0004__x0005_ÿ_x0001__x000f__x0008__x0002__x0010_ª_x0004__x0005_ÿ_x0001__x000f__x0008__x0002__x0010_«_x0004__x0005_ÿ_x0001__x000f__x0008__x0002__x0010_¬_x0004__x0005_ÿ_x0001__x000f__x0008__x0002__x0010_­_x0004__x0005_ÿ_x0001__x000f__x0008__x0002__x0010_®_x0004__x0005_ÿ_x0001__x000f__x0008__x0002__x0010_¯_x0004__x0005_ÿ_x0001__x000f__x0008__x0002__x0010_°_x0004__x0005_ÿ_x0001__x000f__x0008__x0002__x0010_±_x0004__x0005_ÿ_x0001__x000f__x0008__x0002__x0010_²_x0004__x0005_ÿ_x0001__x000f__x0008__x0002__x0010_³_x0004__x0005_ÿ_x0001__x000f__x0008__x0002__x0010_´_x0004__x0005_ÿ_x0001__x000f__x0008__x0002__x0010_µ_x0004__x0005_ÿ_x0001__x000f__x0008__x0002__x0010_¶_x0004__x0005_ÿ_x0001__x000f__x0008__x0002__x0010_·_x0004__x0005_ÿ_x0001__x000f__x0008__x0002__x0010_¸_x0004__x0005_ÿ_x0001__x000f__x0008__x0002__x0010_¹_x0004__x0005_ÿ_x0001__x000f__x0008__x0002__x0010_º_x0004__x0005_ÿ_x0001__x000f__x0008__x0002__x0010_»_x0004__x0005_ÿ_x0001__x000f__x0008__x0002__x0010_¼_x0004__x0005_ÿ_x0001__x000f__x0008__x0002__x0010_½_x0004__x0005_ÿ_x0001__x000f__x0008__x0002__x0010_¾_x0004__x0005_ÿ_x0001__x000f__x0008__x0002__x0010_¿_x0004__x0005_ÿ_x0001__x000f_ý</t>
  </si>
  <si>
    <t xml:space="preserve"> _x0004__x000f_¾_x0015_ý</t>
  </si>
  <si>
    <t xml:space="preserve"> _x0004__x0001__x000f_Þ_x000b_ý</t>
  </si>
  <si>
    <t xml:space="preserve"> _x0004__x0002__x000f__x0008_~_x0002_</t>
  </si>
  <si>
    <t xml:space="preserve"> _x0004__x0003__x000f_LÑ&amp;A_x0001__x0002__x0006_ _x0004__x0004_Iý</t>
  </si>
  <si>
    <t xml:space="preserve">¡_x0004__x000f_¾_x0015_ý</t>
  </si>
  <si>
    <t xml:space="preserve">¡_x0004__x0001__x000f_Þ_x000b_ý</t>
  </si>
  <si>
    <t xml:space="preserve">¡_x0004__x0002__x000f_à_x000b_~_x0002_</t>
  </si>
  <si>
    <t xml:space="preserve">¡_x0004__x0003__x000f_l_x000b_&amp;A_x0001__x0002__x0006_¡_x0004__x0004_Iý</t>
  </si>
  <si>
    <t xml:space="preserve">¢_x0004__x000f_¾_x0015_ý</t>
  </si>
  <si>
    <t xml:space="preserve">¢_x0004__x0001__x000f_Þ_x000b_ý</t>
  </si>
  <si>
    <t xml:space="preserve">¢_x0004__x0002__x000f_€_x0008_~_x0002_</t>
  </si>
  <si>
    <t xml:space="preserve">¢_x0004__x0003__x000f_H_x000b_&amp;A_x0001__x0002__x0006_¢_x0004__x0004_Iý</t>
  </si>
  <si>
    <t xml:space="preserve">£_x0004__x000f_¾_x0015_ý</t>
  </si>
  <si>
    <t xml:space="preserve">£_x0004__x0001__x000f_Þ_x000b_ý</t>
  </si>
  <si>
    <t xml:space="preserve">£_x0004__x0002__x000f_ß_x000b_~_x0002_</t>
  </si>
  <si>
    <t xml:space="preserve">£_x0004__x0003__x000f_¦_x0016_</t>
  </si>
  <si>
    <t xml:space="preserve">_x0001__x0002__x0006_£_x0004__x0004_Iý</t>
  </si>
  <si>
    <t xml:space="preserve">¤_x0004__x000f_¾_x0015_ý</t>
  </si>
  <si>
    <t xml:space="preserve">¤_x0004__x0001__x000f_Þ_x000b_ý</t>
  </si>
  <si>
    <t xml:space="preserve">¤_x0004__x0002__x000f__x0008_~_x0002_</t>
  </si>
  <si>
    <t xml:space="preserve">¤_x0004__x0003__x000f_Ö_x0016_</t>
  </si>
  <si>
    <t xml:space="preserve">_x0001__x0002__x0006_¤_x0004__x0004_Iý</t>
  </si>
  <si>
    <t xml:space="preserve">¥_x0004__x000f_¾_x0015_ý</t>
  </si>
  <si>
    <t xml:space="preserve">¥_x0004__x0001__x000f_Þ_x000b_ý</t>
  </si>
  <si>
    <t xml:space="preserve">¥_x0004__x0002__x000f__x0015__x000c_~_x0002_</t>
  </si>
  <si>
    <t xml:space="preserve">¥_x0004__x0003__x000f_ð_x0012_&amp;A_x0001__x0002__x0006_¥_x0004__x0004_I_x0001__x0002__x0006_¦_x0004__x0004_Iý</t>
  </si>
  <si>
    <t xml:space="preserve">§_x0004__x000f_¾_x0015_ý</t>
  </si>
  <si>
    <t xml:space="preserve">§_x0004__x0001__x000f_Ú_x0016_ý</t>
  </si>
  <si>
    <t xml:space="preserve">§_x0004__x0002__x000f_‚_x0008_~_x0002_</t>
  </si>
  <si>
    <t xml:space="preserve">§_x0004__x0003__x000f_ä-&amp;A_x0001__x0002__x0006_§_x0004__x0004_Iý</t>
  </si>
  <si>
    <t xml:space="preserve">¨_x0004__x000f_¾_x0015_ý</t>
  </si>
  <si>
    <t xml:space="preserve">¨_x0004__x0001__x000f_Ú_x0016_ý</t>
  </si>
  <si>
    <t xml:space="preserve">¨_x0004__x0002__x000f_ß_x0016_~_x0002_</t>
  </si>
  <si>
    <t xml:space="preserve">¨_x0004__x0003__x000f_6\</t>
  </si>
  <si>
    <t xml:space="preserve">_x0001__x0002__x0006_¨_x0004__x0004_Iý</t>
  </si>
  <si>
    <t xml:space="preserve">©_x0004__x000f_¾_x0015_ý</t>
  </si>
  <si>
    <t xml:space="preserve">©_x0004__x0001__x000f_Ú_x0016_ý</t>
  </si>
  <si>
    <t xml:space="preserve">©_x0004__x0002__x000f_Þ_x0016_~_x0002_</t>
  </si>
  <si>
    <t xml:space="preserve">©_x0004__x0003__x000f__x0006_\</t>
  </si>
  <si>
    <t xml:space="preserve">_x0001__x0002__x0006_©_x0004__x0004_Iý</t>
  </si>
  <si>
    <t xml:space="preserve">ª_x0004__x000f_¾_x0015_ý</t>
  </si>
  <si>
    <t xml:space="preserve">ª_x0004__x0001__x000f_Ú_x0016_ý</t>
  </si>
  <si>
    <t xml:space="preserve">ª_x0004__x0002__x000f_ƒ_x0008_~_x0002_</t>
  </si>
  <si>
    <t xml:space="preserve">ª_x0004__x0003__x000f_è5&amp;A_x0001__x0002__x0006_ª_x0004__x0004_Iý</t>
  </si>
  <si>
    <t xml:space="preserve">«_x0004__x000f_¾_x0015_ý</t>
  </si>
  <si>
    <t xml:space="preserve">«_x0004__x0001__x000f_Ú_x0016_ý</t>
  </si>
  <si>
    <t xml:space="preserve">«_x0004__x0002__x000f_„_x0008_~_x0002_</t>
  </si>
  <si>
    <t xml:space="preserve">«_x0004__x0003__x000f__x0018_.&amp;A_x0001__x0002__x0006_«_x0004__x0004_Iý</t>
  </si>
  <si>
    <t xml:space="preserve">¬_x0004__x000f_¾_x0015_ý</t>
  </si>
  <si>
    <t xml:space="preserve">¬_x0004__x0001__x000f_Ú_x0016_ý</t>
  </si>
  <si>
    <t xml:space="preserve">¬_x0004__x0002__x000f_…_x0008_~_x0002_</t>
  </si>
  <si>
    <t xml:space="preserve">¬_x0004__x0003__x000f_5&amp;A_x0001__x0002__x0006_¬_x0004__x0004_Iý</t>
  </si>
  <si>
    <t xml:space="preserve">­_x0004__x000f_¾_x0015_ý</t>
  </si>
  <si>
    <t xml:space="preserve">­_x0004__x0001__x000f_Ú_x0016_ý</t>
  </si>
  <si>
    <t xml:space="preserve">­_x0004__x0002__x000f_†_x0008_~_x0002_</t>
  </si>
  <si>
    <t xml:space="preserve">­_x0004__x0003__x000f_(-&amp;A_x0001__x0002__x0006_­_x0004__x0004_Iý</t>
  </si>
  <si>
    <t xml:space="preserve">®_x0004__x000f_¾_x0015_ý</t>
  </si>
  <si>
    <t xml:space="preserve">®_x0004__x0001__x000f_Ú_x0016_ý</t>
  </si>
  <si>
    <t xml:space="preserve">®_x0004__x0002__x000f__x0018__x0010_~_x0002_</t>
  </si>
  <si>
    <t xml:space="preserve">®_x0004__x0003__x000f_ 5&amp;A_x0001__x0002__x0006_®_x0004__x0004_Iý</t>
  </si>
  <si>
    <t xml:space="preserve">¯_x0004__x000f_¾_x0015_ý</t>
  </si>
  <si>
    <t xml:space="preserve">¯_x0004__x0001__x000f_Ú_x0016_ý</t>
  </si>
  <si>
    <t xml:space="preserve">¯_x0004__x0002__x000f_‡_x0008_~_x0002_</t>
  </si>
  <si>
    <t xml:space="preserve">¯_x0004__x0003__x000f_Œ5&amp;A_x0001__x0002__x0006_¯_x0004__x0004_Iý</t>
  </si>
  <si>
    <t xml:space="preserve">°_x0004__x000f_¾_x0015_ý</t>
  </si>
  <si>
    <t xml:space="preserve">°_x0004__x0001__x000f_Ú_x0016_ý</t>
  </si>
  <si>
    <t xml:space="preserve">°_x0004__x0002__x000f__x001a__x0010_~_x0002_</t>
  </si>
  <si>
    <t xml:space="preserve">°_x0004__x0003__x000f_´5&amp;A_x0001__x0002__x0006_°_x0004__x0004_Iý</t>
  </si>
  <si>
    <t xml:space="preserve">±_x0004__x000f_¾_x0015_ý</t>
  </si>
  <si>
    <t xml:space="preserve">±_x0004__x0001__x000f_Ú_x0016_ý</t>
  </si>
  <si>
    <t xml:space="preserve">±_x0004__x0002__x000f_ˆ_x0008_~_x0002_</t>
  </si>
  <si>
    <t xml:space="preserve">±_x0004__x0003__x000f_P5&amp;A_x0001__x0002__x0006_±_x0004__x0004_Iý</t>
  </si>
  <si>
    <t xml:space="preserve">²_x0004__x000f_¾_x0015_ý</t>
  </si>
  <si>
    <t xml:space="preserve">²_x0004__x0001__x000f_Ú_x0016_ý</t>
  </si>
  <si>
    <t xml:space="preserve">²_x0004__x0002__x000f__x0016__x0010_~_x0002_</t>
  </si>
  <si>
    <t xml:space="preserve">²_x0004__x0003__x000f__x0008_5&amp;A_x0001__x0002__x0006_²_x0004__x0004_Iý</t>
  </si>
  <si>
    <t xml:space="preserve">³_x0004__x000f_¾_x0015_ý</t>
  </si>
  <si>
    <t xml:space="preserve">³_x0004__x0001__x000f_Ú_x0016_ý</t>
  </si>
  <si>
    <t xml:space="preserve">³_x0004__x0002__x000f_‰_x0008_~_x0002_</t>
  </si>
  <si>
    <t xml:space="preserve">³_x0004__x0003__x000f_Ü5&amp;A_x0001__x0002__x0006_³_x0004__x0004_Iý</t>
  </si>
  <si>
    <t xml:space="preserve">´_x0004__x000f_¾_x0015_ý</t>
  </si>
  <si>
    <t xml:space="preserve">´_x0004__x0001__x000f_Ú_x0016_ý</t>
  </si>
  <si>
    <t xml:space="preserve">´_x0004__x0002__x000f_Š_x0008_~_x0002_</t>
  </si>
  <si>
    <t xml:space="preserve">´_x0004__x0003__x000f_ð-&amp;A_x0001__x0002__x0006_´_x0004__x0004_Iý</t>
  </si>
  <si>
    <t xml:space="preserve">µ_x0004__x000f_¾_x0015_ý</t>
  </si>
  <si>
    <t xml:space="preserve">µ_x0004__x0001__x000f_Ú_x0016_ý</t>
  </si>
  <si>
    <t xml:space="preserve">µ_x0004__x0002__x000f__x0019__x0010_~_x0002_</t>
  </si>
  <si>
    <t xml:space="preserve">µ_x0004__x0003__x000f_.k</t>
  </si>
  <si>
    <t xml:space="preserve">_x0001__x0002__x0006_µ_x0004__x0004_Iý</t>
  </si>
  <si>
    <t xml:space="preserve">¶_x0004__x000f_¾_x0015_ý</t>
  </si>
  <si>
    <t xml:space="preserve">¶_x0004__x0001__x000f_Ú_x0016_ý</t>
  </si>
  <si>
    <t xml:space="preserve">¶_x0004__x0002__x000f_&amp;_x0010_~_x0002_</t>
  </si>
  <si>
    <t xml:space="preserve">¶_x0004__x0003__x000f_8§&amp;A_x0001__x0002__x0006_¶_x0004__x0004_Iý</t>
  </si>
  <si>
    <t xml:space="preserve">·_x0004__x000f_¾_x0015_ý</t>
  </si>
  <si>
    <t xml:space="preserve">·_x0004__x0001__x000f_Ú_x0016_ý</t>
  </si>
  <si>
    <t xml:space="preserve">·_x0004__x0002__x000f_‹_x0008_~_x0002_</t>
  </si>
  <si>
    <t xml:space="preserve">·_x0004__x0003__x000f_d5&amp;A_x0001__x0002__x0006_·_x0004__x0004_Iý</t>
  </si>
  <si>
    <t xml:space="preserve">¸_x0004__x000f_¾_x0015_ý</t>
  </si>
  <si>
    <t xml:space="preserve">¸_x0004__x0001__x000f_Ú_x0016_ý</t>
  </si>
  <si>
    <t xml:space="preserve">¸_x0004__x0002__x000f__x0017__x0010_~_x0002_</t>
  </si>
  <si>
    <t xml:space="preserve">¸_x0004__x0003__x000f__x001e_j</t>
  </si>
  <si>
    <t xml:space="preserve">_x0001__x0002__x0006_¸_x0004__x0004_I_x0001__x0002__x0006_¹_x0004__x0004_Iý</t>
  </si>
  <si>
    <t xml:space="preserve">º_x0004__x000f_¾_x0015_ý</t>
  </si>
  <si>
    <t xml:space="preserve">º_x0004__x0001__x000f__x0001__x000c_ý</t>
  </si>
  <si>
    <t xml:space="preserve">º_x0004__x0002__x000f_Œ_x0008_~_x0002_</t>
  </si>
  <si>
    <t xml:space="preserve">º_x0004__x0003__x000f_œ_x0011_&amp;A_x0001__x0002__x0006_º_x0004__x0004_Iý</t>
  </si>
  <si>
    <t xml:space="preserve">»_x0004__x000f_¾_x0015_ý</t>
  </si>
  <si>
    <t xml:space="preserve">»_x0004__x0001__x000f__x0001__x000c_ý</t>
  </si>
  <si>
    <t xml:space="preserve">»_x0004__x0002__x000f__x0002__x000c_~_x0002_</t>
  </si>
  <si>
    <t xml:space="preserve">»_x0004__x0003__x000f_À_x0010_&amp;A_x0001__x0002__x0006_»_x0004__x0004_Iý</t>
  </si>
  <si>
    <t xml:space="preserve">¼_x0004__x000f_¾_x0015_ý</t>
  </si>
  <si>
    <t xml:space="preserve">¼_x0004__x0001__x000f__x0001__x000c_ý</t>
  </si>
  <si>
    <t xml:space="preserve">¼_x0004__x0002__x000f_È_x0012_~_x0002_</t>
  </si>
  <si>
    <t xml:space="preserve">¼_x0004__x0003__x000f_àV.A_x0001__x0002__x0006_¼_x0004__x0004_Iý</t>
  </si>
  <si>
    <t xml:space="preserve">½_x0004__x000f_¾_x0015_ý</t>
  </si>
  <si>
    <t xml:space="preserve">½_x0004__x0001__x000f__x0001__x000c_ý</t>
  </si>
  <si>
    <t xml:space="preserve">½_x0004__x0002__x000f__x0008_~_x0002_</t>
  </si>
  <si>
    <t xml:space="preserve">½_x0004__x0003__x000f_ˆ_x0011_&amp;A_x0001__x0002__x0006_½_x0004__x0004_Iý</t>
  </si>
  <si>
    <t xml:space="preserve">¾_x0004__x000f_¾_x0015_ý</t>
  </si>
  <si>
    <t xml:space="preserve">¾_x0004__x0001__x000f__x0001__x000c_ý</t>
  </si>
  <si>
    <t xml:space="preserve">¾_x0004__x0002__x000f__x0007__x000c_~_x0002_</t>
  </si>
  <si>
    <t xml:space="preserve">¾_x0004__x0003__x000f_$_x0011_&amp;A_x0001__x0002__x0006_¾_x0004__x0004_Iý</t>
  </si>
  <si>
    <t xml:space="preserve">¿_x0004__x000f_¾_x0015_ý</t>
  </si>
  <si>
    <t xml:space="preserve">¿_x0004__x0001__x000f__x0001__x000c_ý</t>
  </si>
  <si>
    <t xml:space="preserve">¿_x0004__x0002__x000f_Á_x0012_~_x0002_</t>
  </si>
  <si>
    <t xml:space="preserve">¿_x0004__x0003__x000f_ÜU.A_x0001__x0002__x0006_¿_x0004__x0004_I×DP</t>
  </si>
  <si>
    <t xml:space="preserve">BBBBBBBBBBBBBBBBBB</t>
  </si>
  <si>
    <t xml:space="preserve">BBBBB_x0008__x0002__x0010_À_x0004__x0005_ÿ_x0001__x000f__x0008__x0002__x0010_Á_x0004__x0005_ÿ_x0001__x000f__x0008__x0002__x0010_Â_x0004__x0005_ÿ_x0001__x000f__x0008__x0002__x0010_Ã_x0004__x0005_ÿ_x0001__x000f__x0008__x0002__x0010_Ä_x0004__x0005_ÿ_x0001__x000f__x0008__x0002__x0010_Å_x0004__x0005_ÿ_x0001__x000f__x0008__x0002__x0010_Æ_x0004__x0005_ÿ_x0001__x000f__x0008__x0002__x0010_Ç_x0004__x0005_ÿ_x0001__x000f__x0008__x0002__x0010_È_x0004__x0005_ÿ_x0001__x000f__x0008__x0002__x0010_É_x0004__x0005_ÿ_x0001__x000f__x0008__x0002__x0010_Ê_x0004__x0005_ÿ_x0001__x000f__x0008__x0002__x0010_Ë_x0004__x0005_ÿ_x0001__x000f__x0008__x0002__x0010_Ì_x0004__x0005_ÿ_x0001__x000f__x0008__x0002__x0010_Í_x0004__x0005_ÿ_x0001__x000f__x0008__x0002__x0010_Î_x0004__x0005_ÿ_x0001__x000f__x0008__x0002__x0010_Ï_x0004__x0005_ÿ_x0001__x000f__x0008__x0002__x0010_Ð_x0004__x0005_ÿ_x0001__x000f__x0008__x0002__x0010_Ñ_x0004__x0005_ÿ_x0001__x000f__x0008__x0002__x0010_Ò_x0004__x0005_ÿ_x0001__x000f__x0008__x0002__x0010_Ó_x0004__x0005_ÿ_x0001__x000f__x0008__x0002__x0010_Ô_x0004__x0005_ÿ_x0001__x000f__x0008__x0002__x0010_Õ_x0004__x0005_ÿ_x0001__x000f__x0008__x0002__x0010_Ö_x0004__x0005_ÿ_x0001__x000f__x0008__x0002__x0010_×_x0004__x0005_ÿ_x0001__x000f__x0008__x0002__x0010_Ø_x0004__x0005_ÿ_x0001__x000f__x0008__x0002__x0010_Ù_x0004__x0005_ÿ_x0001__x000f__x0008__x0002__x0010_Ú_x0004__x0005_ÿ_x0001__x000f__x0008__x0002__x0010_Û_x0004__x0005_ÿ_x0001__x000f__x0008__x0002__x0010_Ü_x0004__x0005_ÿ_x0001__x000f__x0008__x0002__x0010_Ý_x0004__x0005_ÿ_x0001__x000f__x0008__x0002__x0010_ß_x0004__x0005_ÿ_x0001__x000f_ý</t>
  </si>
  <si>
    <t xml:space="preserve">À_x0004__x000f_¾_x0015_ý</t>
  </si>
  <si>
    <t xml:space="preserve">À_x0004__x0001__x000f__x0001__x000c_ý</t>
  </si>
  <si>
    <t xml:space="preserve">À_x0004__x0002__x000f_Ž_x0008_~_x0002_</t>
  </si>
  <si>
    <t xml:space="preserve">À_x0004__x0003__x000f_n!</t>
  </si>
  <si>
    <t xml:space="preserve">_x0001__x0002__x0006_À_x0004__x0004_Iý</t>
  </si>
  <si>
    <t xml:space="preserve">Á_x0004__x000f_¾_x0015_ý</t>
  </si>
  <si>
    <t xml:space="preserve">Á_x0004__x0001__x000f__x0001__x000c_ý</t>
  </si>
  <si>
    <t xml:space="preserve">Á_x0004__x0002__x000f__x0008_~_x0002_</t>
  </si>
  <si>
    <t xml:space="preserve">Á_x0004__x0003__x000f_dË&amp;A_x0001__x0002__x0006_Á_x0004__x0004_Iý</t>
  </si>
  <si>
    <t xml:space="preserve">Â_x0004__x000f_¾_x0015_ý</t>
  </si>
  <si>
    <t xml:space="preserve">Â_x0004__x0001__x000f__x0001__x000c_ý</t>
  </si>
  <si>
    <t xml:space="preserve">Â_x0004__x0002__x000f_Â_x0012_~_x0002_</t>
  </si>
  <si>
    <t xml:space="preserve">Â_x0004__x0003__x000f_ðU.A_x0001__x0002__x0006_Â_x0004__x0004_Iý</t>
  </si>
  <si>
    <t xml:space="preserve">Ã_x0004__x000f_¾_x0015_ý</t>
  </si>
  <si>
    <t xml:space="preserve">Ã_x0004__x0001__x000f__x0001__x000c_ý</t>
  </si>
  <si>
    <t xml:space="preserve">Ã_x0004__x0002__x000f__x0008_~_x0002_</t>
  </si>
  <si>
    <t xml:space="preserve">Ã_x0004__x0003__x000f_Ä_x0011_&amp;A_x0001__x0002__x0006_Ã_x0004__x0004_Iý</t>
  </si>
  <si>
    <t xml:space="preserve">Ä_x0004__x000f_¾_x0015_ý</t>
  </si>
  <si>
    <t xml:space="preserve">Ä_x0004__x0001__x000f__x0001__x000c_ý</t>
  </si>
  <si>
    <t xml:space="preserve">Ä_x0004__x0002__x000f_‘_x0008_~_x0002_</t>
  </si>
  <si>
    <t xml:space="preserve">Ä_x0004__x0003__x000f__x000e_#</t>
  </si>
  <si>
    <t xml:space="preserve">_x0001__x0002__x0006_Ä_x0004__x0004_Iý</t>
  </si>
  <si>
    <t xml:space="preserve">Å_x0004__x000f_¾_x0015_ý</t>
  </si>
  <si>
    <t xml:space="preserve">Å_x0004__x0001__x000f__x0001__x000c_ý</t>
  </si>
  <si>
    <t xml:space="preserve">Å_x0004__x0002__x000f__x000c__x000c_~_x0002_</t>
  </si>
  <si>
    <t xml:space="preserve">Å_x0004__x0003__x000f_&amp;#</t>
  </si>
  <si>
    <t xml:space="preserve">_x0001__x0002__x0006_Å_x0004__x0004_Iý</t>
  </si>
  <si>
    <t xml:space="preserve">Æ_x0004__x000f_¾_x0015_ý</t>
  </si>
  <si>
    <t xml:space="preserve">Æ_x0004__x0001__x000f__x0001__x000c_ý</t>
  </si>
  <si>
    <t xml:space="preserve">Æ_x0004__x0002__x000f_’_x0008_~_x0002_</t>
  </si>
  <si>
    <t xml:space="preserve">Æ_x0004__x0003__x000f_ö!</t>
  </si>
  <si>
    <t xml:space="preserve">_x0001__x0002__x0006_Æ_x0004__x0004_Iý</t>
  </si>
  <si>
    <t xml:space="preserve">Ç_x0004__x000f_¾_x0015_ý</t>
  </si>
  <si>
    <t xml:space="preserve">Ç_x0004__x0001__x000f__x0001__x000c_ý</t>
  </si>
  <si>
    <t xml:space="preserve">Ç_x0004__x0002__x000f_“_x0008_~_x0002_</t>
  </si>
  <si>
    <t xml:space="preserve">Ç_x0004__x0003__x000f_^"</t>
  </si>
  <si>
    <t xml:space="preserve">_x0001__x0002__x0006_Ç_x0004__x0004_Iý</t>
  </si>
  <si>
    <t xml:space="preserve">È_x0004__x000f_¾_x0015_ý</t>
  </si>
  <si>
    <t xml:space="preserve">È_x0004__x0001__x000f__x0001__x000c_ý</t>
  </si>
  <si>
    <t xml:space="preserve">È_x0004__x0002__x000f__x0008__x000c_~_x0002_</t>
  </si>
  <si>
    <t xml:space="preserve">È_x0004__x0003__x000f_0_x0011_&amp;A_x0001__x0002__x0006_È_x0004__x0004_Iý</t>
  </si>
  <si>
    <t xml:space="preserve">É_x0004__x000f_¾_x0015_ý</t>
  </si>
  <si>
    <t xml:space="preserve">É_x0004__x0001__x000f__x0001__x000c_ý</t>
  </si>
  <si>
    <t xml:space="preserve">É_x0004__x0002__x000f_”_x0008_~_x0002_</t>
  </si>
  <si>
    <t xml:space="preserve">É_x0004__x0003__x000f_æ!</t>
  </si>
  <si>
    <t xml:space="preserve">_x0001__x0002__x0006_É_x0004__x0004_Iý</t>
  </si>
  <si>
    <t xml:space="preserve">Ê_x0004__x000f_¾_x0015_ý</t>
  </si>
  <si>
    <t xml:space="preserve">Ê_x0004__x0001__x000f__x0001__x000c_ý</t>
  </si>
  <si>
    <t xml:space="preserve">Ê_x0004__x0002__x000f_•_x0008_~_x0002_</t>
  </si>
  <si>
    <t xml:space="preserve">Ê_x0004__x0003__x000f_¬_x0010_&amp;A_x0001__x0002__x0006_Ê_x0004__x0004_Iý</t>
  </si>
  <si>
    <t xml:space="preserve">Ë_x0004__x000f_¾_x0015_ý</t>
  </si>
  <si>
    <t xml:space="preserve">Ë_x0004__x0001__x000f__x0001__x000c_ý</t>
  </si>
  <si>
    <t xml:space="preserve">Ë_x0004__x0002__x000f_–_x0008_~_x0002_</t>
  </si>
  <si>
    <t xml:space="preserve">Ë_x0004__x0003__x000f_è_x0010_&amp;A_x0001__x0002__x0006_Ë_x0004__x0004_Iý</t>
  </si>
  <si>
    <t xml:space="preserve">Ì_x0004__x000f_¾_x0015_ý</t>
  </si>
  <si>
    <t xml:space="preserve">Ì_x0004__x0001__x000f__x0001__x000c_ý</t>
  </si>
  <si>
    <t xml:space="preserve">Ì_x0004__x0002__x000f_—_x0008_~_x0002_</t>
  </si>
  <si>
    <t xml:space="preserve">Ì_x0004__x0003__x000f_T_x0018_&amp;A_x0001__x0002__x0006_Ì_x0004__x0004_Iý</t>
  </si>
  <si>
    <t xml:space="preserve">Í_x0004__x000f_¾_x0015_ý</t>
  </si>
  <si>
    <t xml:space="preserve">Í_x0004__x0001__x000f__x0001__x000c_ý</t>
  </si>
  <si>
    <t xml:space="preserve">Í_x0004__x0002__x000f_˜_x0008_~_x0002_</t>
  </si>
  <si>
    <t xml:space="preserve">Í_x0004__x0003__x000f_ô_x0010_&amp;A_x0001__x0002__x0006_Í_x0004__x0004_Iý</t>
  </si>
  <si>
    <t xml:space="preserve">Î_x0004__x000f_¾_x0015_ý</t>
  </si>
  <si>
    <t xml:space="preserve">Î_x0004__x0001__x000f__x0001__x000c_ý</t>
  </si>
  <si>
    <t xml:space="preserve">Î_x0004__x0002__x000f__x000b__x000c_~_x0002_</t>
  </si>
  <si>
    <t xml:space="preserve">Î_x0004__x0003__x000f__x001e_#</t>
  </si>
  <si>
    <t xml:space="preserve">_x0001__x0002__x0006_Î_x0004__x0004_Iý</t>
  </si>
  <si>
    <t xml:space="preserve">Ï_x0004__x000f_¾_x0015_ý</t>
  </si>
  <si>
    <t xml:space="preserve">Ï_x0004__x0001__x000f__x0001__x000c_ý</t>
  </si>
  <si>
    <t xml:space="preserve">Ï_x0004__x0002__x000f_™_x0008_~_x0002_</t>
  </si>
  <si>
    <t xml:space="preserve">Ï_x0004__x0003__x000f__x0016_!</t>
  </si>
  <si>
    <t xml:space="preserve">_x0001__x0002__x0006_Ï_x0004__x0004_Iý</t>
  </si>
  <si>
    <t xml:space="preserve">Ð_x0004__x000f_¾_x0015_ý</t>
  </si>
  <si>
    <t xml:space="preserve">Ð_x0004__x0001__x000f__x0001__x000c_ý</t>
  </si>
  <si>
    <t xml:space="preserve">Ð_x0004__x0002__x000f__x000f__x000c_~_x0002_</t>
  </si>
  <si>
    <t xml:space="preserve">Ð_x0004__x0003__x000f_æ#</t>
  </si>
  <si>
    <t xml:space="preserve">_x0001__x0002__x0006_Ð_x0004__x0004_I_x0001__x0002__x0006_Ñ_x0004__x0004_Iý</t>
  </si>
  <si>
    <t xml:space="preserve">Ò_x0004__x000f_¾_x0015_ý</t>
  </si>
  <si>
    <t xml:space="preserve">Ò_x0004__x0001__x000f__x000c__x0010_ý</t>
  </si>
  <si>
    <t xml:space="preserve">Ò_x0004__x0002__x000f_š_x0008_~_x0002_</t>
  </si>
  <si>
    <t xml:space="preserve">Ò_x0004__x0003__x000f_°4&amp;A_x0001__x0002__x0006_Ò_x0004__x0004_Iý</t>
  </si>
  <si>
    <t xml:space="preserve">Ó_x0004__x000f_¾_x0015_ý</t>
  </si>
  <si>
    <t xml:space="preserve">Ó_x0004__x0001__x000f__x000c__x0010_ý</t>
  </si>
  <si>
    <t xml:space="preserve">Ó_x0004__x0002__x000f__x0012__x0010_~_x0002_</t>
  </si>
  <si>
    <t xml:space="preserve">Ó_x0004__x0003__x000f_84&amp;A_x0001__x0002__x0006_Ó_x0004__x0004_Iý</t>
  </si>
  <si>
    <t xml:space="preserve">Ô_x0004__x000f_¾_x0015_ý</t>
  </si>
  <si>
    <t xml:space="preserve">Ô_x0004__x0001__x000f__x000c__x0010_ý</t>
  </si>
  <si>
    <t xml:space="preserve">Ô_x0004__x0002__x000f_›_x0008_~_x0002_</t>
  </si>
  <si>
    <t xml:space="preserve">Ô_x0004__x0003__x000f_Vh</t>
  </si>
  <si>
    <t xml:space="preserve">_x0001__x0002__x0006_Ô_x0004__x0004_Iý</t>
  </si>
  <si>
    <t xml:space="preserve">Õ_x0004__x000f_¾_x0015_ý</t>
  </si>
  <si>
    <t xml:space="preserve">Õ_x0004__x0001__x000f__x000c__x0010_ý</t>
  </si>
  <si>
    <t xml:space="preserve">Õ_x0004__x0002__x000f__x0013__x0010_~_x0002_</t>
  </si>
  <si>
    <t xml:space="preserve">Õ_x0004__x0003__x000f_vi</t>
  </si>
  <si>
    <t xml:space="preserve">_x0001__x0002__x0006_Õ_x0004__x0004_Iý</t>
  </si>
  <si>
    <t xml:space="preserve">Ö_x0004__x000f_¾_x0015_ý</t>
  </si>
  <si>
    <t xml:space="preserve">Ö_x0004__x0001__x000f__x000c__x0010_ý</t>
  </si>
  <si>
    <t xml:space="preserve">Ö_x0004__x0002__x000f_œ_x0008_~_x0002_</t>
  </si>
  <si>
    <t xml:space="preserve">Ö_x0004__x0003__x000f_Ô3&amp;A_x0001__x0002__x0006_Ö_x0004__x0004_Iý</t>
  </si>
  <si>
    <t xml:space="preserve">×_x0004__x000f_¾_x0015_ý</t>
  </si>
  <si>
    <t xml:space="preserve">×_x0004__x0001__x000f__x000c__x0010_ý</t>
  </si>
  <si>
    <t xml:space="preserve">×_x0004__x0002__x000f__x0008_~_x0002_</t>
  </si>
  <si>
    <t xml:space="preserve">×_x0004__x0003__x000f_^h</t>
  </si>
  <si>
    <t xml:space="preserve">_x0001__x0002__x0006_×_x0004__x0004_Iý</t>
  </si>
  <si>
    <t xml:space="preserve">Ø_x0004__x000f_¾_x0015_ý</t>
  </si>
  <si>
    <t xml:space="preserve">Ø_x0004__x0001__x000f__x000c__x0010_ý</t>
  </si>
  <si>
    <t xml:space="preserve">Ø_x0004__x0002__x000f_ž_x0008_~_x0002_</t>
  </si>
  <si>
    <t xml:space="preserve">Ø_x0004__x0003__x000f_04&amp;Aý</t>
  </si>
  <si>
    <t xml:space="preserve">Ù_x0004__x000f_¾_x0015_ý</t>
  </si>
  <si>
    <t xml:space="preserve">Ù_x0004__x0001__x000f__x000c__x0010_ý</t>
  </si>
  <si>
    <t xml:space="preserve">Ù_x0004__x0002__x000f__x000f__x0010_~_x0002_</t>
  </si>
  <si>
    <t xml:space="preserve">Ù_x0004__x0003__x000f_¾g</t>
  </si>
  <si>
    <t xml:space="preserve">Ú_x0004__x000f_¾_x0015_ý</t>
  </si>
  <si>
    <t xml:space="preserve">Ú_x0004__x0001__x000f__x000c__x0010_ý</t>
  </si>
  <si>
    <t xml:space="preserve">Ú_x0004__x0002__x000f__x000e__x0010_~_x0002_</t>
  </si>
  <si>
    <t xml:space="preserve">Ú_x0004__x0003__x000f_Ü3&amp;Aý</t>
  </si>
  <si>
    <t xml:space="preserve">Û_x0004__x000f_¾_x0015_ý</t>
  </si>
  <si>
    <t xml:space="preserve">Û_x0004__x0001__x000f__x000c__x0010_ý</t>
  </si>
  <si>
    <t xml:space="preserve">Û_x0004__x0002__x000f__x0015__x0010_~_x0002_</t>
  </si>
  <si>
    <t xml:space="preserve">Û_x0004__x0003__x000f_îi</t>
  </si>
  <si>
    <t xml:space="preserve">Ü_x0004__x000f_¾_x0015_ý</t>
  </si>
  <si>
    <t xml:space="preserve">Ü_x0004__x0001__x000f__x000c__x0010_ý</t>
  </si>
  <si>
    <t xml:space="preserve">Ü_x0004__x0002__x000f_Ÿ_x0008_~_x0002_</t>
  </si>
  <si>
    <t xml:space="preserve">Ü_x0004__x0003__x000f_ø4&amp;Aý</t>
  </si>
  <si>
    <t xml:space="preserve">Ý_x0004__x000f_¾_x0015_ý</t>
  </si>
  <si>
    <t xml:space="preserve">Ý_x0004__x0001__x000f__x000c__x0010_ý</t>
  </si>
  <si>
    <t xml:space="preserve">Ý_x0004__x0002__x000f__x0014__x0010_~_x0002_</t>
  </si>
  <si>
    <t xml:space="preserve">Ý_x0004__x0003__x000f_ì4&amp;Aý</t>
  </si>
  <si>
    <t xml:space="preserve">ß_x0004__x000f_¾_x0015_ý</t>
  </si>
  <si>
    <t xml:space="preserve">ß_x0004__x0001__x000f_™_x0016_ý</t>
  </si>
  <si>
    <t xml:space="preserve">ß_x0004__x0002__x000f_ _x0008_~_x0002_</t>
  </si>
  <si>
    <t xml:space="preserve">ß_x0004__x0003__x000f_h$&amp;A×Bì	X_x0002_BBBBBBBBBBBBBBBBB</t>
  </si>
  <si>
    <t xml:space="preserve">BBBBBB888888_x0008__x0002__x0010_à_x0004__x0004_ÿ_x0001__x000f__x0008__x0002__x0010_á_x0004__x0004_ÿ_x0001__x000f__x0008__x0002__x0010_â_x0004__x0004_ÿ_x0001__x000f__x0008__x0002__x0010_ã_x0004__x0004_ÿ_x0001__x000f__x0008__x0002__x0010_ä_x0004__x0004_ÿ_x0001__x000f__x0008__x0002__x0010_å_x0004__x0004_ÿ_x0001__x000f__x0008__x0002__x0010_æ_x0004__x0004_ÿ_x0001__x000f__x0008__x0002__x0010_ç_x0004__x0004_ÿ_x0001__x000f__x0008__x0002__x0010_è_x0004__x0004_ÿ_x0001__x000f__x0008__x0002__x0010_é_x0004__x0004_ÿ_x0001__x000f__x0008__x0002__x0010_ê_x0004__x0004_ÿ_x0001__x000f__x0008__x0002__x0010_ë_x0004__x0004_ÿ_x0001__x000f__x0008__x0002__x0010_ì_x0004__x0004_ÿ_x0001__x000f__x0008__x0002__x0010_í_x0004__x0004_ÿ_x0001__x000f__x0008__x0002__x0010_î_x0004__x0004_ÿ_x0001__x000f__x0008__x0002__x0010_ï_x0004__x0004_ÿ_x0001__x000f__x0008__x0002__x0010_ð_x0004__x0004_ÿ_x0001__x000f__x0008__x0002__x0010_ñ_x0004__x0004_ÿ_x0001__x000f__x0008__x0002__x0010_ò_x0004__x0004_ÿ_x0001__x000f__x0008__x0002__x0010_ó_x0004__x0004_ÿ_x0001__x000f__x0008__x0002__x0010_õ_x0004__x0004_ÿ_x0001__x000f__x0008__x0002__x0010_ö_x0004__x0004_ÿ_x0001__x000f__x0008__x0002__x0010_÷_x0004__x0004_ÿ_x0001__x000f__x0008__x0002__x0010_ø_x0004__x0004_ÿ_x0001__x000f__x0008__x0002__x0010_ù_x0004__x0004_ÿ_x0001__x000f__x0008__x0002__x0010_ú_x0004__x0004_ÿ_x0001__x000f__x0008__x0002__x0010_û_x0004__x0004_ÿ_x0001__x000f__x0008__x0002__x0010_ü_x0004__x0004_ÿ_x0001__x000f__x0008__x0002__x0010_ý_x0004__x0004_ÿ_x0001__x000f__x0008__x0002__x0010_þ_x0004__x0004_ÿ_x0001__x000f_ý</t>
  </si>
  <si>
    <t xml:space="preserve">à_x0004__x000f_¾_x0015_ý</t>
  </si>
  <si>
    <t xml:space="preserve">à_x0004__x0001__x000f_™_x0016_ý</t>
  </si>
  <si>
    <t xml:space="preserve">à_x0004__x0002__x000f_¡_x0008_~_x0002_</t>
  </si>
  <si>
    <t xml:space="preserve">à_x0004__x0003__x000f__x000e_J</t>
  </si>
  <si>
    <t xml:space="preserve">á_x0004__x000f_¾_x0015_ý</t>
  </si>
  <si>
    <t xml:space="preserve">á_x0004__x0001__x000f_™_x0016_ý</t>
  </si>
  <si>
    <t xml:space="preserve">á_x0004__x0002__x000f_¢_x0008_~_x0002_</t>
  </si>
  <si>
    <t xml:space="preserve">á_x0004__x0003__x000f_.H</t>
  </si>
  <si>
    <t xml:space="preserve">â_x0004__x000f_¾_x0015_ý</t>
  </si>
  <si>
    <t xml:space="preserve">â_x0004__x0001__x000f_™_x0016_ý</t>
  </si>
  <si>
    <t xml:space="preserve">â_x0004__x0002__x000f_£_x0008_~_x0002_</t>
  </si>
  <si>
    <t xml:space="preserve">â_x0004__x0003__x000f_ø$&amp;Aý</t>
  </si>
  <si>
    <t xml:space="preserve">ã_x0004__x000f_¾_x0015_ý</t>
  </si>
  <si>
    <t xml:space="preserve">ã_x0004__x0001__x000f_™_x0016_ý</t>
  </si>
  <si>
    <t xml:space="preserve">ã_x0004__x0002__x000f_¤_x0008_~_x0002_</t>
  </si>
  <si>
    <t xml:space="preserve">ã_x0004__x0003__x000f_öH</t>
  </si>
  <si>
    <t xml:space="preserve">ä_x0004__x000f_¾_x0015_ý</t>
  </si>
  <si>
    <t xml:space="preserve">ä_x0004__x0001__x000f_™_x0016_ý</t>
  </si>
  <si>
    <t xml:space="preserve">ä_x0004__x0002__x000f_¥_x0008_~_x0002_</t>
  </si>
  <si>
    <t xml:space="preserve">ä_x0004__x0003__x000f_x$&amp;Aý</t>
  </si>
  <si>
    <t xml:space="preserve">å_x0004__x000f_¾_x0015_ý</t>
  </si>
  <si>
    <t xml:space="preserve">å_x0004__x0001__x000f_™_x0016_ý</t>
  </si>
  <si>
    <t xml:space="preserve">å_x0004__x0002__x000f_¦_x0008_~_x0002_</t>
  </si>
  <si>
    <t xml:space="preserve">å_x0004__x0003__x000f_ $&amp;Aý</t>
  </si>
  <si>
    <t xml:space="preserve">æ_x0004__x000f_¾_x0015_ý</t>
  </si>
  <si>
    <t xml:space="preserve">æ_x0004__x0001__x000f_™_x0016_ý</t>
  </si>
  <si>
    <t xml:space="preserve">æ_x0004__x0002__x000f_§_x0008_~_x0002_</t>
  </si>
  <si>
    <t xml:space="preserve">æ_x0004__x0003__x000f_VH</t>
  </si>
  <si>
    <t xml:space="preserve">ç_x0004__x000f_¾_x0015_ý</t>
  </si>
  <si>
    <t xml:space="preserve">ç_x0004__x0001__x000f_™_x0016_ý</t>
  </si>
  <si>
    <t xml:space="preserve">ç_x0004__x0002__x000f_œ_x0016_~_x0002_</t>
  </si>
  <si>
    <t xml:space="preserve">ç_x0004__x0003__x000f_</t>
  </si>
  <si>
    <t xml:space="preserve">$&amp;Aý</t>
  </si>
  <si>
    <t xml:space="preserve">è_x0004__x000f_¾_x0015_ý</t>
  </si>
  <si>
    <t xml:space="preserve">è_x0004__x0001__x000f_™_x0016_ý</t>
  </si>
  <si>
    <t xml:space="preserve">è_x0004__x0002__x000f_›_x0016_~_x0002_</t>
  </si>
  <si>
    <t xml:space="preserve">è_x0004__x0003__x000f__x000c_$&amp;Aý</t>
  </si>
  <si>
    <t xml:space="preserve">é_x0004__x000f_¾_x0015_ý</t>
  </si>
  <si>
    <t xml:space="preserve">é_x0004__x0001__x000f_™_x0016_ý</t>
  </si>
  <si>
    <t xml:space="preserve">é_x0004__x0002__x000f_¨_x0008_~_x0002_</t>
  </si>
  <si>
    <t xml:space="preserve">é_x0004__x0003__x000f_æI</t>
  </si>
  <si>
    <t xml:space="preserve">ê_x0004__x000f_¾_x0015_ý</t>
  </si>
  <si>
    <t xml:space="preserve">ê_x0004__x0001__x000f_™_x0016_ý</t>
  </si>
  <si>
    <t xml:space="preserve">ê_x0004__x0002__x000f_©_x0008_~_x0002_</t>
  </si>
  <si>
    <t xml:space="preserve">ê_x0004__x0003__x000f_p$&amp;Aý</t>
  </si>
  <si>
    <t xml:space="preserve">ë_x0004__x000f_¾_x0015_ý</t>
  </si>
  <si>
    <t xml:space="preserve">ë_x0004__x0001__x000f_™_x0016_ý</t>
  </si>
  <si>
    <t xml:space="preserve">ë_x0004__x0002__x000f_ª_x0008_~_x0002_</t>
  </si>
  <si>
    <t xml:space="preserve">ë_x0004__x0003__x000f_è$&amp;Aý</t>
  </si>
  <si>
    <t xml:space="preserve">ì_x0004__x000f_¾_x0015_ý</t>
  </si>
  <si>
    <t xml:space="preserve">ì_x0004__x0001__x000f_™_x0016_ý</t>
  </si>
  <si>
    <t xml:space="preserve">ì_x0004__x0002__x000f_«_x0008_~_x0002_</t>
  </si>
  <si>
    <t xml:space="preserve">ì_x0004__x0003__x000f_|$&amp;Aý</t>
  </si>
  <si>
    <t xml:space="preserve">í_x0004__x000f_¾_x0015_ý</t>
  </si>
  <si>
    <t xml:space="preserve">í_x0004__x0001__x000f_™_x0016_ý</t>
  </si>
  <si>
    <t xml:space="preserve">í_x0004__x0002__x000f_¬_x0008_~_x0002_</t>
  </si>
  <si>
    <t xml:space="preserve">í_x0004__x0003__x000f_H$&amp;Aý</t>
  </si>
  <si>
    <t xml:space="preserve">î_x0004__x000f_¾_x0015_ý</t>
  </si>
  <si>
    <t xml:space="preserve">î_x0004__x0001__x000f_™_x0016_ý</t>
  </si>
  <si>
    <t xml:space="preserve">î_x0004__x0002__x000f_š_x0016_~_x0002_</t>
  </si>
  <si>
    <t xml:space="preserve">î_x0004__x0003__x000f_ø#&amp;Aý</t>
  </si>
  <si>
    <t xml:space="preserve">ï_x0004__x000f_¾_x0015_ý</t>
  </si>
  <si>
    <t xml:space="preserve">ï_x0004__x0001__x000f_™_x0016_ý</t>
  </si>
  <si>
    <t xml:space="preserve">ï_x0004__x0002__x000f_­_x0008_~_x0002_</t>
  </si>
  <si>
    <t xml:space="preserve">ï_x0004__x0003__x000f_4$&amp;Aý</t>
  </si>
  <si>
    <t xml:space="preserve">ð_x0004__x000f_¾_x0015_ý</t>
  </si>
  <si>
    <t xml:space="preserve">ð_x0004__x0001__x000f_™_x0016_ý</t>
  </si>
  <si>
    <t xml:space="preserve">ð_x0004__x0002__x000f_®_x0008_~_x0002_</t>
  </si>
  <si>
    <t xml:space="preserve">ð_x0004__x0003__x000f_8%&amp;Aý</t>
  </si>
  <si>
    <t xml:space="preserve">ñ_x0004__x000f_¾_x0015_ý</t>
  </si>
  <si>
    <t xml:space="preserve">ñ_x0004__x0001__x000f_™_x0016_ý</t>
  </si>
  <si>
    <t xml:space="preserve">ñ_x0004__x0002__x000f__x0016_~_x0002_</t>
  </si>
  <si>
    <t xml:space="preserve">ñ_x0004__x0003__x000f_Ô$&amp;Aý</t>
  </si>
  <si>
    <t xml:space="preserve">ò_x0004__x000f_¾_x0015_ý</t>
  </si>
  <si>
    <t xml:space="preserve">ò_x0004__x0001__x000f_™_x0016_ý</t>
  </si>
  <si>
    <t xml:space="preserve">ò_x0004__x0002__x000f_¯_x0008_~_x0002_</t>
  </si>
  <si>
    <t xml:space="preserve">ò_x0004__x0003__x000f_^H</t>
  </si>
  <si>
    <t xml:space="preserve">ó_x0004__x000f_¾_x0015_ý</t>
  </si>
  <si>
    <t xml:space="preserve">ó_x0004__x0001__x000f_™_x0016_ý</t>
  </si>
  <si>
    <t xml:space="preserve">ó_x0004__x0002__x000f_Ÿ_x0016_~_x0002_</t>
  </si>
  <si>
    <t xml:space="preserve">ó_x0004__x0003__x000f_L%&amp;Aý</t>
  </si>
  <si>
    <t xml:space="preserve">õ_x0004__x000f_¾_x0015_ý</t>
  </si>
  <si>
    <t xml:space="preserve">õ_x0004__x0001__x000f_¯_x0016_ý</t>
  </si>
  <si>
    <t xml:space="preserve">õ_x0004__x0002__x000f_°_x0008_~_x0002_</t>
  </si>
  <si>
    <t xml:space="preserve">õ_x0004__x0003__x000f_ )&amp;Aý</t>
  </si>
  <si>
    <t xml:space="preserve">ö_x0004__x000f_¾_x0015_ý</t>
  </si>
  <si>
    <t xml:space="preserve">ö_x0004__x0001__x000f_¯_x0016_ý</t>
  </si>
  <si>
    <t xml:space="preserve">ö_x0004__x0002__x000f_±_x0008_~_x0002_</t>
  </si>
  <si>
    <t xml:space="preserve">ö_x0004__x0003__x000f_D(&amp;Aý</t>
  </si>
  <si>
    <t xml:space="preserve">÷_x0004__x000f_¾_x0015_ý</t>
  </si>
  <si>
    <t xml:space="preserve">÷_x0004__x0001__x000f_¯_x0016_ý</t>
  </si>
  <si>
    <t xml:space="preserve">÷_x0004__x0002__x000f_²_x0008_~_x0002_</t>
  </si>
  <si>
    <t xml:space="preserve">÷_x0004__x0003__x000f_VR</t>
  </si>
  <si>
    <t xml:space="preserve">ø_x0004__x000f_¾_x0015_ý</t>
  </si>
  <si>
    <t xml:space="preserve">ø_x0004__x0001__x000f_¯_x0016_ý</t>
  </si>
  <si>
    <t xml:space="preserve">ø_x0004__x0002__x000f_³_x0008_~_x0002_</t>
  </si>
  <si>
    <t xml:space="preserve">ø_x0004__x0003__x000f_¼W.Aý</t>
  </si>
  <si>
    <t xml:space="preserve">ù_x0004__x000f_¾_x0015_ý</t>
  </si>
  <si>
    <t xml:space="preserve">ù_x0004__x0001__x000f_¯_x0016_ý</t>
  </si>
  <si>
    <t xml:space="preserve">ù_x0004__x0002__x000f_´_x0008_~_x0002_</t>
  </si>
  <si>
    <t xml:space="preserve">ù_x0004__x0003__x000f_NR</t>
  </si>
  <si>
    <t xml:space="preserve">ú_x0004__x000f_¾_x0015_ý</t>
  </si>
  <si>
    <t xml:space="preserve">ú_x0004__x0001__x000f_¯_x0016_ý</t>
  </si>
  <si>
    <t xml:space="preserve">ú_x0004__x0002__x000f_µ_x0008_~_x0002_</t>
  </si>
  <si>
    <t xml:space="preserve">ú_x0004__x0003__x000f_.R</t>
  </si>
  <si>
    <t xml:space="preserve">û_x0004__x000f_¾_x0015_ý</t>
  </si>
  <si>
    <t xml:space="preserve">û_x0004__x0001__x000f_¯_x0016_ý</t>
  </si>
  <si>
    <t xml:space="preserve">û_x0004__x0002__x000f_²_x0016_~_x0002_</t>
  </si>
  <si>
    <t xml:space="preserve">û_x0004__x0003__x000f_È(&amp;Aý</t>
  </si>
  <si>
    <t xml:space="preserve">ü_x0004__x000f_¾_x0015_ý</t>
  </si>
  <si>
    <t xml:space="preserve">ü_x0004__x0001__x000f_¯_x0016_ý</t>
  </si>
  <si>
    <t xml:space="preserve">ü_x0004__x0002__x000f_(_x0010_~_x0002_</t>
  </si>
  <si>
    <t xml:space="preserve">ü_x0004__x0003__x000f_&amp;h-ý</t>
  </si>
  <si>
    <t xml:space="preserve">ý_x0004__x000f_¾_x0015_ý</t>
  </si>
  <si>
    <t xml:space="preserve">ý_x0004__x0001__x000f_¯_x0016_ý</t>
  </si>
  <si>
    <t xml:space="preserve">ý_x0004__x0002__x000f_³_x0016_~_x0002_</t>
  </si>
  <si>
    <t xml:space="preserve">ý_x0004__x0003__x000f_ä(&amp;Aý</t>
  </si>
  <si>
    <t xml:space="preserve">þ_x0004__x000f_¾_x0015_ý</t>
  </si>
  <si>
    <t xml:space="preserve">þ_x0004__x0001__x000f_¯_x0016_ý</t>
  </si>
  <si>
    <t xml:space="preserve">þ_x0004__x0002__x000f_¶_x0008_~_x0002_</t>
  </si>
  <si>
    <t xml:space="preserve">þ_x0004__x0003__x000f_žP</t>
  </si>
  <si>
    <t xml:space="preserve">×@è_x0008_D_x0002_88888888888888888888888888888_x0008__x0002__x0010__x0005__x0004_ÿ_x0001__x000f__x0008__x0002__x0010__x0001__x0005__x0004_ÿ_x0001__x000f__x0008__x0002__x0010__x0002__x0005__x0004_ÿ_x0001__x000f__x0008__x0002__x0010__x0003__x0005__x0004_ÿ_x0001__x000f__x0008__x0002__x0010__x0004__x0005__x0004_ÿ_x0001__x000f__x0008__x0002__x0010__x0005__x0005__x0004_ÿ_x0001__x000f__x0008__x0002__x0010__x0006__x0005__x0004_ÿ_x0001__x000f__x0008__x0002__x0010__x0007__x0005__x0004_ÿ_x0001__x000f__x0008__x0002__x0010_	_x0005__x0004_ÿ_x0001__x000f__x0008__x0002__x0010_</t>
  </si>
  <si>
    <t xml:space="preserve">_x0005__x0004_ÿ_x0001__x000f__x0008__x0002__x0010__x000b__x0005__x0004_ÿ_x0001__x000f__x0008__x0002__x0010__x000c__x0005__x0004_ÿ_x0001__x000f__x0008__x0002__x0010_</t>
  </si>
  <si>
    <t xml:space="preserve">_x0005__x0004_ÿ_x0001__x000f__x0008__x0002__x0010__x000e__x0005__x0004_ÿ_x0001__x000f__x0008__x0002__x0010__x000f__x0005__x0004_ÿ_x0001__x000f__x0008__x0002__x0010__x0010__x0005__x0004_ÿ_x0001__x000f__x0008__x0002__x0010__x0011__x0005__x0004_ÿ_x0001__x000f__x0008__x0002__x0010__x0012__x0005__x0004_ÿ_x0001__x000f__x0008__x0002__x0010__x0013__x0005__x0004_ÿ_x0001__x000f__x0008__x0002__x0010__x0014__x0005__x0004_ÿ_x0001__x000f__x0008__x0002__x0010__x0015__x0005__x0004_ÿ_x0001__x000f__x0008__x0002__x0010__x0016__x0005__x0004_ÿ_x0001__x000f__x0008__x0002__x0010__x0018__x0005__x0004_ÿ_x0001__x000f__x0008__x0002__x0010__x0019__x0005__x0004_ÿ_x0001__x000f__x0008__x0002__x0010__x001a__x0005__x0004_ÿ_x0001__x000f__x0008__x0002__x0010__x001b__x0005__x0004_ÿ_x0001__x000f__x0008__x0002__x0010__x001c__x0005__x0004_ÿ_x0001__x000f__x0008__x0002__x0010__x001d__x0005__x0004_ÿ_x0001__x000f__x0008__x0002__x0010__x001e__x0005__x0004_ÿ_x0001__x000f__x0008__x0002__x0010__x001f__x0005__x0004_ÿ_x0001__x000f_ý</t>
  </si>
  <si>
    <t xml:space="preserve">_x0005__x000f_¾_x0015_ý</t>
  </si>
  <si>
    <t xml:space="preserve">_x0005__x0001__x000f_A_x000c_ý</t>
  </si>
  <si>
    <t xml:space="preserve">_x0005__x0002__x000f_·_x0008_~_x0002_</t>
  </si>
  <si>
    <t xml:space="preserve">_x0005__x0003__x000f_Ì_x0018_&amp;Aý</t>
  </si>
  <si>
    <t xml:space="preserve">_x0001__x0005__x000f_¾_x0015_ý</t>
  </si>
  <si>
    <t xml:space="preserve">_x0001__x0005__x0001__x000f_A_x000c_ý</t>
  </si>
  <si>
    <t xml:space="preserve">_x0001__x0005__x0002__x000f_¸_x0008_~_x0002_</t>
  </si>
  <si>
    <t xml:space="preserve">_x0001__x0005__x0003__x000f_è_x0018_&amp;Aý</t>
  </si>
  <si>
    <t xml:space="preserve">_x0002__x0005__x000f_¾_x0015_ý</t>
  </si>
  <si>
    <t xml:space="preserve">_x0002__x0005__x0001__x000f_A_x000c_ý</t>
  </si>
  <si>
    <t xml:space="preserve">_x0002__x0005__x0002__x000f_¹_x0008_~_x0002_</t>
  </si>
  <si>
    <t xml:space="preserve">_x0002__x0005__x0003__x000f_ÜÃ&amp;Aý</t>
  </si>
  <si>
    <t xml:space="preserve">_x0003__x0005__x000f_¾_x0015_ý</t>
  </si>
  <si>
    <t xml:space="preserve">_x0003__x0005__x0001__x000f_A_x000c_ý</t>
  </si>
  <si>
    <t xml:space="preserve">_x0003__x0005__x0002__x000f_G_x000c_~_x0002_</t>
  </si>
  <si>
    <t xml:space="preserve">_x0003__x0005__x0003__x000f__x0019_&amp;Aý</t>
  </si>
  <si>
    <t xml:space="preserve">_x0004__x0005__x000f_¾_x0015_ý</t>
  </si>
  <si>
    <t xml:space="preserve">_x0004__x0005__x0001__x000f_A_x000c_ý</t>
  </si>
  <si>
    <t xml:space="preserve">_x0004__x0005__x0002__x000f_B_x000c_~_x0002_</t>
  </si>
  <si>
    <t xml:space="preserve">_x0004__x0005__x0003__x000f_®1</t>
  </si>
  <si>
    <t xml:space="preserve">_x0005__x0005__x000f_¾_x0015_ý</t>
  </si>
  <si>
    <t xml:space="preserve">_x0005__x0005__x0001__x000f_A_x000c_ý</t>
  </si>
  <si>
    <t xml:space="preserve">_x0005__x0005__x0002__x000f_º_x0008_~_x0002_</t>
  </si>
  <si>
    <t xml:space="preserve">_x0005__x0005__x0003__x000f_8 &amp;Aý</t>
  </si>
  <si>
    <t xml:space="preserve">_x0006__x0005__x000f_¾_x0015_ý</t>
  </si>
  <si>
    <t xml:space="preserve">_x0006__x0005__x0001__x000f_A_x000c_ý</t>
  </si>
  <si>
    <t xml:space="preserve">_x0006__x0005__x0002__x000f_r_x000c_~_x0002_</t>
  </si>
  <si>
    <t xml:space="preserve">_x0006__x0005__x0003__x000f_†@</t>
  </si>
  <si>
    <t xml:space="preserve">_x0007__x0005__x000f_¾_x0015_ý</t>
  </si>
  <si>
    <t xml:space="preserve">_x0007__x0005__x0001__x000f_A_x000c_ý</t>
  </si>
  <si>
    <t xml:space="preserve">_x0007__x0005__x0002__x000f_»_x0008_~_x0002_</t>
  </si>
  <si>
    <t xml:space="preserve">_x0007__x0005__x0003__x000f_þ1</t>
  </si>
  <si>
    <t xml:space="preserve">	_x0005__x000f_¾_x0015_ý</t>
  </si>
  <si>
    <t xml:space="preserve">	_x0005__x0001__x000f_ú_x000b_ý</t>
  </si>
  <si>
    <t xml:space="preserve">	_x0005__x0002__x000f_¼_x0008_~_x0002_</t>
  </si>
  <si>
    <t xml:space="preserve">	_x0005__x0003__x000f__x0016__x001c_</t>
  </si>
  <si>
    <t xml:space="preserve">_x0005__x0001__x000f_ú_x000b_ý</t>
  </si>
  <si>
    <t xml:space="preserve">_x0005__x0002__x000f_½_x0008_~_x0002_</t>
  </si>
  <si>
    <t xml:space="preserve">_x0005__x0003__x000f_„_x0015_&amp;Aý</t>
  </si>
  <si>
    <t xml:space="preserve">_x000b__x0005__x000f_¾_x0015_ý</t>
  </si>
  <si>
    <t xml:space="preserve">_x000b__x0005__x0001__x000f_ú_x000b_ý</t>
  </si>
  <si>
    <t xml:space="preserve">_x000b__x0005__x0002__x000f_¾_x0008_~_x0002_</t>
  </si>
  <si>
    <t xml:space="preserve">_x000b__x0005__x0003__x000f_ü</t>
  </si>
  <si>
    <t xml:space="preserve">&amp;Aý</t>
  </si>
  <si>
    <t xml:space="preserve">_x000c__x0005__x000f_¾_x0015_ý</t>
  </si>
  <si>
    <t xml:space="preserve">_x000c__x0005__x0001__x000f_ú_x000b_ý</t>
  </si>
  <si>
    <t xml:space="preserve">_x000c__x0005__x0002__x000f_¿_x0008_~_x0002_</t>
  </si>
  <si>
    <t xml:space="preserve">_x000c__x0005__x0003__x000f_þ_x001b_</t>
  </si>
  <si>
    <t xml:space="preserve">_x0005__x0002__x000f_-_x000c_~_x0002_</t>
  </si>
  <si>
    <t xml:space="preserve">_x0005__x0003__x000f_ _x0015_&amp;Aý</t>
  </si>
  <si>
    <t xml:space="preserve">_x000e__x0005__x000f_¾_x0015_ý</t>
  </si>
  <si>
    <t xml:space="preserve">_x000e__x0005__x0001__x000f_ú_x000b_ý</t>
  </si>
  <si>
    <t xml:space="preserve">_x000e__x0005__x0002__x000f_À_x0008_~_x0002_</t>
  </si>
  <si>
    <t xml:space="preserve">_x000e__x0005__x0003__x000f__x0006__x001c_</t>
  </si>
  <si>
    <t xml:space="preserve">_x000f__x0005__x000f_¾_x0015_ý</t>
  </si>
  <si>
    <t xml:space="preserve">_x000f__x0005__x0001__x000f_ú_x000b_ý</t>
  </si>
  <si>
    <t xml:space="preserve">_x000f__x0005__x0002__x000f_Á_x0008_~_x0002_</t>
  </si>
  <si>
    <t xml:space="preserve">_x000f__x0005__x0003__x000f_”_x0015_&amp;Aý</t>
  </si>
  <si>
    <t xml:space="preserve">_x0010__x0005__x000f_¾_x0015_ý</t>
  </si>
  <si>
    <t xml:space="preserve">_x0010__x0005__x0001__x000f_ú_x000b_ý</t>
  </si>
  <si>
    <t xml:space="preserve">_x0010__x0005__x0002__x000f_/_x000c_~_x0002_</t>
  </si>
  <si>
    <t xml:space="preserve">_x0010__x0005__x0003__x000f_®*</t>
  </si>
  <si>
    <t xml:space="preserve">_x0011__x0005__x000f_¾_x0015_ý</t>
  </si>
  <si>
    <t xml:space="preserve">_x0011__x0005__x0001__x000f_ú_x000b_ý</t>
  </si>
  <si>
    <t xml:space="preserve">_x0011__x0005__x0002__x000f_0_x0010_~_x0002_</t>
  </si>
  <si>
    <t xml:space="preserve">_x0011__x0005__x0003__x000f_pÎ&amp;Aý</t>
  </si>
  <si>
    <t xml:space="preserve">_x0012__x0005__x000f_¾_x0015_ý</t>
  </si>
  <si>
    <t xml:space="preserve">_x0012__x0005__x0001__x000f_ú_x000b_ý</t>
  </si>
  <si>
    <t xml:space="preserve">_x0012__x0005__x0002__x000f_Â_x0008_~_x0002_</t>
  </si>
  <si>
    <t xml:space="preserve">_x0012__x0005__x0003__x000f_ð</t>
  </si>
  <si>
    <t xml:space="preserve">_x0013__x0005__x000f_¾_x0015_ý</t>
  </si>
  <si>
    <t xml:space="preserve">_x0013__x0005__x0001__x000f_ú_x000b_ý</t>
  </si>
  <si>
    <t xml:space="preserve">_x0013__x0005__x0002__x000f_Ã_x0008_~_x0002_</t>
  </si>
  <si>
    <t xml:space="preserve">_x0013__x0005__x0003__x000f_î_x001b_</t>
  </si>
  <si>
    <t xml:space="preserve">_x0014__x0005__x000f_¾_x0015_ý</t>
  </si>
  <si>
    <t xml:space="preserve">_x0014__x0005__x0001__x000f_ú_x000b_ý</t>
  </si>
  <si>
    <t xml:space="preserve">_x0014__x0005__x0002__x000f_Ä_x0008_~_x0002_</t>
  </si>
  <si>
    <t xml:space="preserve">_x0014__x0005__x0003__x000f_&gt;+</t>
  </si>
  <si>
    <t xml:space="preserve">_x0015__x0005__x000f_¾_x0015_ý</t>
  </si>
  <si>
    <t xml:space="preserve">_x0015__x0005__x0001__x000f_ú_x000b_ý</t>
  </si>
  <si>
    <t xml:space="preserve">_x0015__x0005__x0002__x000f_Å_x0008_~_x0002_</t>
  </si>
  <si>
    <t xml:space="preserve">_x0015__x0005__x0003__x000f_</t>
  </si>
  <si>
    <t xml:space="preserve">_x000e_&amp;Aý</t>
  </si>
  <si>
    <t xml:space="preserve">_x0016__x0005__x000f_¾_x0015_ý</t>
  </si>
  <si>
    <t xml:space="preserve">_x0016__x0005__x0001__x000f_ú_x000b_ý</t>
  </si>
  <si>
    <t xml:space="preserve">_x0016__x0005__x0002__x000f_Æ_x0008_~_x0002_</t>
  </si>
  <si>
    <t xml:space="preserve">_x0016__x0005__x0003__x000f__x0004__x000e_&amp;Aý</t>
  </si>
  <si>
    <t xml:space="preserve">_x0018__x0005__x000f_¾_x0015_ý</t>
  </si>
  <si>
    <t xml:space="preserve">_x0018__x0005__x0001__x000f_7_x000c_ý</t>
  </si>
  <si>
    <t xml:space="preserve">_x0018__x0005__x0002__x000f_m_x000c_~_x0002_</t>
  </si>
  <si>
    <t xml:space="preserve">_x0018__x0005__x0003__x000f__x000c__x001f_&amp;Aý</t>
  </si>
  <si>
    <t xml:space="preserve">_x0019__x0005__x000f_¾_x0015_ý</t>
  </si>
  <si>
    <t xml:space="preserve">_x0019__x0005__x0001__x000f_7_x000c_ý</t>
  </si>
  <si>
    <t xml:space="preserve">_x0019__x0005__x0002__x000f_Ç_x0008_~_x0002_</t>
  </si>
  <si>
    <t xml:space="preserve">_x0019__x0005__x0003__x000f__x0006_M</t>
  </si>
  <si>
    <t xml:space="preserve">_x001a__x0005__x000f_¾_x0015_ý</t>
  </si>
  <si>
    <t xml:space="preserve">_x001a__x0005__x0001__x000f_7_x000c_ý</t>
  </si>
  <si>
    <t xml:space="preserve">_x001a__x0005__x0002__x000f_È_x0008_~_x0002_</t>
  </si>
  <si>
    <t xml:space="preserve">_x001a__x0005__x0003__x000f_ø_x001e_&amp;Aý</t>
  </si>
  <si>
    <t xml:space="preserve">_x001b__x0005__x000f_¾_x0015_ý</t>
  </si>
  <si>
    <t xml:space="preserve">_x001b__x0005__x0001__x000f_7_x000c_ý</t>
  </si>
  <si>
    <t xml:space="preserve">_x001b__x0005__x0002__x000f_É_x0008_~_x0002_</t>
  </si>
  <si>
    <t xml:space="preserve">_x001b__x0005__x0003__x000f_€&amp;&amp;Aý</t>
  </si>
  <si>
    <t xml:space="preserve">_x001c__x0005__x000f_¾_x0015_ý</t>
  </si>
  <si>
    <t xml:space="preserve">_x001c__x0005__x0001__x000f_7_x000c_ý</t>
  </si>
  <si>
    <t xml:space="preserve">_x001c__x0005__x0002__x000f_n_x000c_~_x0002_</t>
  </si>
  <si>
    <t xml:space="preserve">_x001c__x0005__x0003__x000f_V&gt;</t>
  </si>
  <si>
    <t xml:space="preserve">_x001d__x0005__x000f_¾_x0015_ý</t>
  </si>
  <si>
    <t xml:space="preserve">_x001d__x0005__x0001__x000f_7_x000c_ý</t>
  </si>
  <si>
    <t xml:space="preserve">_x001d__x0005__x0002__x000f_Ê_x0008_~_x0002_</t>
  </si>
  <si>
    <t xml:space="preserve">_x001d__x0005__x0003__x000f_(_x0017_&amp;Aý</t>
  </si>
  <si>
    <t xml:space="preserve">_x001e__x0005__x000f_¾_x0015_ý</t>
  </si>
  <si>
    <t xml:space="preserve">_x001e__x0005__x0001__x000f_7_x000c_ý</t>
  </si>
  <si>
    <t xml:space="preserve">_x001e__x0005__x0002__x000f_¥_x0016_~_x0002_</t>
  </si>
  <si>
    <t xml:space="preserve">_x001e__x0005__x0003__x000f_¶L</t>
  </si>
  <si>
    <t xml:space="preserve">_x001f__x0005__x000f_¾_x0015_ý</t>
  </si>
  <si>
    <t xml:space="preserve">_x001f__x0005__x0001__x000f_7_x000c_ý</t>
  </si>
  <si>
    <t xml:space="preserve">_x001f__x0005__x0002__x000f_Ë_x0008_~_x0002_</t>
  </si>
  <si>
    <t xml:space="preserve">_x001f__x0005__x0003__x000f_&lt;_x0017_&amp;A×@è_x0008_D_x0002_88888888888888888888888888888_x0008__x0002__x0010_ _x0005__x0004_ÿ_x0001__x000f__x0008__x0002__x0010_!_x0005__x0004_ÿ_x0001__x000f__x0008__x0002__x0010_"_x0005__x0004_ÿ_x0001__x000f__x0008__x0002__x0010_#_x0005__x0004_ÿ_x0001__x000f__x0008__x0002__x0010_%_x0005__x0004_ÿ_x0001__x000f__x0008__x0002__x0010_&amp;_x0005__x0004_ÿ_x0001__x000f__x0008__x0002__x0010_'_x0005__x0004_ÿ_x0001__x000f__x0008__x0002__x0010_(_x0005__x0004_ÿ_x0001__x000f__x0008__x0002__x0010_)_x0005__x0004_ÿ_x0001__x000f__x0008__x0002__x0010_*_x0005__x0004_ÿ_x0001__x000f__x0008__x0002__x0010_+_x0005__x0004_ÿ_x0001__x000f__x0008__x0002__x0010_</t>
  </si>
  <si>
    <t xml:space="preserve">_x0005__x0004_ÿ_x0001__x000f__x0008__x0002__x0010_-_x0005__x0004_ÿ_x0001__x000f__x0008__x0002__x0010_._x0005__x0004_ÿ_x0001__x000f__x0008__x0002__x0010_/_x0005__x0004_ÿ_x0001__x000f__x0008__x0002__x0010_0_x0005__x0004_ÿ_x0001__x000f__x0008__x0002__x0010_1_x0005__x0004_ÿ_x0001__x000f__x0008__x0002__x0010_2_x0005__x0004_ÿ_x0001__x000f__x0008__x0002__x0010_3_x0005__x0004_ÿ_x0001__x000f__x0008__x0002__x0010_4_x0005__x0004_ÿ_x0001__x000f__x0008__x0002__x0010_5_x0005__x0004_ÿ_x0001__x000f__x0008__x0002__x0010_6_x0005__x0004_ÿ_x0001__x000f__x0008__x0002__x0010_7_x0005__x0004_ÿ_x0001__x000f__x0008__x0002__x0010_8_x0005__x0004_ÿ_x0001__x000f__x0008__x0002__x0010_9_x0005__x0004_ÿ_x0001__x000f__x0008__x0002__x0010_:_x0005__x0004_ÿ_x0001__x000f__x0008__x0002__x0010_;_x0005__x0004_ÿ_x0001__x000f__x0008__x0002__x0010_&lt;_x0005__x0004_ÿ_x0001__x000f__x0008__x0002__x0010_=_x0005__x0004_ÿ_x0001__x000f__x0008__x0002__x0010_&gt;_x0005__x0004_ÿ_x0001__x000f__x0008__x0002__x0010_?_x0005__x0004_ÿ_x0001__x000f_ý</t>
  </si>
  <si>
    <t xml:space="preserve"> _x0005__x000f_¾_x0015_ý</t>
  </si>
  <si>
    <t xml:space="preserve"> _x0005__x0001__x000f_7_x000c_ý</t>
  </si>
  <si>
    <t xml:space="preserve"> _x0005__x0002__x000f_8_x000c_~_x0002_</t>
  </si>
  <si>
    <t xml:space="preserve"> _x0005__x0003__x000f_f.</t>
  </si>
  <si>
    <t xml:space="preserve">!_x0005__x000f_¾_x0015_ý</t>
  </si>
  <si>
    <t xml:space="preserve">!_x0005__x0001__x000f_7_x000c_ý</t>
  </si>
  <si>
    <t xml:space="preserve">!_x0005__x0002__x000f_Ì_x0008_~_x0002_</t>
  </si>
  <si>
    <t xml:space="preserve">!_x0005__x0003__x000f_ _x001f_&amp;Aý</t>
  </si>
  <si>
    <t xml:space="preserve">"_x0005__x000f_¾_x0015_ý</t>
  </si>
  <si>
    <t xml:space="preserve">"_x0005__x0001__x000f_7_x000c_ý</t>
  </si>
  <si>
    <t xml:space="preserve">"_x0005__x0002__x000f_Í_x0008_~_x0002_</t>
  </si>
  <si>
    <t xml:space="preserve">"_x0005__x0003__x000f_Þ=</t>
  </si>
  <si>
    <t xml:space="preserve">#_x0005__x000f_¾_x0015_ý</t>
  </si>
  <si>
    <t xml:space="preserve">#_x0005__x0001__x000f_7_x000c_ý</t>
  </si>
  <si>
    <t xml:space="preserve">#_x0005__x0002__x000f_Î_x0008_~_x0002_</t>
  </si>
  <si>
    <t xml:space="preserve">#_x0005__x0003__x000f_Œ&amp;&amp;Aý</t>
  </si>
  <si>
    <t xml:space="preserve">%_x0005__x000f_¾_x0015_ý</t>
  </si>
  <si>
    <t xml:space="preserve">%_x0005__x0001__x000f_s_x000c_ý</t>
  </si>
  <si>
    <t xml:space="preserve">%_x0005__x0002__x000f_Ï_x0008_~_x0002_</t>
  </si>
  <si>
    <t xml:space="preserve">%_x0005__x0003__x000f_x!&amp;Aý</t>
  </si>
  <si>
    <t xml:space="preserve">&amp;_x0005__x000f_¾_x0015_ý</t>
  </si>
  <si>
    <t xml:space="preserve">&amp;_x0005__x0001__x000f_s_x000c_ý</t>
  </si>
  <si>
    <t xml:space="preserve">&amp;_x0005__x0002__x000f_Ð_x0008_~_x0002_</t>
  </si>
  <si>
    <t xml:space="preserve">&amp;_x0005__x0003__x000f_hV.Aý</t>
  </si>
  <si>
    <t xml:space="preserve">'_x0005__x000f_¾_x0015_ý</t>
  </si>
  <si>
    <t xml:space="preserve">'_x0005__x0001__x000f_s_x000c_ý</t>
  </si>
  <si>
    <t xml:space="preserve">'_x0005__x0002__x000f_Ñ_x0008_~_x0002_</t>
  </si>
  <si>
    <t xml:space="preserve">'_x0005__x0003__x000f_&lt;!&amp;Aý</t>
  </si>
  <si>
    <t xml:space="preserve">(_x0005__x000f_¾_x0015_ý</t>
  </si>
  <si>
    <t xml:space="preserve">(_x0005__x0001__x000f_s_x000c_ý</t>
  </si>
  <si>
    <t xml:space="preserve">(_x0005__x0002__x000f_Ò_x0008_~_x0002_</t>
  </si>
  <si>
    <t xml:space="preserve">(_x0005__x0003__x000f_@"&amp;Aý</t>
  </si>
  <si>
    <t xml:space="preserve">)_x0005__x000f_¾_x0015_ý</t>
  </si>
  <si>
    <t xml:space="preserve">)_x0005__x0001__x000f_s_x000c_ý</t>
  </si>
  <si>
    <t xml:space="preserve">)_x0005__x0002__x000f_Î_x0012_~_x0002_</t>
  </si>
  <si>
    <t xml:space="preserve">)_x0005__x0003__x000f_”W.Aý</t>
  </si>
  <si>
    <t xml:space="preserve">*_x0005__x000f_¾_x0015_ý</t>
  </si>
  <si>
    <t xml:space="preserve">*_x0005__x0001__x000f_s_x000c_ý</t>
  </si>
  <si>
    <t xml:space="preserve">*_x0005__x0002__x000f_Ó_x0008_~_x0002_</t>
  </si>
  <si>
    <t xml:space="preserve">*_x0005__x0003__x000f_H!&amp;Aý</t>
  </si>
  <si>
    <t xml:space="preserve">+_x0005__x000f_¾_x0015_ý</t>
  </si>
  <si>
    <t xml:space="preserve">+_x0005__x0001__x000f_s_x000c_ý</t>
  </si>
  <si>
    <t xml:space="preserve">+_x0005__x0002__x000f_Ô_x0008_~_x0002_</t>
  </si>
  <si>
    <t xml:space="preserve">+_x0005__x0003__x000f_(²&amp;Aý</t>
  </si>
  <si>
    <t xml:space="preserve">_x0005__x0001__x000f_s_x000c_ý</t>
  </si>
  <si>
    <t xml:space="preserve">_x0005__x0002__x000f_Ó_x0012_~_x0002_</t>
  </si>
  <si>
    <t xml:space="preserve">_x0005__x0003__x000f_ X.Aý</t>
  </si>
  <si>
    <t xml:space="preserve">-_x0005__x000f_¾_x0015_ý</t>
  </si>
  <si>
    <t xml:space="preserve">-_x0005__x0001__x000f_s_x000c_ý</t>
  </si>
  <si>
    <t xml:space="preserve">-_x0005__x0002__x000f__x0016_~_x0002_</t>
  </si>
  <si>
    <t xml:space="preserve">-_x0005__x0003__x000f__x0006_C</t>
  </si>
  <si>
    <t xml:space="preserve">._x0005__x000f_¾_x0015_ý</t>
  </si>
  <si>
    <t xml:space="preserve">._x0005__x0001__x000f_s_x000c_ý</t>
  </si>
  <si>
    <t xml:space="preserve">._x0005__x0002__x000f_‚_x0016_~_x0002_</t>
  </si>
  <si>
    <t xml:space="preserve">._x0005__x0003__x000f_˜!&amp;Aý</t>
  </si>
  <si>
    <t xml:space="preserve">/_x0005__x000f_¾_x0015_ý</t>
  </si>
  <si>
    <t xml:space="preserve">/_x0005__x0001__x000f_s_x000c_ý</t>
  </si>
  <si>
    <t xml:space="preserve">/_x0005__x0002__x000f_Õ_x0008_~_x0002_</t>
  </si>
  <si>
    <t xml:space="preserve">/_x0005__x0003__x000f_®@</t>
  </si>
  <si>
    <t xml:space="preserve">0_x0005__x000f_¾_x0015_ý</t>
  </si>
  <si>
    <t xml:space="preserve">0_x0005__x0001__x000f_s_x000c_ý</t>
  </si>
  <si>
    <t xml:space="preserve">0_x0005__x0002__x000f_„_x0016_~_x0002_</t>
  </si>
  <si>
    <t xml:space="preserve">0_x0005__x0003__x000f_ÎC</t>
  </si>
  <si>
    <t xml:space="preserve">1_x0005__x000f_¾_x0015_ý</t>
  </si>
  <si>
    <t xml:space="preserve">1_x0005__x0001__x000f_s_x000c_ý</t>
  </si>
  <si>
    <t xml:space="preserve">1_x0005__x0002__x000f_¶_x0016_~_x0002_</t>
  </si>
  <si>
    <t xml:space="preserve">1_x0005__x0003__x000f_&gt;S</t>
  </si>
  <si>
    <t xml:space="preserve">2_x0005__x000f_¾_x0015_ý</t>
  </si>
  <si>
    <t xml:space="preserve">2_x0005__x0001__x000f_s_x000c_ý</t>
  </si>
  <si>
    <t xml:space="preserve">2_x0005__x0002__x000f_Ö_x0008_~_x0002_</t>
  </si>
  <si>
    <t xml:space="preserve">2_x0005__x0003__x000f_fB</t>
  </si>
  <si>
    <t xml:space="preserve">3_x0005__x000f_¾_x0015_ý</t>
  </si>
  <si>
    <t xml:space="preserve">3_x0005__x0001__x000f_s_x000c_ý</t>
  </si>
  <si>
    <t xml:space="preserve">3_x0005__x0002__x000f_×_x0008_~_x0002_</t>
  </si>
  <si>
    <t xml:space="preserve">3_x0005__x0003__x000f_8»&amp;Aý</t>
  </si>
  <si>
    <t xml:space="preserve">4_x0005__x000f_¾_x0015_ý</t>
  </si>
  <si>
    <t xml:space="preserve">4_x0005__x0001__x000f_s_x000c_ý</t>
  </si>
  <si>
    <t xml:space="preserve">4_x0005__x0002__x000f_t_x000c_~_x0002_</t>
  </si>
  <si>
    <t xml:space="preserve">4_x0005__x0003__x000f_L &amp;Aý</t>
  </si>
  <si>
    <t xml:space="preserve">5_x0005__x000f_¾_x0015_ý</t>
  </si>
  <si>
    <t xml:space="preserve">5_x0005__x0001__x000f_s_x000c_ý</t>
  </si>
  <si>
    <t xml:space="preserve">5_x0005__x0002__x000f_Ø_x0008_~_x0002_</t>
  </si>
  <si>
    <t xml:space="preserve">5_x0005__x0003__x000f_\ &amp;Aý</t>
  </si>
  <si>
    <t xml:space="preserve">6_x0005__x000f_¾_x0015_ý</t>
  </si>
  <si>
    <t xml:space="preserve">6_x0005__x0001__x000f_s_x000c_ý</t>
  </si>
  <si>
    <t xml:space="preserve">6_x0005__x0002__x000f_…_x0016_~_x0002_</t>
  </si>
  <si>
    <t xml:space="preserve">6_x0005__x0003__x000f_žD</t>
  </si>
  <si>
    <t xml:space="preserve">7_x0005__x000f_¾_x0015_ý</t>
  </si>
  <si>
    <t xml:space="preserve">7_x0005__x0001__x000f_s_x000c_ý</t>
  </si>
  <si>
    <t xml:space="preserve">7_x0005__x0002__x000f_·_x0016_~_x0002_</t>
  </si>
  <si>
    <t xml:space="preserve">7_x0005__x0003__x000f_FS</t>
  </si>
  <si>
    <t xml:space="preserve">8_x0005__x000f_¾_x0015_ý</t>
  </si>
  <si>
    <t xml:space="preserve">8_x0005__x0001__x000f_s_x000c_ý</t>
  </si>
  <si>
    <t xml:space="preserve">8_x0005__x0002__x000f_Ù_x0008_~_x0002_</t>
  </si>
  <si>
    <t xml:space="preserve">8_x0005__x0003__x000f_X &amp;Aý</t>
  </si>
  <si>
    <t xml:space="preserve">9_x0005__x000f_¾_x0015_ý</t>
  </si>
  <si>
    <t xml:space="preserve">9_x0005__x0001__x000f_s_x000c_ý</t>
  </si>
  <si>
    <t xml:space="preserve">9_x0005__x0002__x000f_Ú_x0008_~_x0002_</t>
  </si>
  <si>
    <t xml:space="preserve">9_x0005__x0003__x000f_@»&amp;Aý</t>
  </si>
  <si>
    <t xml:space="preserve">:_x0005__x000f_¾_x0015_ý</t>
  </si>
  <si>
    <t xml:space="preserve">:_x0005__x0001__x000f_s_x000c_ý</t>
  </si>
  <si>
    <t xml:space="preserve">:_x0005__x0002__x000f_Û_x0008_~_x0002_</t>
  </si>
  <si>
    <t xml:space="preserve">:_x0005__x0003__x000f_T"&amp;Aý</t>
  </si>
  <si>
    <t xml:space="preserve">;_x0005__x000f_¾_x0015_ý</t>
  </si>
  <si>
    <t xml:space="preserve">;_x0005__x0001__x000f_s_x000c_ý</t>
  </si>
  <si>
    <t xml:space="preserve">;_x0005__x0002__x000f_Ü_x0008_~_x0002_</t>
  </si>
  <si>
    <t xml:space="preserve">;_x0005__x0003__x000f_(Z.Aý</t>
  </si>
  <si>
    <t xml:space="preserve">&lt;_x0005__x000f_¾_x0015_ý</t>
  </si>
  <si>
    <t xml:space="preserve">&lt;_x0005__x0001__x000f_s_x000c_ý</t>
  </si>
  <si>
    <t xml:space="preserve">&lt;_x0005__x0002__x000f_Ý_x0008_~_x0002_</t>
  </si>
  <si>
    <t xml:space="preserve">&lt;_x0005__x0003__x000f_Œ!&amp;Aý</t>
  </si>
  <si>
    <t xml:space="preserve">&gt;_x0005__x000f_¾_x0015_ý</t>
  </si>
  <si>
    <t xml:space="preserve">&gt;_x0005__x0001__x000f_s_x000c_ý</t>
  </si>
  <si>
    <t xml:space="preserve">&gt;_x0005__x0002__x000f_¸_x0016_~_x0002_</t>
  </si>
  <si>
    <t xml:space="preserve">&gt;_x0005__x0003__x000f_NS</t>
  </si>
  <si>
    <t xml:space="preserve">?_x0005__x000f_¾_x0015_ý</t>
  </si>
  <si>
    <t xml:space="preserve">?_x0005__x0001__x000f_s_x000c_ý</t>
  </si>
  <si>
    <t xml:space="preserve">?_x0005__x0002__x000f_Þ_x0008_~_x0002_</t>
  </si>
  <si>
    <t xml:space="preserve">?_x0005__x0003__x000f_¶@</t>
  </si>
  <si>
    <t xml:space="preserve">×B4	X_x0002_888888888888888888888888888888_x0008__x0002__x0010_A_x0005__x0004_ÿ_x0001__x000f__x0008__x0002__x0010_B_x0005__x0004_ÿ_x0001__x000f__x0008__x0002__x0010_C_x0005__x0004_ÿ_x0001__x000f__x0008__x0002__x0010_D_x0005__x0004_ÿ_x0001__x000f__x0008__x0002__x0010_E_x0005__x0004_ÿ_x0001__x000f__x0008__x0002__x0010_F_x0005__x0004_ÿ_x0001__x000f__x0008__x0002__x0010_G_x0005__x0004_ÿ_x0001__x000f__x0008__x0002__x0010_H_x0005__x0004_ÿ_x0001__x000f__x0008__x0002__x0010_I_x0005__x0004_ÿ_x0001__x000f__x0008__x0002__x0010_J_x0005__x0004_ÿ_x0001__x000f__x0008__x0002__x0010_K_x0005__x0004_ÿ_x0001__x000f__x0008__x0002__x0010_L_x0005__x0004_ÿ_x0001__x000f__x0008__x0002__x0010_M_x0005__x0004_ÿ_x0001__x000f__x0008__x0002__x0010_N_x0005__x0004_ÿ_x0001__x000f__x0008__x0002__x0010_O_x0005__x0004_ÿ_x0001__x000f__x0008__x0002__x0010_Q_x0005__x0004_ÿ_x0001__x000f__x0008__x0002__x0010_R_x0005__x0004_ÿ_x0001__x000f__x0008__x0002__x0010_S_x0005__x0004_ÿ_x0001__x000f__x0008__x0002__x0010_T_x0005__x0004_ÿ_x0001__x000f__x0008__x0002__x0010_U_x0005__x0004_ÿ_x0001__x000f__x0008__x0002__x0010_V_x0005__x0004_ÿ_x0001__x000f__x0008__x0002__x0010_W_x0005__x0004_ÿ_x0001__x000f__x0008__x0002__x0010_X_x0005__x0004_ÿ_x0001__x000f__x0008__x0002__x0010_Y_x0005__x0004_ÿ_x0001__x000f__x0008__x0002__x0010_Z_x0005__x0004_ÿ_x0001__x000f__x0008__x0002__x0010_[_x0005__x0004_ÿ_x0001__x000f__x0008__x0002__x0010_\_x0005__x0004_ÿ_x0001__x000f__x0008__x0002__x0010_]_x0005__x0004_ÿ_x0001__x000f__x0008__x0002__x0010_^_x0005__x0004_ÿ_x0001__x000f__x0008__x0002__x0010___x0005__x0004_ÿ_x0001__x000f_ý</t>
  </si>
  <si>
    <t xml:space="preserve">A_x0005__x000f_¾_x0015_ý</t>
  </si>
  <si>
    <t xml:space="preserve">A_x0005__x0001__x000f_O_x000c_ý</t>
  </si>
  <si>
    <t xml:space="preserve">A_x0005__x0002__x000f_ß_x0008_~_x0002_</t>
  </si>
  <si>
    <t xml:space="preserve">A_x0005__x0003__x000f_´!&amp;Aý</t>
  </si>
  <si>
    <t xml:space="preserve">B_x0005__x000f_¾_x0015_ý</t>
  </si>
  <si>
    <t xml:space="preserve">B_x0005__x0001__x000f_O_x000c_ý</t>
  </si>
  <si>
    <t xml:space="preserve">B_x0005__x0002__x000f_à_x0008_~_x0002_</t>
  </si>
  <si>
    <t xml:space="preserve">B_x0005__x0003__x000f_&amp;5</t>
  </si>
  <si>
    <t xml:space="preserve">C_x0005__x000f_¾_x0015_ý</t>
  </si>
  <si>
    <t xml:space="preserve">C_x0005__x0001__x000f_O_x000c_ý</t>
  </si>
  <si>
    <t xml:space="preserve">C_x0005__x0002__x000f_á_x0008_~_x0002_</t>
  </si>
  <si>
    <t xml:space="preserve">C_x0005__x0003__x000f_ð!&amp;Aý</t>
  </si>
  <si>
    <t xml:space="preserve">D_x0005__x000f_¾_x0015_ý</t>
  </si>
  <si>
    <t xml:space="preserve">D_x0005__x0001__x000f_O_x000c_ý</t>
  </si>
  <si>
    <t xml:space="preserve">D_x0005__x0002__x000f_â_x0008_~_x0002_</t>
  </si>
  <si>
    <t xml:space="preserve">D_x0005__x0003__x000f_p_x001a_&amp;Aý</t>
  </si>
  <si>
    <t xml:space="preserve">E_x0005__x000f_¾_x0015_ý</t>
  </si>
  <si>
    <t xml:space="preserve">E_x0005__x0001__x000f_O_x000c_ý</t>
  </si>
  <si>
    <t xml:space="preserve">E_x0005__x0002__x000f_ã_x0008_~_x0002_</t>
  </si>
  <si>
    <t xml:space="preserve">E_x0005__x0003__x000f_„_x001a_&amp;Aý</t>
  </si>
  <si>
    <t xml:space="preserve">F_x0005__x000f_¾_x0015_ý</t>
  </si>
  <si>
    <t xml:space="preserve">F_x0005__x0001__x000f_O_x000c_ý</t>
  </si>
  <si>
    <t xml:space="preserve">F_x0005__x0002__x000f_Š_x0016_~_x0002_</t>
  </si>
  <si>
    <t xml:space="preserve">F_x0005__x0003__x000f_ì"&amp;Aý</t>
  </si>
  <si>
    <t xml:space="preserve">G_x0005__x000f_¾_x0015_ý</t>
  </si>
  <si>
    <t xml:space="preserve">G_x0005__x0001__x000f_O_x000c_ý</t>
  </si>
  <si>
    <t xml:space="preserve">G_x0005__x0002__x000f_ä_x0008_~_x0002_</t>
  </si>
  <si>
    <t xml:space="preserve">G_x0005__x0003__x000f_Œ_x001a_&amp;Aý</t>
  </si>
  <si>
    <t xml:space="preserve">H_x0005__x000f_¾_x0015_ý</t>
  </si>
  <si>
    <t xml:space="preserve">H_x0005__x0001__x000f_O_x000c_ý</t>
  </si>
  <si>
    <t xml:space="preserve">H_x0005__x0002__x000f_å_x0008_~_x0002_</t>
  </si>
  <si>
    <t xml:space="preserve">H_x0005__x0003__x000f_ü!&amp;Aý</t>
  </si>
  <si>
    <t xml:space="preserve">I_x0005__x000f_¾_x0015_ý</t>
  </si>
  <si>
    <t xml:space="preserve">I_x0005__x0001__x000f_O_x000c_ý</t>
  </si>
  <si>
    <t xml:space="preserve">I_x0005__x0002__x000f_æ_x0008_~_x0002_</t>
  </si>
  <si>
    <t xml:space="preserve">I_x0005__x0003__x000f_€_x001a_&amp;Aý</t>
  </si>
  <si>
    <t xml:space="preserve">J_x0005__x000f_¾_x0015_ý</t>
  </si>
  <si>
    <t xml:space="preserve">J_x0005__x0001__x000f_O_x000c_ý</t>
  </si>
  <si>
    <t xml:space="preserve">J_x0005__x0002__x000f_ç_x0008_~_x0002_</t>
  </si>
  <si>
    <t xml:space="preserve">J_x0005__x0003__x000f_ö4</t>
  </si>
  <si>
    <t xml:space="preserve">K_x0005__x000f_¾_x0015_ý</t>
  </si>
  <si>
    <t xml:space="preserve">K_x0005__x0001__x000f_O_x000c_ý</t>
  </si>
  <si>
    <t xml:space="preserve">K_x0005__x0002__x000f_è_x0008_~_x0002_</t>
  </si>
  <si>
    <t xml:space="preserve">K_x0005__x0003__x000f_HX.Aý</t>
  </si>
  <si>
    <t xml:space="preserve">L_x0005__x000f_¾_x0015_ý</t>
  </si>
  <si>
    <t xml:space="preserve">L_x0005__x0001__x000f_O_x000c_ý</t>
  </si>
  <si>
    <t xml:space="preserve">L_x0005__x0002__x000f_é_x0008_~_x0002_</t>
  </si>
  <si>
    <t xml:space="preserve">L_x0005__x0003__x000f_à"&amp;Aý</t>
  </si>
  <si>
    <t xml:space="preserve">M_x0005__x000f_¾_x0015_ý</t>
  </si>
  <si>
    <t xml:space="preserve">M_x0005__x0001__x000f_O_x000c_ý</t>
  </si>
  <si>
    <t xml:space="preserve">M_x0005__x0002__x000f_ê_x0008_~_x0002_</t>
  </si>
  <si>
    <t xml:space="preserve">M_x0005__x0003__x000f_ÈÁ&amp;Aý</t>
  </si>
  <si>
    <t xml:space="preserve">N_x0005__x000f_¾_x0015_ý</t>
  </si>
  <si>
    <t xml:space="preserve">N_x0005__x0001__x000f_O_x000c_ý</t>
  </si>
  <si>
    <t xml:space="preserve">N_x0005__x0002__x000f_ë_x0008_~_x0002_</t>
  </si>
  <si>
    <t xml:space="preserve">N_x0005__x0003__x000f__x0004_"&amp;Aý</t>
  </si>
  <si>
    <t xml:space="preserve">O_x0005__x000f_¾_x0015_ý</t>
  </si>
  <si>
    <t xml:space="preserve">O_x0005__x0001__x000f_O_x000c_ý</t>
  </si>
  <si>
    <t xml:space="preserve">O_x0005__x0002__x000f_P_x000c_~_x0002_</t>
  </si>
  <si>
    <t xml:space="preserve">O_x0005__x0003__x000f_|_x001a_&amp;Aý</t>
  </si>
  <si>
    <t xml:space="preserve">Q_x0005__x000f_¾_x0015_ý</t>
  </si>
  <si>
    <t xml:space="preserve">Q_x0005__x0001__x000f_&amp;_x000c_ý</t>
  </si>
  <si>
    <t xml:space="preserve">Q_x0005__x0002__x000f_'_x000c_~_x0002_</t>
  </si>
  <si>
    <t xml:space="preserve">Q_x0005__x0003__x000f_€_x0014_&amp;Aý</t>
  </si>
  <si>
    <t xml:space="preserve">R_x0005__x000f_¾_x0015_ý</t>
  </si>
  <si>
    <t xml:space="preserve">R_x0005__x0001__x000f_&amp;_x000c_ý</t>
  </si>
  <si>
    <t xml:space="preserve">R_x0005__x0002__x000f_ì_x0008_~_x0002_</t>
  </si>
  <si>
    <t xml:space="preserve">R_x0005__x0003__x000f_Œ_x0014_&amp;Aý</t>
  </si>
  <si>
    <t xml:space="preserve">S_x0005__x000f_¾_x0015_ý</t>
  </si>
  <si>
    <t xml:space="preserve">S_x0005__x0001__x000f_&amp;_x000c_ý</t>
  </si>
  <si>
    <t xml:space="preserve">S_x0005__x0002__x000f_í_x0008_~_x0002_</t>
  </si>
  <si>
    <t xml:space="preserve">S_x0005__x0003__x000f_¼_x0014_&amp;Aý</t>
  </si>
  <si>
    <t xml:space="preserve">T_x0005__x000f_¾_x0015_ý</t>
  </si>
  <si>
    <t xml:space="preserve">T_x0005__x0001__x000f_&amp;_x000c_ý</t>
  </si>
  <si>
    <t xml:space="preserve">T_x0005__x0002__x000f_)_x000c_~_x0002_</t>
  </si>
  <si>
    <t xml:space="preserve">T_x0005__x0003__x000f__x001e_)</t>
  </si>
  <si>
    <t xml:space="preserve">U_x0005__x000f_¾_x0015_ý</t>
  </si>
  <si>
    <t xml:space="preserve">U_x0005__x0001__x000f_&amp;_x000c_ý</t>
  </si>
  <si>
    <t xml:space="preserve">U_x0005__x0002__x000f_(_x000c_~_x0002_</t>
  </si>
  <si>
    <t xml:space="preserve">U_x0005__x0003__x000f__x0016_)</t>
  </si>
  <si>
    <t xml:space="preserve">V_x0005__x000f_¾_x0015_ý</t>
  </si>
  <si>
    <t xml:space="preserve">V_x0005__x0001__x000f_&amp;_x000c_ý</t>
  </si>
  <si>
    <t xml:space="preserve">V_x0005__x0002__x000f_î_x0008_~_x0002_</t>
  </si>
  <si>
    <t xml:space="preserve">V_x0005__x0003__x000f_Þ)</t>
  </si>
  <si>
    <t xml:space="preserve">W_x0005__x000f_¾_x0015_ý</t>
  </si>
  <si>
    <t xml:space="preserve">W_x0005__x0001__x000f_&amp;_x000c_ý</t>
  </si>
  <si>
    <t xml:space="preserve">W_x0005__x0002__x000f_</t>
  </si>
  <si>
    <t xml:space="preserve">_x000c_~_x0002_</t>
  </si>
  <si>
    <t xml:space="preserve">W_x0005__x0003__x000f_Ü_x0014_&amp;Aý</t>
  </si>
  <si>
    <t xml:space="preserve">X_x0005__x000f_¾_x0015_ý</t>
  </si>
  <si>
    <t xml:space="preserve">X_x0005__x0001__x000f_&amp;_x000c_ý</t>
  </si>
  <si>
    <t xml:space="preserve">X_x0005__x0002__x000f_ï_x0008_~_x0002_</t>
  </si>
  <si>
    <t xml:space="preserve">X_x0005__x0003__x000f_”_x0014_&amp;Aý</t>
  </si>
  <si>
    <t xml:space="preserve">Y_x0005__x000f_¾_x0015_ý</t>
  </si>
  <si>
    <t xml:space="preserve">Y_x0005__x0001__x000f_&amp;_x000c_ý</t>
  </si>
  <si>
    <t xml:space="preserve">Y_x0005__x0002__x000f_*_x000c_~_x0002_</t>
  </si>
  <si>
    <t xml:space="preserve">Y_x0005__x0003__x000f_°_x0014_&amp;Aý</t>
  </si>
  <si>
    <t xml:space="preserve">Z_x0005__x000f_¾_x0015_ý</t>
  </si>
  <si>
    <t xml:space="preserve">Z_x0005__x0001__x000f_&amp;_x000c_ý</t>
  </si>
  <si>
    <t xml:space="preserve">Z_x0005__x0002__x000f_+_x000c_~_x0002_</t>
  </si>
  <si>
    <t xml:space="preserve">Z_x0005__x0003__x000f_´_x0014_&amp;Aý</t>
  </si>
  <si>
    <t xml:space="preserve">[_x0005__x000f_¾_x0015_ý</t>
  </si>
  <si>
    <t xml:space="preserve">[_x0005__x0001__x000f_&amp;_x000c_ý</t>
  </si>
  <si>
    <t xml:space="preserve">[_x0005__x0002__x000f_ð_x0008_~_x0002_</t>
  </si>
  <si>
    <t xml:space="preserve">[_x0005__x0003__x000f_f)</t>
  </si>
  <si>
    <t xml:space="preserve">\_x0005__x000f_¾_x0015_ý</t>
  </si>
  <si>
    <t xml:space="preserve">\_x0005__x0001__x000f_&amp;_x000c_ý</t>
  </si>
  <si>
    <t xml:space="preserve">\_x0005__x0002__x000f_ñ_x0008_~_x0002_</t>
  </si>
  <si>
    <t xml:space="preserve">\_x0005__x0003__x000f_¨_x0014_&amp;Aý</t>
  </si>
  <si>
    <t xml:space="preserve">]_x0005__x000f_¾_x0015_ý</t>
  </si>
  <si>
    <t xml:space="preserve">]_x0005__x0001__x000f_&amp;_x000c_ý</t>
  </si>
  <si>
    <t xml:space="preserve">]_x0005__x0002__x000f_ò_x0008_~_x0002_</t>
  </si>
  <si>
    <t xml:space="preserve">]_x0005__x0003__x000f_Ð_x0014_&amp;Aý</t>
  </si>
  <si>
    <t xml:space="preserve">^_x0005__x000f_¾_x0015_ý</t>
  </si>
  <si>
    <t xml:space="preserve">^_x0005__x0001__x000f_&amp;_x000c_ý</t>
  </si>
  <si>
    <t xml:space="preserve">^_x0005__x0002__x000f_ó_x0008_~_x0002_</t>
  </si>
  <si>
    <t xml:space="preserve">^_x0005__x0003__x000f_Ø_x0014_&amp;Aý</t>
  </si>
  <si>
    <t xml:space="preserve">__x0005__x000f_¾_x0015_ý</t>
  </si>
  <si>
    <t xml:space="preserve">__x0005__x0001__x000f_&amp;_x000c_ý</t>
  </si>
  <si>
    <t xml:space="preserve">__x0005__x0002__x000f_ô_x0008_~_x0002_</t>
  </si>
  <si>
    <t xml:space="preserve">__x0005__x0003__x000f_&gt;)</t>
  </si>
  <si>
    <t xml:space="preserve">×@è_x0008_D_x0002_88888888888888888888888888888_x0008__x0002__x0010_a_x0005__x0004_ÿ_x0001__x000f__x0008__x0002__x0010_b_x0005__x0004_ÿ_x0001__x000f__x0008__x0002__x0010_c_x0005__x0004_ÿ_x0001__x000f__x0008__x0002__x0010_d_x0005__x0004_ÿ_x0001__x000f__x0008__x0002__x0010_e_x0005__x0004_ÿ_x0001__x000f__x0008__x0002__x0010_f_x0005__x0004_ÿ_x0001__x000f__x0008__x0002__x0010_g_x0005__x0004_ÿ_x0001__x000f__x0008__x0002__x0010_h_x0005__x0004_ÿ_x0001__x000f__x0008__x0002__x0010_i_x0005__x0004_ÿ_x0001__x000f__x0008__x0002__x0010_j_x0005__x0004_ÿ_x0001__x000f__x0008__x0002__x0010_k_x0005__x0004_ÿ_x0001__x000f__x0008__x0002__x0010_l_x0005__x0004_ÿ_x0001__x000f__x0008__x0002__x0010_m_x0005__x0004_ÿ_x0001__x000f__x0008__x0002__x0010_n_x0005__x0004_ÿ_x0001__x000f__x0008__x0002__x0010_o_x0005__x0004_ÿ_x0001__x000f__x0008__x0002__x0010_p_x0005__x0004_ÿ_x0001__x000f__x0008__x0002__x0010_q_x0005__x0004_ÿ_x0001__x000f__x0008__x0002__x0010_r_x0005__x0004_ÿ_x0001__x000f__x0008__x0002__x0010_s_x0005__x0004_ÿ_x0001__x000f__x0008__x0002__x0010_t_x0005__x0004_ÿ_x0001__x000f__x0008__x0002__x0010_u_x0005__x0004_ÿ_x0001__x000f__x0008__x0002__x0010_w_x0005__x0004_ÿ_x0001__x000f__x0008__x0002__x0010_x_x0005__x0004_ÿ_x0001__x000f__x0008__x0002__x0010_y_x0005__x0004_ÿ_x0001__x000f__x0008__x0002__x0010_z_x0005__x0004_ÿ_x0001__x000f__x0008__x0002__x0010_{_x0005__x0004_ÿ_x0001__x000f__x0008__x0002__x0010_|_x0005__x0004_ÿ_x0001__x000f__x0008__x0002__x0010_}_x0005__x0004_ÿ_x0001__x000f__x0008__x0002__x0010_~_x0005__x0004_ÿ_x0001__x000f__x0008__x0002__x0010__x0005__x0004_ÿ_x0001__x000f_ý</t>
  </si>
  <si>
    <t xml:space="preserve">a_x0005__x000f_¾_x0015_ý</t>
  </si>
  <si>
    <t xml:space="preserve">a_x0005__x0001__x000f_¨_x0016_ý</t>
  </si>
  <si>
    <t xml:space="preserve">a_x0005__x0002__x000f_õ_x0008_~_x0002_</t>
  </si>
  <si>
    <t xml:space="preserve">a_x0005__x0003__x000f_Ì6&amp;Aý</t>
  </si>
  <si>
    <t xml:space="preserve">b_x0005__x000f_¾_x0015_ý</t>
  </si>
  <si>
    <t xml:space="preserve">b_x0005__x0001__x000f_¨_x0016_ý</t>
  </si>
  <si>
    <t xml:space="preserve">b_x0005__x0002__x000f_ö_x0008_~_x0002_</t>
  </si>
  <si>
    <t xml:space="preserve">b_x0005__x0003__x000f_¾^</t>
  </si>
  <si>
    <t xml:space="preserve">c_x0005__x000f_¾_x0015_ý</t>
  </si>
  <si>
    <t xml:space="preserve">c_x0005__x0001__x000f_¨_x0016_ý</t>
  </si>
  <si>
    <t xml:space="preserve">c_x0005__x0002__x000f_ã_x0016_~_x0002_</t>
  </si>
  <si>
    <t xml:space="preserve">c_x0005__x0003__x000f_Ì.&amp;Aý</t>
  </si>
  <si>
    <t xml:space="preserve">d_x0005__x000f_¾_x0015_ý</t>
  </si>
  <si>
    <t xml:space="preserve">d_x0005__x0001__x000f_¨_x0016_ý</t>
  </si>
  <si>
    <t xml:space="preserve">d_x0005__x0002__x000f_á_x0016_~_x0002_</t>
  </si>
  <si>
    <t xml:space="preserve">d_x0005__x0003__x000f_\.&amp;Aý</t>
  </si>
  <si>
    <t xml:space="preserve">e_x0005__x000f_¾_x0015_ý</t>
  </si>
  <si>
    <t xml:space="preserve">e_x0005__x0001__x000f_¨_x0016_ý</t>
  </si>
  <si>
    <t xml:space="preserve">e_x0005__x0002__x000f_Í_x0012_~_x0002_</t>
  </si>
  <si>
    <t xml:space="preserve">e_x0005__x0003__x000f_€W.Aý</t>
  </si>
  <si>
    <t xml:space="preserve">f_x0005__x000f_¾_x0015_ý</t>
  </si>
  <si>
    <t xml:space="preserve">f_x0005__x0001__x000f_¨_x0016_ý</t>
  </si>
  <si>
    <t xml:space="preserve">f_x0005__x0002__x000f_÷_x0008_~_x0002_</t>
  </si>
  <si>
    <t xml:space="preserve">f_x0005__x0003__x000f_†^</t>
  </si>
  <si>
    <t xml:space="preserve">g_x0005__x000f_¾_x0015_ý</t>
  </si>
  <si>
    <t xml:space="preserve">g_x0005__x0001__x000f_¨_x0016_ý</t>
  </si>
  <si>
    <t xml:space="preserve">g_x0005__x0002__x000f_ø_x0008_~_x0002_</t>
  </si>
  <si>
    <t xml:space="preserve">g_x0005__x0003__x000f_$/&amp;Aý</t>
  </si>
  <si>
    <t xml:space="preserve">h_x0005__x000f_¾_x0015_ý</t>
  </si>
  <si>
    <t xml:space="preserve">h_x0005__x0001__x000f_¨_x0016_ý</t>
  </si>
  <si>
    <t xml:space="preserve">h_x0005__x0002__x000f_©_x0016_~_x0002_</t>
  </si>
  <si>
    <t xml:space="preserve">h_x0005__x0003__x000f__x001e_N</t>
  </si>
  <si>
    <t xml:space="preserve">i_x0005__x000f_¾_x0015_ý</t>
  </si>
  <si>
    <t xml:space="preserve">i_x0005__x0001__x000f_¨_x0016_ý</t>
  </si>
  <si>
    <t xml:space="preserve">i_x0005__x0002__x000f_ù_x0008_~_x0002_</t>
  </si>
  <si>
    <t xml:space="preserve">i_x0005__x0003__x000f_È.&amp;Aý</t>
  </si>
  <si>
    <t xml:space="preserve">j_x0005__x000f_¾_x0015_ý</t>
  </si>
  <si>
    <t xml:space="preserve">j_x0005__x0001__x000f_¨_x0016_ý</t>
  </si>
  <si>
    <t xml:space="preserve">j_x0005__x0002__x000f_ú_x0008_~_x0002_</t>
  </si>
  <si>
    <t xml:space="preserve">j_x0005__x0003__x000f_°'&amp;Aý</t>
  </si>
  <si>
    <t xml:space="preserve">k_x0005__x000f_¾_x0015_ý</t>
  </si>
  <si>
    <t xml:space="preserve">k_x0005__x0001__x000f_¨_x0016_ý</t>
  </si>
  <si>
    <t xml:space="preserve">k_x0005__x0002__x000f_û_x0008_~_x0002_</t>
  </si>
  <si>
    <t xml:space="preserve">k_x0005__x0003__x000f_†]</t>
  </si>
  <si>
    <t xml:space="preserve">l_x0005__x000f_¾_x0015_ý</t>
  </si>
  <si>
    <t xml:space="preserve">l_x0005__x0001__x000f_¨_x0016_ý</t>
  </si>
  <si>
    <t xml:space="preserve">l_x0005__x0002__x000f_â_x0016_~_x0002_</t>
  </si>
  <si>
    <t xml:space="preserve">l_x0005__x0003__x000f_–]</t>
  </si>
  <si>
    <t xml:space="preserve">m_x0005__x000f_¾_x0015_ý</t>
  </si>
  <si>
    <t xml:space="preserve">m_x0005__x0001__x000f_¨_x0016_ý</t>
  </si>
  <si>
    <t xml:space="preserve">m_x0005__x0002__x000f_ü_x0008_~_x0002_</t>
  </si>
  <si>
    <t xml:space="preserve">m_x0005__x0003__x000f_¤'&amp;Aý</t>
  </si>
  <si>
    <t xml:space="preserve">n_x0005__x000f_¾_x0015_ý</t>
  </si>
  <si>
    <t xml:space="preserve">n_x0005__x0001__x000f_¨_x0016_ý</t>
  </si>
  <si>
    <t xml:space="preserve">n_x0005__x0002__x000f_Ð_x0012_~_x0002_</t>
  </si>
  <si>
    <t xml:space="preserve">n_x0005__x0003__x000f_ÐW.Aý</t>
  </si>
  <si>
    <t xml:space="preserve">o_x0005__x000f_¾_x0015_ý</t>
  </si>
  <si>
    <t xml:space="preserve">o_x0005__x0001__x000f_¨_x0016_ý</t>
  </si>
  <si>
    <t xml:space="preserve">o_x0005__x0002__x000f_ý_x0008_~_x0002_</t>
  </si>
  <si>
    <t xml:space="preserve">o_x0005__x0003__x000f__x0016_^</t>
  </si>
  <si>
    <t xml:space="preserve">p_x0005__x000f_¾_x0015_ý</t>
  </si>
  <si>
    <t xml:space="preserve">p_x0005__x0001__x000f_¨_x0016_ý</t>
  </si>
  <si>
    <t xml:space="preserve">p_x0005__x0002__x000f_þ_x0008_~_x0002_</t>
  </si>
  <si>
    <t xml:space="preserve">p_x0005__x0003__x000f_À.&amp;Aý</t>
  </si>
  <si>
    <t xml:space="preserve">q_x0005__x000f_¾_x0015_ý</t>
  </si>
  <si>
    <t xml:space="preserve">q_x0005__x0001__x000f_¨_x0016_ý</t>
  </si>
  <si>
    <t xml:space="preserve">q_x0005__x0002__x000f_ÿ_x0008_~_x0002_</t>
  </si>
  <si>
    <t xml:space="preserve">q_x0005__x0003__x000f_ˆ/&amp;Aý</t>
  </si>
  <si>
    <t xml:space="preserve">r_x0005__x000f_¾_x0015_ý</t>
  </si>
  <si>
    <t xml:space="preserve">r_x0005__x0001__x000f_¨_x0016_ý</t>
  </si>
  <si>
    <t xml:space="preserve">r_x0005__x0002__x000f_ä_x0016_~_x0002_</t>
  </si>
  <si>
    <t xml:space="preserve">r_x0005__x0003__x000f_”/&amp;Aý</t>
  </si>
  <si>
    <t xml:space="preserve">s_x0005__x000f_¾_x0015_ý</t>
  </si>
  <si>
    <t xml:space="preserve">s_x0005__x0001__x000f_¨_x0016_ý</t>
  </si>
  <si>
    <t xml:space="preserve">s_x0005__x0002__x000f_	~_x0002_</t>
  </si>
  <si>
    <t xml:space="preserve">s_x0005__x0003__x000f_Î\</t>
  </si>
  <si>
    <t xml:space="preserve">t_x0005__x000f_¾_x0015_ý</t>
  </si>
  <si>
    <t xml:space="preserve">t_x0005__x0001__x000f_¨_x0016_ý</t>
  </si>
  <si>
    <t xml:space="preserve">t_x0005__x0002__x000f__x0001_	~_x0002_</t>
  </si>
  <si>
    <t xml:space="preserve">t_x0005__x0003__x000f_8/&amp;Aý</t>
  </si>
  <si>
    <t xml:space="preserve">u_x0005__x000f_¾_x0015_ý</t>
  </si>
  <si>
    <t xml:space="preserve">u_x0005__x0001__x000f_¨_x0016_ý</t>
  </si>
  <si>
    <t xml:space="preserve">u_x0005__x0002__x000f_®_x0016_~_x0002_</t>
  </si>
  <si>
    <t xml:space="preserve">u_x0005__x0003__x000f_^O</t>
  </si>
  <si>
    <t xml:space="preserve">w_x0005__x000f_¾_x0015_ý</t>
  </si>
  <si>
    <t xml:space="preserve">w_x0005__x0001__x000f_C_x000c_ý</t>
  </si>
  <si>
    <t xml:space="preserve">w_x0005__x0002__x000f__x0002_	~_x0002_</t>
  </si>
  <si>
    <t xml:space="preserve">w_x0005__x0003__x000f_d!&amp;Aý</t>
  </si>
  <si>
    <t xml:space="preserve">x_x0005__x000f_¾_x0015_ý</t>
  </si>
  <si>
    <t xml:space="preserve">x_x0005__x0001__x000f_C_x000c_ý</t>
  </si>
  <si>
    <t xml:space="preserve">x_x0005__x0002__x000f__x0016_~_x0002_</t>
  </si>
  <si>
    <t xml:space="preserve">x_x0005__x0003__x000f__x000c_!&amp;Aý</t>
  </si>
  <si>
    <t xml:space="preserve">y_x0005__x000f_¾_x0015_ý</t>
  </si>
  <si>
    <t xml:space="preserve">y_x0005__x0001__x000f_C_x000c_ý</t>
  </si>
  <si>
    <t xml:space="preserve">y_x0005__x0002__x000f__x0003_	~_x0002_</t>
  </si>
  <si>
    <t xml:space="preserve">y_x0005__x0003__x000f_$"&amp;Aý</t>
  </si>
  <si>
    <t xml:space="preserve">z_x0005__x000f_¾_x0015_ý</t>
  </si>
  <si>
    <t xml:space="preserve">z_x0005__x0001__x000f_C_x000c_ý</t>
  </si>
  <si>
    <t xml:space="preserve">z_x0005__x0002__x000f_}_x0016_~_x0002_</t>
  </si>
  <si>
    <t xml:space="preserve">z_x0005__x0003__x000f__x0008_!&amp;Aý</t>
  </si>
  <si>
    <t xml:space="preserve">{_x0005__x000f_¾_x0015_ý</t>
  </si>
  <si>
    <t xml:space="preserve">{_x0005__x0001__x000f_C_x000c_ý</t>
  </si>
  <si>
    <t xml:space="preserve">{_x0005__x0002__x000f_~_x0016_~_x0002_</t>
  </si>
  <si>
    <t xml:space="preserve">{_x0005__x0003__x000f__x0016_B</t>
  </si>
  <si>
    <t xml:space="preserve">|_x0005__x000f_¾_x0015_ý</t>
  </si>
  <si>
    <t xml:space="preserve">|_x0005__x0001__x000f_C_x000c_ý</t>
  </si>
  <si>
    <t xml:space="preserve">|_x0005__x0002__x000f__x0004_	~_x0002_</t>
  </si>
  <si>
    <t xml:space="preserve">|_x0005__x0003__x000f__x0018_"&amp;Aý</t>
  </si>
  <si>
    <t xml:space="preserve">}_x0005__x000f_¾_x0015_ý</t>
  </si>
  <si>
    <t xml:space="preserve">}_x0005__x0001__x000f_C_x000c_ý</t>
  </si>
  <si>
    <t xml:space="preserve">}_x0005__x0002__x000f__x0005_	~_x0002_</t>
  </si>
  <si>
    <t xml:space="preserve">}_x0005__x0003__x000f_ND</t>
  </si>
  <si>
    <t xml:space="preserve">~_x0005__x000f_¾_x0015_ý</t>
  </si>
  <si>
    <t xml:space="preserve">~_x0005__x0001__x000f_C_x000c_ý</t>
  </si>
  <si>
    <t xml:space="preserve">~_x0005__x0002__x000f__x0006_	~_x0002_</t>
  </si>
  <si>
    <t xml:space="preserve">~_x0005__x0003__x000f_ü &amp;Aý</t>
  </si>
  <si>
    <t xml:space="preserve">_x0005__x000f_¾_x0015_ý</t>
  </si>
  <si>
    <t xml:space="preserve">_x0005__x0001__x000f_C_x000c_ý</t>
  </si>
  <si>
    <t xml:space="preserve">_x0005__x0002__x000f__x0007_	~_x0002_</t>
  </si>
  <si>
    <t xml:space="preserve">_x0005__x0003__x000f__x001e_B</t>
  </si>
  <si>
    <t xml:space="preserve">×@è_x0008_D_x0002_88888888888888888888888888888_x0008__x0002__x0010_€_x0005__x0004_ÿ_x0001__x000f__x0008__x0002__x0010__x0005__x0004_ÿ_x0001__x000f__x0008__x0002__x0010_‚_x0005__x0004_ÿ_x0001__x000f__x0008__x0002__x0010_ƒ_x0005__x0004_ÿ_x0001__x000f__x0008__x0002__x0010_„_x0005__x0004_ÿ_x0001__x000f__x0008__x0002__x0010_…_x0005__x0004_ÿ_x0001__x000f__x0008__x0002__x0010_†_x0005__x0004_ÿ_x0001__x000f__x0008__x0002__x0010_‡_x0005__x0004_ÿ_x0001__x000f__x0008__x0002__x0010_ˆ_x0005__x0004_ÿ_x0001__x000f__x0008__x0002__x0010_‰_x0005__x0004_ÿ_x0001__x000f__x0008__x0002__x0010_‹_x0005__x0004_ÿ_x0001__x000f__x0008__x0002__x0010_Œ_x0005__x0004_ÿ_x0001__x000f__x0008__x0002__x0010__x0005__x0004_ÿ_x0001__x000f__x0008__x0002__x0010__x0005__x0004_ÿ_x0001__x000f__x0008__x0002__x0010__x0005__x0004_ÿ_x0001__x000f__x0008__x0002__x0010_‘_x0005__x0004_ÿ_x0001__x000f__x0008__x0002__x0010_’_x0005__x0004_ÿ_x0001__x000f__x0008__x0002__x0010_“_x0005__x0004_ÿ_x0001__x000f__x0008__x0002__x0010_”_x0005__x0004_ÿ_x0001__x000f__x0008__x0002__x0010_•_x0005__x0004_ÿ_x0001__x000f__x0008__x0002__x0010_–_x0005__x0004_ÿ_x0001__x000f__x0008__x0002__x0010_—_x0005__x0004_ÿ_x0001__x000f__x0008__x0002__x0010_™_x0005__x0004_ÿ_x0001__x000f__x0008__x0002__x0010_š_x0005__x0004_ÿ_x0001__x000f__x0008__x0002__x0010_›_x0005__x0004_ÿ_x0001__x000f__x0008__x0002__x0010_œ_x0005__x0004_ÿ_x0001__x000f__x0008__x0002__x0010__x0005__x0004_ÿ_x0001__x000f__x0008__x0002__x0010_ž_x0005__x0004_ÿ_x0001__x000f__x0008__x0002__x0010_Ÿ_x0005__x0004_ÿ_x0001__x000f_ý</t>
  </si>
  <si>
    <t xml:space="preserve">€_x0005__x000f_¾_x0015_ý</t>
  </si>
  <si>
    <t xml:space="preserve">€_x0005__x0001__x000f_C_x000c_ý</t>
  </si>
  <si>
    <t xml:space="preserve">€_x0005__x0002__x000f__x0008_	~_x0002_</t>
  </si>
  <si>
    <t xml:space="preserve">€_x0005__x0003__x000f_îA</t>
  </si>
  <si>
    <t xml:space="preserve">_x0005__x000f_¾_x0015_ý</t>
  </si>
  <si>
    <t xml:space="preserve">_x0005__x0001__x000f_C_x000c_ý</t>
  </si>
  <si>
    <t xml:space="preserve">_x0005__x0002__x000f_		~_x0002_</t>
  </si>
  <si>
    <t xml:space="preserve">_x0005__x0003__x000f_à_x0018_&amp;Aý</t>
  </si>
  <si>
    <t xml:space="preserve">‚_x0005__x000f_¾_x0015_ý</t>
  </si>
  <si>
    <t xml:space="preserve">‚_x0005__x0001__x000f_C_x000c_ý</t>
  </si>
  <si>
    <t xml:space="preserve">	~_x0002_</t>
  </si>
  <si>
    <t xml:space="preserve">‚_x0005__x0003__x000f_Ö1</t>
  </si>
  <si>
    <t xml:space="preserve">ƒ_x0005__x000f_¾_x0015_ý</t>
  </si>
  <si>
    <t xml:space="preserve">ƒ_x0005__x0001__x000f_C_x000c_ý</t>
  </si>
  <si>
    <t xml:space="preserve">ƒ_x0005__x0002__x000f__x000b_	~_x0002_</t>
  </si>
  <si>
    <t xml:space="preserve">ƒ_x0005__x0003__x000f_VC</t>
  </si>
  <si>
    <t xml:space="preserve">„_x0005__x000f_¾_x0015_ý</t>
  </si>
  <si>
    <t xml:space="preserve">„_x0005__x0001__x000f_C_x000c_ý</t>
  </si>
  <si>
    <t xml:space="preserve">„_x0005__x0002__x000f__x000c_	~_x0002_</t>
  </si>
  <si>
    <t xml:space="preserve">„_x0005__x0003__x000f_ !&amp;Aý</t>
  </si>
  <si>
    <t xml:space="preserve">…_x0005__x000f_¾_x0015_ý</t>
  </si>
  <si>
    <t xml:space="preserve">…_x0005__x0001__x000f_C_x000c_ý</t>
  </si>
  <si>
    <t xml:space="preserve">…_x0005__x0002__x000f_{_x0016_~_x0002_</t>
  </si>
  <si>
    <t xml:space="preserve">…_x0005__x0003__x000f_¾A</t>
  </si>
  <si>
    <t xml:space="preserve">†_x0005__x000f_¾_x0015_ý</t>
  </si>
  <si>
    <t xml:space="preserve">†_x0005__x0001__x000f_C_x000c_ý</t>
  </si>
  <si>
    <t xml:space="preserve">†_x0005__x0002__x000f_|_x0016_~_x0002_</t>
  </si>
  <si>
    <t xml:space="preserve">†_x0005__x0003__x000f_öA</t>
  </si>
  <si>
    <t xml:space="preserve">‡_x0005__x000f_¾_x0015_ý</t>
  </si>
  <si>
    <t xml:space="preserve">‡_x0005__x0001__x000f_C_x000c_ý</t>
  </si>
  <si>
    <t xml:space="preserve">‡_x0005__x0002__x000f_</t>
  </si>
  <si>
    <t xml:space="preserve">‡_x0005__x0003__x000f__x0014_!&amp;Aý</t>
  </si>
  <si>
    <t xml:space="preserve">ˆ_x0005__x000f_¾_x0015_ý</t>
  </si>
  <si>
    <t xml:space="preserve">ˆ_x0005__x0001__x000f_C_x000c_ý</t>
  </si>
  <si>
    <t xml:space="preserve">ˆ_x0005__x0002__x000f__x000e_	~_x0002_</t>
  </si>
  <si>
    <t xml:space="preserve">ˆ_x0005__x0003__x000f_(!&amp;Aý</t>
  </si>
  <si>
    <t xml:space="preserve">‰_x0005__x000f_¾_x0015_ý</t>
  </si>
  <si>
    <t xml:space="preserve">‰_x0005__x0001__x000f_C_x000c_ý</t>
  </si>
  <si>
    <t xml:space="preserve">‰_x0005__x0002__x000f_D_x000c_~_x0002_</t>
  </si>
  <si>
    <t xml:space="preserve">‰_x0005__x0003__x000f_ì_x0018_&amp;Aý</t>
  </si>
  <si>
    <t xml:space="preserve">‹_x0005__x000f_¾_x0015_ý</t>
  </si>
  <si>
    <t xml:space="preserve">‹_x0005__x0001__x000f_v_x000c_ý</t>
  </si>
  <si>
    <t xml:space="preserve">‹_x0005__x0002__x000f_w_x000c_~_x0002_</t>
  </si>
  <si>
    <t xml:space="preserve">‹_x0005__x0003__x000f_„ &amp;Aý</t>
  </si>
  <si>
    <t xml:space="preserve">Œ_x0005__x000f_¾_x0015_ý</t>
  </si>
  <si>
    <t xml:space="preserve">Œ_x0005__x0001__x000f_v_x000c_ý</t>
  </si>
  <si>
    <t xml:space="preserve">Œ_x0005__x0002__x000f__x000f_	~_x0002_</t>
  </si>
  <si>
    <t xml:space="preserve">Œ_x0005__x0003__x000f_| &amp;Aý</t>
  </si>
  <si>
    <t xml:space="preserve">_x0005__x000f_¾_x0015_ý</t>
  </si>
  <si>
    <t xml:space="preserve">_x0005__x0001__x000f_v_x000c_ý</t>
  </si>
  <si>
    <t xml:space="preserve">_x0005__x0002__x000f__x0010_	~_x0002_</t>
  </si>
  <si>
    <t xml:space="preserve">_x0005__x0003__x000f_œ &amp;Aý</t>
  </si>
  <si>
    <t xml:space="preserve">_x0005__x000f_¾_x0015_ý</t>
  </si>
  <si>
    <t xml:space="preserve">_x0005__x0001__x000f_Ê_x000b_ý</t>
  </si>
  <si>
    <t xml:space="preserve">_x0005__x0002__x000f_</t>
  </si>
  <si>
    <t xml:space="preserve">_x0005__x0003__x000f_Ö"</t>
  </si>
  <si>
    <t xml:space="preserve">_x0005__x000f_¾_x0015_ý</t>
  </si>
  <si>
    <t xml:space="preserve">_x0005__x0001__x000f_Ê_x000b_ý</t>
  </si>
  <si>
    <t xml:space="preserve">_x0005__x0002__x000f_Ë_x000b_~_x0002_</t>
  </si>
  <si>
    <t xml:space="preserve">_x0005__x0003__x000f_–_x0012_</t>
  </si>
  <si>
    <t xml:space="preserve">‘_x0005__x000f_¾_x0015_ý</t>
  </si>
  <si>
    <t xml:space="preserve">‘_x0005__x0001__x000f_Ê_x000b_ý</t>
  </si>
  <si>
    <t xml:space="preserve">‘_x0005__x0002__x000f__x0011_	~_x0002_</t>
  </si>
  <si>
    <t xml:space="preserve">‘_x0005__x0003__x000f_@	&amp;Aý</t>
  </si>
  <si>
    <t xml:space="preserve">’_x0005__x000f_¾_x0015_ý</t>
  </si>
  <si>
    <t xml:space="preserve">’_x0005__x0001__x000f_Ê_x000b_ý</t>
  </si>
  <si>
    <t xml:space="preserve">’_x0005__x0002__x000f__x0012_	~_x0002_</t>
  </si>
  <si>
    <t xml:space="preserve">’_x0005__x0003__x000f_8_x0011_&amp;Aý</t>
  </si>
  <si>
    <t xml:space="preserve">“_x0005__x000f_¾_x0015_ý</t>
  </si>
  <si>
    <t xml:space="preserve">“_x0005__x0001__x000f_Ê_x000b_ý</t>
  </si>
  <si>
    <t xml:space="preserve">“_x0005__x0002__x000f_	_x000c_~_x0002_</t>
  </si>
  <si>
    <t xml:space="preserve">“_x0005__x0003__x000f_D_x0011_&amp;Aý</t>
  </si>
  <si>
    <t xml:space="preserve">”_x0005__x000f_¾_x0015_ý</t>
  </si>
  <si>
    <t xml:space="preserve">”_x0005__x0001__x000f_Ê_x000b_ý</t>
  </si>
  <si>
    <t xml:space="preserve">”_x0005__x0002__x000f__x0013_	~_x0002_</t>
  </si>
  <si>
    <t xml:space="preserve">”_x0005__x0003__x000f_lW.Aý</t>
  </si>
  <si>
    <t xml:space="preserve">•_x0005__x000f_¾_x0015_ý</t>
  </si>
  <si>
    <t xml:space="preserve">•_x0005__x0001__x000f_Ê_x000b_ý</t>
  </si>
  <si>
    <t xml:space="preserve">•_x0005__x0002__x000f__x0014_	~_x0002_</t>
  </si>
  <si>
    <t xml:space="preserve">•_x0005__x0003__x000f_`_x0011_&amp;Aý</t>
  </si>
  <si>
    <t xml:space="preserve">–_x0005__x000f_¾_x0015_ý</t>
  </si>
  <si>
    <t xml:space="preserve">–_x0005__x0001__x000f_Ê_x000b_ý</t>
  </si>
  <si>
    <t xml:space="preserve">–_x0005__x0002__x000f_4_x0010_~_x0002_</t>
  </si>
  <si>
    <t xml:space="preserve">–_x0005__x0003__x000f__x000c_Ó&amp;Aý</t>
  </si>
  <si>
    <t xml:space="preserve">—_x0005__x000f_¾_x0015_ý</t>
  </si>
  <si>
    <t xml:space="preserve">—_x0005__x0001__x000f_Ê_x000b_ý</t>
  </si>
  <si>
    <t xml:space="preserve">—_x0005__x0002__x000f__x0015_	~_x0002_</t>
  </si>
  <si>
    <t xml:space="preserve">—_x0005__x0003__x000f_øÒ&amp;Aý</t>
  </si>
  <si>
    <t xml:space="preserve">™_x0005__x000f_¾_x0015_ý</t>
  </si>
  <si>
    <t xml:space="preserve">™_x0005__x0001__x000f_Ã_x0016_ý</t>
  </si>
  <si>
    <t xml:space="preserve">™_x0005__x0002__x000f_Ö_x0016_~_x0002_</t>
  </si>
  <si>
    <t xml:space="preserve">™_x0005__x0003__x000f_|</t>
  </si>
  <si>
    <t xml:space="preserve">š_x0005__x000f_¾_x0015_ý</t>
  </si>
  <si>
    <t xml:space="preserve">š_x0005__x0001__x000f_Ã_x0016_ý</t>
  </si>
  <si>
    <t xml:space="preserve">š_x0005__x0002__x000f_Ä_x0016_~_x0002_</t>
  </si>
  <si>
    <t xml:space="preserve">š_x0005__x0003__x000f_ÎW</t>
  </si>
  <si>
    <t xml:space="preserve">›_x0005__x000f_¾_x0015_ý</t>
  </si>
  <si>
    <t xml:space="preserve">›_x0005__x0001__x000f_Ã_x0016_ý</t>
  </si>
  <si>
    <t xml:space="preserve">›_x0005__x0002__x000f__x0016_	~_x0002_</t>
  </si>
  <si>
    <t xml:space="preserve">›_x0005__x0003__x000f_ŽY</t>
  </si>
  <si>
    <t xml:space="preserve">œ_x0005__x000f_¾_x0015_ý</t>
  </si>
  <si>
    <t xml:space="preserve">œ_x0005__x0001__x000f_Ã_x0016_ý</t>
  </si>
  <si>
    <t xml:space="preserve">œ_x0005__x0002__x000f__x0017_	~_x0002_</t>
  </si>
  <si>
    <t xml:space="preserve">œ_x0005__x0003__x000f__x0004_</t>
  </si>
  <si>
    <t xml:space="preserve">_x0005__x000f_¾_x0015_ý</t>
  </si>
  <si>
    <t xml:space="preserve">_x0005__x0001__x000f_Ã_x0016_ý</t>
  </si>
  <si>
    <t xml:space="preserve">_x0005__x0002__x000f__x0018_	~_x0002_</t>
  </si>
  <si>
    <t xml:space="preserve">_x0005__x0003__x000f_öW</t>
  </si>
  <si>
    <t xml:space="preserve">ž_x0005__x000f_¾_x0015_ý</t>
  </si>
  <si>
    <t xml:space="preserve">ž_x0005__x0001__x000f_Ã_x0016_ý</t>
  </si>
  <si>
    <t xml:space="preserve">ž_x0005__x0002__x000f__x0019_	~_x0002_</t>
  </si>
  <si>
    <t xml:space="preserve">ž_x0005__x0003__x000f_ä+&amp;Aý</t>
  </si>
  <si>
    <t xml:space="preserve">Ÿ_x0005__x000f_¾_x0015_ý</t>
  </si>
  <si>
    <t xml:space="preserve">Ÿ_x0005__x0001__x000f_Ã_x0016_ý</t>
  </si>
  <si>
    <t xml:space="preserve">Ÿ_x0005__x0002__x000f_×_x0016_~_x0002_</t>
  </si>
  <si>
    <t xml:space="preserve">Ÿ_x0005__x0003__x000f_†Y</t>
  </si>
  <si>
    <t xml:space="preserve">×&gt;œ_x0008_0_x0002_8888888888888888888888888888_x0008__x0002__x0010_ _x0005__x0004_ÿ_x0001__x000f__x0008__x0002__x0010_¡_x0005__x0004_ÿ_x0001__x000f__x0008__x0002__x0010_¢_x0005__x0004_ÿ_x0001__x000f__x0008__x0002__x0010_£_x0005__x0004_ÿ_x0001__x000f__x0008__x0002__x0010_¤_x0005__x0004_ÿ_x0001__x000f__x0008__x0002__x0010_¥_x0005__x0004_ÿ_x0001__x000f__x0008__x0002__x0010_¦_x0005__x0004_ÿ_x0001__x000f__x0008__x0002__x0010_¨_x0005__x0004_ÿ_x0001__x000f__x0008__x0002__x0010_©_x0005__x0004_ÿ_x0001__x000f__x0008__x0002__x0010_ª_x0005__x0004_ÿ_x0001__x000f__x0008__x0002__x0010_«_x0005__x0004_ÿ_x0001__x000f__x0008__x0002__x0010_¬_x0005__x0004_ÿ_x0001__x000f__x0008__x0002__x0010_­_x0005__x0004_ÿ_x0001__x000f__x0008__x0002__x0010_®_x0005__x0004_ÿ_x0001__x000f__x0008__x0002__x0010_¯_x0005__x0004_ÿ_x0001__x000f__x0008__x0002__x0010_°_x0005__x0004_ÿ_x0001__x000f__x0008__x0002__x0010_²_x0005__x0004_ÿ_x0001__x000f__x0008__x0002__x0010_³_x0005__x0004_ÿ_x0001__x000f__x0008__x0002__x0010_´_x0005__x0004_ÿ_x0001__x000f__x0008__x0002__x0010_µ_x0005__x0004_ÿ_x0001__x000f__x0008__x0002__x0010_¶_x0005__x0004_ÿ_x0001__x000f__x0008__x0002__x0010_·_x0005__x0004_ÿ_x0001__x000f__x0008__x0002__x0010_¸_x0005__x0004_ÿ_x0001__x000f__x0008__x0002__x0010_¹_x0005__x0004_ÿ_x0001__x000f__x0008__x0002__x0010_º_x0005__x0004_ÿ_x0001__x000f__x0008__x0002__x0010_»_x0005__x0004_ÿ_x0001__x000f__x0008__x0002__x0010_¼_x0005__x0004_ÿ_x0001__x000f__x0008__x0002__x0010_½_x0005__x0004_ÿ_x0001__x000f__x0008__x0002__x0010_¾_x0005__x0004_ÿ_x0001__x000f__x0008__x0002__x0010_¿_x0005__x0004_ÿ_x0001__x000f_ý</t>
  </si>
  <si>
    <t xml:space="preserve"> _x0005__x000f_¾_x0015_ý</t>
  </si>
  <si>
    <t xml:space="preserve"> _x0005__x0001__x000f_Ã_x0016_ý</t>
  </si>
  <si>
    <t xml:space="preserve"> _x0005__x0002__x000f__x001a_	~_x0002_</t>
  </si>
  <si>
    <t xml:space="preserve"> _x0005__x0003__x000f__x0018_</t>
  </si>
  <si>
    <t xml:space="preserve">¡_x0005__x000f_¾_x0015_ý</t>
  </si>
  <si>
    <t xml:space="preserve">¡_x0005__x0001__x000f_Ã_x0016_ý</t>
  </si>
  <si>
    <t xml:space="preserve">¡_x0005__x0002__x000f_Å_x0016_~_x0002_</t>
  </si>
  <si>
    <t xml:space="preserve">¡_x0005__x0003__x000f_FX</t>
  </si>
  <si>
    <t xml:space="preserve">¢_x0005__x000f_¾_x0015_ý</t>
  </si>
  <si>
    <t xml:space="preserve">¢_x0005__x0001__x000f_Ã_x0016_ý</t>
  </si>
  <si>
    <t xml:space="preserve">¢_x0005__x0002__x000f_Û_x0016_~_x0002_</t>
  </si>
  <si>
    <t xml:space="preserve">¢_x0005__x0003__x000f_vZ</t>
  </si>
  <si>
    <t xml:space="preserve">£_x0005__x000f_¾_x0015_ý</t>
  </si>
  <si>
    <t xml:space="preserve">£_x0005__x0001__x000f_Ã_x0016_ý</t>
  </si>
  <si>
    <t xml:space="preserve">£_x0005__x0002__x000f__x001b_	~_x0002_</t>
  </si>
  <si>
    <t xml:space="preserve">£_x0005__x0003__x000f_&lt;-&amp;Aý</t>
  </si>
  <si>
    <t xml:space="preserve">¤_x0005__x000f_¾_x0015_ý</t>
  </si>
  <si>
    <t xml:space="preserve">¤_x0005__x0001__x000f_Ã_x0016_ý</t>
  </si>
  <si>
    <t xml:space="preserve">¤_x0005__x0002__x000f__x001c_	~_x0002_</t>
  </si>
  <si>
    <t xml:space="preserve">¤_x0005__x0003__x000f_¸</t>
  </si>
  <si>
    <t xml:space="preserve">¥_x0005__x000f_¾_x0015_ý</t>
  </si>
  <si>
    <t xml:space="preserve">¥_x0005__x0001__x000f_Ã_x0016_ý</t>
  </si>
  <si>
    <t xml:space="preserve">¥_x0005__x0002__x000f__x001d_	~_x0002_</t>
  </si>
  <si>
    <t xml:space="preserve">¥_x0005__x0003__x000f_Ü+&amp;Aý</t>
  </si>
  <si>
    <t xml:space="preserve">¦_x0005__x000f_¾_x0015_ý</t>
  </si>
  <si>
    <t xml:space="preserve">¦_x0005__x0001__x000f_Ã_x0016_ý</t>
  </si>
  <si>
    <t xml:space="preserve">¦_x0005__x0002__x000f_Æ_x0016_~_x0002_</t>
  </si>
  <si>
    <t xml:space="preserve">¦_x0005__x0003__x000f_$</t>
  </si>
  <si>
    <t xml:space="preserve">¨_x0005__x000f_¾_x0015_ý</t>
  </si>
  <si>
    <t xml:space="preserve">¨_x0005__x0001__x000f_</t>
  </si>
  <si>
    <t xml:space="preserve">_x000c_ý</t>
  </si>
  <si>
    <t xml:space="preserve">¨_x0005__x0002__x000f__x001e_	~_x0002_</t>
  </si>
  <si>
    <t xml:space="preserve">¨_x0005__x0003__x000f_¾#</t>
  </si>
  <si>
    <t xml:space="preserve">©_x0005__x000f_¾_x0015_ý</t>
  </si>
  <si>
    <t xml:space="preserve">©_x0005__x0001__x000f_</t>
  </si>
  <si>
    <t xml:space="preserve">©_x0005__x0002__x000f__x001f_	~_x0002_</t>
  </si>
  <si>
    <t xml:space="preserve">©_x0005__x0003__x000f_P_x0012_&amp;Aý</t>
  </si>
  <si>
    <t xml:space="preserve">ª_x0005__x000f_¾_x0015_ý</t>
  </si>
  <si>
    <t xml:space="preserve">ª_x0005__x0001__x000f_</t>
  </si>
  <si>
    <t xml:space="preserve">ª_x0005__x0002__x000f__x0012__x000c_~_x0002_</t>
  </si>
  <si>
    <t xml:space="preserve">ª_x0005__x0003__x000f__x0006_%</t>
  </si>
  <si>
    <t xml:space="preserve">«_x0005__x000f_¾_x0015_ý</t>
  </si>
  <si>
    <t xml:space="preserve">«_x0005__x0001__x000f_</t>
  </si>
  <si>
    <t xml:space="preserve">«_x0005__x0002__x000f__x0016__x000c_~_x0002_</t>
  </si>
  <si>
    <t xml:space="preserve">«_x0005__x0003__x000f_N&amp;</t>
  </si>
  <si>
    <t xml:space="preserve">¬_x0005__x000f_¾_x0015_ý</t>
  </si>
  <si>
    <t xml:space="preserve">¬_x0005__x0001__x000f_</t>
  </si>
  <si>
    <t xml:space="preserve">¬_x0005__x0002__x000f_ 	~_x0002_</t>
  </si>
  <si>
    <t xml:space="preserve">¬_x0005__x0003__x000f_$_x0013_&amp;Aý</t>
  </si>
  <si>
    <t xml:space="preserve">­_x0005__x000f_¾_x0015_ý</t>
  </si>
  <si>
    <t xml:space="preserve">­_x0005__x0001__x000f_</t>
  </si>
  <si>
    <t xml:space="preserve">­_x0005__x0002__x000f_!	~_x0002_</t>
  </si>
  <si>
    <t xml:space="preserve">­_x0005__x0003__x000f_x_x0012_&amp;Aý</t>
  </si>
  <si>
    <t xml:space="preserve">®_x0005__x000f_¾_x0015_ý</t>
  </si>
  <si>
    <t xml:space="preserve">®_x0005__x0001__x000f_</t>
  </si>
  <si>
    <t xml:space="preserve">®_x0005__x0002__x000f_"	~_x0002_</t>
  </si>
  <si>
    <t xml:space="preserve">®_x0005__x0003__x000f__x0018__x0013_&amp;Aý</t>
  </si>
  <si>
    <t xml:space="preserve">¯_x0005__x000f_¾_x0015_ý</t>
  </si>
  <si>
    <t xml:space="preserve">¯_x0005__x0001__x000f_</t>
  </si>
  <si>
    <t xml:space="preserve">¯_x0005__x0002__x000f_#	~_x0002_</t>
  </si>
  <si>
    <t xml:space="preserve">¯_x0005__x0003__x000f_¨_x0012_&amp;Aý</t>
  </si>
  <si>
    <t xml:space="preserve">°_x0005__x000f_¾_x0015_ý</t>
  </si>
  <si>
    <t xml:space="preserve">°_x0005__x0001__x000f_</t>
  </si>
  <si>
    <t xml:space="preserve">°_x0005__x0002__x000f_$	~_x0002_</t>
  </si>
  <si>
    <t xml:space="preserve">°_x0005__x0003__x000f_Œ_x0012_&amp;Aý</t>
  </si>
  <si>
    <t xml:space="preserve">²_x0005__x000f_¾_x0015_ý</t>
  </si>
  <si>
    <t xml:space="preserve">²_x0005__x0001__x000f_Â_x0015_ý</t>
  </si>
  <si>
    <t xml:space="preserve">²_x0005__x0002__x000f_Ã_x0015_~_x0002_</t>
  </si>
  <si>
    <t xml:space="preserve">²_x0005__x0003__x000f__x001c__x0010_%Aý</t>
  </si>
  <si>
    <t xml:space="preserve">³_x0005__x000f_¾_x0015_ý</t>
  </si>
  <si>
    <t xml:space="preserve">³_x0005__x0001__x000f_Â_x0015_ý</t>
  </si>
  <si>
    <t xml:space="preserve">³_x0005__x0002__x000f_%	~_x0002_</t>
  </si>
  <si>
    <t xml:space="preserve">³_x0005__x0003__x000f_È</t>
  </si>
  <si>
    <t xml:space="preserve">´_x0005__x000f_¾_x0015_ý</t>
  </si>
  <si>
    <t xml:space="preserve">´_x0005__x0001__x000f_Â_x0015_ý</t>
  </si>
  <si>
    <t xml:space="preserve">´_x0005__x0002__x000f_é_x000b_~_x0002_</t>
  </si>
  <si>
    <t xml:space="preserve">´_x0005__x0003__x000f_V_x0019_</t>
  </si>
  <si>
    <t xml:space="preserve">µ_x0005__x000f_¾_x0015_ý</t>
  </si>
  <si>
    <t xml:space="preserve">µ_x0005__x0001__x000f_Â_x0015_ý</t>
  </si>
  <si>
    <t xml:space="preserve">µ_x0005__x0002__x000f_&amp;	~_x0002_</t>
  </si>
  <si>
    <t xml:space="preserve">µ_x0005__x0003__x000f_\_x0015_&amp;Aý</t>
  </si>
  <si>
    <t xml:space="preserve">¶_x0005__x000f_¾_x0015_ý</t>
  </si>
  <si>
    <t xml:space="preserve">¶_x0005__x0001__x000f_Â_x0015_ý</t>
  </si>
  <si>
    <t xml:space="preserve">¶_x0005__x0002__x000f_'	~_x0002_</t>
  </si>
  <si>
    <t xml:space="preserve">¶_x0005__x0003__x000f_Ø_x000c_&amp;Aý</t>
  </si>
  <si>
    <t xml:space="preserve">·_x0005__x000f_¾_x0015_ý</t>
  </si>
  <si>
    <t xml:space="preserve">·_x0005__x0001__x000f_Â_x0015_ý</t>
  </si>
  <si>
    <t xml:space="preserve">·_x0005__x0002__x000f_î_x000b_~_x0002_</t>
  </si>
  <si>
    <t xml:space="preserve">·_x0005__x0003__x000f_ø_x000c_&amp;Aý</t>
  </si>
  <si>
    <t xml:space="preserve">¸_x0005__x000f_¾_x0015_ý</t>
  </si>
  <si>
    <t xml:space="preserve">¸_x0005__x0001__x000f_Â_x0015_ý</t>
  </si>
  <si>
    <t xml:space="preserve">¸_x0005__x0002__x000f_(	~_x0002_</t>
  </si>
  <si>
    <t xml:space="preserve">¸_x0005__x0003__x000f_ˆ_x000c_&amp;Aý</t>
  </si>
  <si>
    <t xml:space="preserve">¹_x0005__x000f_¾_x0015_ý</t>
  </si>
  <si>
    <t xml:space="preserve">¹_x0005__x0001__x000f_Â_x0015_ý</t>
  </si>
  <si>
    <t xml:space="preserve">¹_x0005__x0002__x000f_)	~_x0002_</t>
  </si>
  <si>
    <t xml:space="preserve">¹_x0005__x0003__x000f_Ü_x000c_&amp;Aý</t>
  </si>
  <si>
    <t xml:space="preserve">º_x0005__x000f_¾_x0015_ý</t>
  </si>
  <si>
    <t xml:space="preserve">º_x0005__x0001__x000f_Â_x0015_ý</t>
  </si>
  <si>
    <t xml:space="preserve">º_x0005__x0002__x000f_*	~_x0002_</t>
  </si>
  <si>
    <t xml:space="preserve">º_x0005__x0003__x000f_à_x000c_&amp;Aý</t>
  </si>
  <si>
    <t xml:space="preserve">»_x0005__x000f_¾_x0015_ý</t>
  </si>
  <si>
    <t xml:space="preserve">»_x0005__x0001__x000f_Â_x0015_ý</t>
  </si>
  <si>
    <t xml:space="preserve">»_x0005__x0002__x000f_._x000c_~_x0002_</t>
  </si>
  <si>
    <t xml:space="preserve">»_x0005__x0003__x000f_(_x0015_&amp;Aý</t>
  </si>
  <si>
    <t xml:space="preserve">¼_x0005__x000f_¾_x0015_ý</t>
  </si>
  <si>
    <t xml:space="preserve">¼_x0005__x0001__x000f_Â_x0015_ý</t>
  </si>
  <si>
    <t xml:space="preserve">¼_x0005__x0002__x000f_+	~_x0002_</t>
  </si>
  <si>
    <t xml:space="preserve">¼_x0005__x0003__x000f_6_x0018_</t>
  </si>
  <si>
    <t xml:space="preserve">½_x0005__x000f_¾_x0015_ý</t>
  </si>
  <si>
    <t xml:space="preserve">½_x0005__x0001__x000f_Â_x0015_ý</t>
  </si>
  <si>
    <t xml:space="preserve">½_x0005__x0002__x000f_</t>
  </si>
  <si>
    <t xml:space="preserve">½_x0005__x0003__x000f_œ_x000c_&amp;Aý</t>
  </si>
  <si>
    <t xml:space="preserve">¾_x0005__x000f_¾_x0015_ý</t>
  </si>
  <si>
    <t xml:space="preserve">¾_x0005__x0001__x000f_Â_x0015_ý</t>
  </si>
  <si>
    <t xml:space="preserve">¾_x0005__x0002__x000f_ç_x000b_~_x0002_</t>
  </si>
  <si>
    <t xml:space="preserve">¾_x0005__x0003__x000f_N_x0019_</t>
  </si>
  <si>
    <t xml:space="preserve">¿_x0005__x000f_¾_x0015_ý</t>
  </si>
  <si>
    <t xml:space="preserve">¿_x0005__x0001__x000f_Â_x0015_ý</t>
  </si>
  <si>
    <t xml:space="preserve">¿_x0005__x0002__x000f_ê_x000b_~_x0002_</t>
  </si>
  <si>
    <t xml:space="preserve">¿_x0005__x0003__x000f_¼_x000c_&amp;A×@è_x0008_D_x0002_88888888888888888888888888888_x0008__x0002__x0010_À_x0005__x0004_ÿ_x0001__x000f__x0008__x0002__x0010_Á_x0005__x0004_ÿ_x0001__x000f__x0008__x0002__x0010_Â_x0005__x0004_ÿ_x0001__x000f__x0008__x0002__x0010_Ã_x0005__x0004_ÿ_x0001__x000f__x0008__x0002__x0010_Ä_x0005__x0004_ÿ_x0001__x000f__x0008__x0002__x0010_Å_x0005__x0004_ÿ_x0001__x000f__x0008__x0002__x0010_Æ_x0005__x0004_ÿ_x0001__x000f__x0008__x0002__x0010_Ç_x0005__x0004_ÿ_x0001__x000f__x0008__x0002__x0010_È_x0005__x0004_ÿ_x0001__x000f__x0008__x0002__x0010_É_x0005__x0004_ÿ_x0001__x000f__x0008__x0002__x0010_Ê_x0005__x0004_ÿ_x0001__x000f__x0008__x0002__x0010_Ë_x0005__x0004_ÿ_x0001__x000f__x0008__x0002__x0010_Ì_x0005__x0004_ÿ_x0001__x000f__x0008__x0002__x0010_Í_x0005__x0004_ÿ_x0001__x000f__x0008__x0002__x0010_Î_x0005__x0004_ÿ_x0001__x000f__x0008__x0002__x0010_Ï_x0005__x0004_ÿ_x0001__x000f__x0008__x0002__x0010_Ð_x0005__x0004_ÿ_x0001__x000f__x0008__x0002__x0010_Ñ_x0005__x0004_ÿ_x0001__x000f__x0008__x0002__x0010_Ò_x0005__x0004_ÿ_x0001__x000f__x0008__x0002__x0010_Ó_x0005__x0004_ÿ_x0001__x000f__x0008__x0002__x0010_Ô_x0005__x0004_ÿ_x0001__x000f__x0008__x0002__x0010_Õ_x0005__x0004_ÿ_x0001__x000f__x0008__x0002__x0010_Ö_x0005__x0004_ÿ_x0001__x000f__x0008__x0002__x0010_×_x0005__x0004_ÿ_x0001__x000f__x0008__x0002__x0010_Ø_x0005__x0004_ÿ_x0001__x000f__x0008__x0002__x0010_Ù_x0005__x0004_ÿ_x0001__x000f__x0008__x0002__x0010_Ú_x0005__x0004_ÿ_x0001__x000f__x0008__x0002__x0010_Û_x0005__x0004_ÿ_x0001__x000f__x0008__x0002__x0010_Ü_x0005__x0004_ÿ_x0001__x000f__x0008__x0002__x0010_Ý_x0005__x0004_ÿ_x0001__x000f__x0008__x0002__x0010_Þ_x0005__x0004_ÿ_x0001__x000f__x0008__x0002__x0010_ß_x0005__x0004_ÿ_x0001__x000f_ý</t>
  </si>
  <si>
    <t xml:space="preserve">À_x0005__x000f_¾_x0015_ý</t>
  </si>
  <si>
    <t xml:space="preserve">À_x0005__x0001__x000f_Â_x0015_ý</t>
  </si>
  <si>
    <t xml:space="preserve">À_x0005__x0002__x000f_-	~_x0002_</t>
  </si>
  <si>
    <t xml:space="preserve">À_x0005__x0003__x000f_n_x001a_</t>
  </si>
  <si>
    <t xml:space="preserve">Á_x0005__x000f_¾_x0015_ý</t>
  </si>
  <si>
    <t xml:space="preserve">Á_x0005__x0001__x000f_Â_x0015_ý</t>
  </si>
  <si>
    <t xml:space="preserve">Á_x0005__x0002__x000f_ö_x000b_~_x0002_</t>
  </si>
  <si>
    <t xml:space="preserve">Á_x0005__x0003__x000f_˜</t>
  </si>
  <si>
    <t xml:space="preserve">Â_x0005__x000f_¾_x0015_ý</t>
  </si>
  <si>
    <t xml:space="preserve">Â_x0005__x0001__x000f_Â_x0015_ý</t>
  </si>
  <si>
    <t xml:space="preserve">Â_x0005__x0002__x000f_ñ_x000b_~_x0002_</t>
  </si>
  <si>
    <t xml:space="preserve">Â_x0005__x0003__x000f_f_x001a_</t>
  </si>
  <si>
    <t xml:space="preserve">Ã_x0005__x000f_¾_x0015_ý</t>
  </si>
  <si>
    <t xml:space="preserve">Ã_x0005__x0001__x000f_Â_x0015_ý</t>
  </si>
  <si>
    <t xml:space="preserve">Ã_x0005__x0002__x000f_ð_x000b_~_x0002_</t>
  </si>
  <si>
    <t xml:space="preserve">Ã_x0005__x0003__x000f_^_x001a_</t>
  </si>
  <si>
    <t xml:space="preserve">Ä_x0005__x000f_¾_x0015_ý</t>
  </si>
  <si>
    <t xml:space="preserve">Ä_x0005__x0001__x000f_Â_x0015_ý</t>
  </si>
  <si>
    <t xml:space="preserve">Ä_x0005__x0002__x000f_.	~_x0002_</t>
  </si>
  <si>
    <t xml:space="preserve">Ä_x0005__x0003__x000f_ž_x001a_</t>
  </si>
  <si>
    <t xml:space="preserve">Å_x0005__x000f_¾_x0015_ý</t>
  </si>
  <si>
    <t xml:space="preserve">Å_x0005__x0001__x000f_Â_x0015_ý</t>
  </si>
  <si>
    <t xml:space="preserve">Å_x0005__x0002__x000f_/	~_x0002_</t>
  </si>
  <si>
    <t xml:space="preserve">Å_x0005__x0003__x000f_&lt;</t>
  </si>
  <si>
    <t xml:space="preserve">Æ_x0005__x000f_¾_x0015_ý</t>
  </si>
  <si>
    <t xml:space="preserve">Æ_x0005__x0001__x000f_Â_x0015_ý</t>
  </si>
  <si>
    <t xml:space="preserve">Æ_x0005__x0002__x000f_õ_x000b_~_x0002_</t>
  </si>
  <si>
    <t xml:space="preserve">Æ_x0005__x0003__x000f_d</t>
  </si>
  <si>
    <t xml:space="preserve">Ç_x0005__x000f_¾_x0015_ý</t>
  </si>
  <si>
    <t xml:space="preserve">Ç_x0005__x0001__x000f_Â_x0015_ý</t>
  </si>
  <si>
    <t xml:space="preserve">Ç_x0005__x0002__x000f_0	~_x0002_</t>
  </si>
  <si>
    <t xml:space="preserve">Ç_x0005__x0003__x000f_F_x001a_</t>
  </si>
  <si>
    <t xml:space="preserve">È_x0005__x000f_¾_x0015_ý</t>
  </si>
  <si>
    <t xml:space="preserve">È_x0005__x0001__x000f_Â_x0015_ý</t>
  </si>
  <si>
    <t xml:space="preserve">È_x0005__x0002__x000f_1	~_x0002_</t>
  </si>
  <si>
    <t xml:space="preserve">È_x0005__x0003__x000f__x0018__x000e_&amp;Aý</t>
  </si>
  <si>
    <t xml:space="preserve">É_x0005__x000f_¾_x0015_ý</t>
  </si>
  <si>
    <t xml:space="preserve">É_x0005__x0001__x000f_Â_x0015_ý</t>
  </si>
  <si>
    <t xml:space="preserve">É_x0005__x0002__x000f_2	~_x0002_</t>
  </si>
  <si>
    <t xml:space="preserve">É_x0005__x0003__x000f_ </t>
  </si>
  <si>
    <t xml:space="preserve">Ê_x0005__x000f_¾_x0015_ý</t>
  </si>
  <si>
    <t xml:space="preserve">Ê_x0005__x0001__x000f_Â_x0015_ý</t>
  </si>
  <si>
    <t xml:space="preserve">Ê_x0005__x0002__x000f_3	~_x0002_</t>
  </si>
  <si>
    <t xml:space="preserve">Ê_x0005__x0003__x000f_t</t>
  </si>
  <si>
    <t xml:space="preserve">Ë_x0005__x000f_¾_x0015_ý</t>
  </si>
  <si>
    <t xml:space="preserve">Ë_x0005__x0001__x000f_Â_x0015_ý</t>
  </si>
  <si>
    <t xml:space="preserve">Ë_x0005__x0002__x000f_4	~_x0002_</t>
  </si>
  <si>
    <t xml:space="preserve">Ë_x0005__x0003__x000f_D</t>
  </si>
  <si>
    <t xml:space="preserve">Ì_x0005__x000f_¾_x0015_ý</t>
  </si>
  <si>
    <t xml:space="preserve">Ì_x0005__x0001__x000f_Â_x0015_ý</t>
  </si>
  <si>
    <t xml:space="preserve">Ì_x0005__x0002__x000f_ó_x000b_~_x0002_</t>
  </si>
  <si>
    <t xml:space="preserve">Ì_x0005__x0003__x000f_H</t>
  </si>
  <si>
    <t xml:space="preserve">Í_x0005__x000f_¾_x0015_ý</t>
  </si>
  <si>
    <t xml:space="preserve">Í_x0005__x0001__x000f_Â_x0015_ý</t>
  </si>
  <si>
    <t xml:space="preserve">Í_x0005__x0002__x000f_ò_x000b_~_x0002_</t>
  </si>
  <si>
    <t xml:space="preserve">Í_x0005__x0003__x000f_Ž_x001a_</t>
  </si>
  <si>
    <t xml:space="preserve">Î_x0005__x000f_¾_x0015_ý</t>
  </si>
  <si>
    <t xml:space="preserve">Î_x0005__x0001__x000f_Â_x0015_ý</t>
  </si>
  <si>
    <t xml:space="preserve">Î_x0005__x0002__x000f_ã_x000b_~_x0002_</t>
  </si>
  <si>
    <t xml:space="preserve">Î_x0005__x0003__x000f_è_x000b_&amp;Aý</t>
  </si>
  <si>
    <t xml:space="preserve">Ï_x0005__x000f_¾_x0015_ý</t>
  </si>
  <si>
    <t xml:space="preserve">Ï_x0005__x0001__x000f_Â_x0015_ý</t>
  </si>
  <si>
    <t xml:space="preserve">Ï_x0005__x0002__x000f_5	~_x0002_</t>
  </si>
  <si>
    <t xml:space="preserve">Ï_x0005__x0003__x000f_Î_x0019_</t>
  </si>
  <si>
    <t xml:space="preserve">Ð_x0005__x000f_¾_x0015_ý</t>
  </si>
  <si>
    <t xml:space="preserve">Ð_x0005__x0001__x000f_Â_x0015_ý</t>
  </si>
  <si>
    <t xml:space="preserve">Ð_x0005__x0002__x000f_6	~_x0002_</t>
  </si>
  <si>
    <t xml:space="preserve">Ð_x0005__x0003__x000f_&amp;_x0019_</t>
  </si>
  <si>
    <t xml:space="preserve">Ñ_x0005__x000f_¾_x0015_ý</t>
  </si>
  <si>
    <t xml:space="preserve">Ñ_x0005__x0001__x000f_Â_x0015_ý</t>
  </si>
  <si>
    <t xml:space="preserve">Ñ_x0005__x0002__x000f_ë_x000b_~_x0002_</t>
  </si>
  <si>
    <t xml:space="preserve">Ñ_x0005__x0003__x000f_–_x0019_</t>
  </si>
  <si>
    <t xml:space="preserve">Ò_x0005__x000f_¾_x0015_ý</t>
  </si>
  <si>
    <t xml:space="preserve">Ò_x0005__x0001__x000f_Â_x0015_ý</t>
  </si>
  <si>
    <t xml:space="preserve">Ò_x0005__x0002__x000f_7	~_x0002_</t>
  </si>
  <si>
    <t xml:space="preserve">Ò_x0005__x0003__x000f_ü_x000b_&amp;Aý</t>
  </si>
  <si>
    <t xml:space="preserve">Ó_x0005__x000f_¾_x0015_ý</t>
  </si>
  <si>
    <t xml:space="preserve">Ó_x0005__x0001__x000f_Â_x0015_ý</t>
  </si>
  <si>
    <t xml:space="preserve">Ó_x0005__x0002__x000f_8	~_x0002_</t>
  </si>
  <si>
    <t xml:space="preserve">Ó_x0005__x0003__x000f__x000e__x0018_</t>
  </si>
  <si>
    <t xml:space="preserve">Ô_x0005__x000f_¾_x0015_ý</t>
  </si>
  <si>
    <t xml:space="preserve">Ô_x0005__x0001__x000f_Â_x0015_ý</t>
  </si>
  <si>
    <t xml:space="preserve">Ô_x0005__x0002__x000f_9	~_x0002_</t>
  </si>
  <si>
    <t xml:space="preserve">Ô_x0005__x0003__x000f_ö_x0017_</t>
  </si>
  <si>
    <t xml:space="preserve">Õ_x0005__x000f_¾_x0015_ý</t>
  </si>
  <si>
    <t xml:space="preserve">Õ_x0005__x0001__x000f_Â_x0015_ý</t>
  </si>
  <si>
    <t xml:space="preserve">Õ_x0005__x0002__x000f_:	~_x0002_</t>
  </si>
  <si>
    <t xml:space="preserve">Õ_x0005__x0003__x000f__x0008__x000c_&amp;Aý</t>
  </si>
  <si>
    <t xml:space="preserve">Ö_x0005__x000f_¾_x0015_ý</t>
  </si>
  <si>
    <t xml:space="preserve">Ö_x0005__x0001__x000f_Â_x0015_ý</t>
  </si>
  <si>
    <t xml:space="preserve">Ö_x0005__x0002__x000f_1_x0010_~_x0002_</t>
  </si>
  <si>
    <t xml:space="preserve">Ö_x0005__x0003__x000f__x0010_Ï&amp;Aý</t>
  </si>
  <si>
    <t xml:space="preserve">×_x0005__x000f_¾_x0015_ý</t>
  </si>
  <si>
    <t xml:space="preserve">×_x0005__x0001__x000f_Â_x0015_ý</t>
  </si>
  <si>
    <t xml:space="preserve">×_x0005__x0002__x000f_;	~_x0002_</t>
  </si>
  <si>
    <t xml:space="preserve">×_x0005__x0003__x000f_ž_x0019_</t>
  </si>
  <si>
    <t xml:space="preserve">Ø_x0005__x000f_¾_x0015_ý</t>
  </si>
  <si>
    <t xml:space="preserve">Ø_x0005__x0001__x000f_Â_x0015_ý</t>
  </si>
  <si>
    <t xml:space="preserve">Ø_x0005__x0002__x000f_ï_x000b_~_x0002_</t>
  </si>
  <si>
    <t xml:space="preserve">Ø_x0005__x0003__x000f_&gt;_x001a_</t>
  </si>
  <si>
    <t xml:space="preserve">Ù_x0005__x000f_¾_x0015_ý</t>
  </si>
  <si>
    <t xml:space="preserve">Ù_x0005__x0001__x000f_Â_x0015_ý</t>
  </si>
  <si>
    <t xml:space="preserve">Ù_x0005__x0002__x000f_è_x000b_~_x0002_</t>
  </si>
  <si>
    <t xml:space="preserve">Ù_x0005__x0003__x000f_¨_x000c_&amp;Aý</t>
  </si>
  <si>
    <t xml:space="preserve">Ú_x0005__x000f_¾_x0015_ý</t>
  </si>
  <si>
    <t xml:space="preserve">Ú_x0005__x0001__x000f_Â_x0015_ý</t>
  </si>
  <si>
    <t xml:space="preserve">Ú_x0005__x0002__x000f_&lt;	~_x0002_</t>
  </si>
  <si>
    <t xml:space="preserve">Ú_x0005__x0003__x000f_°_x000c_&amp;Aý</t>
  </si>
  <si>
    <t xml:space="preserve">Û_x0005__x000f_¾_x0015_ý</t>
  </si>
  <si>
    <t xml:space="preserve">Û_x0005__x0001__x000f_Â_x0015_ý</t>
  </si>
  <si>
    <t xml:space="preserve">Û_x0005__x0002__x000f_=	~_x0002_</t>
  </si>
  <si>
    <t xml:space="preserve">Û_x0005__x0003__x000f_Þ_x001a_</t>
  </si>
  <si>
    <t xml:space="preserve">Ü_x0005__x000f_¾_x0015_ý</t>
  </si>
  <si>
    <t xml:space="preserve">Ü_x0005__x0001__x000f_Â_x0015_ý</t>
  </si>
  <si>
    <t xml:space="preserve">Ü_x0005__x0002__x000f_&gt;	~_x0002_</t>
  </si>
  <si>
    <t xml:space="preserve">Ü_x0005__x0003__x000f_L_x000c_&amp;Aý</t>
  </si>
  <si>
    <t xml:space="preserve">Ý_x0005__x000f_¾_x0015_ý</t>
  </si>
  <si>
    <t xml:space="preserve">Ý_x0005__x0001__x000f_Â_x0015_ý</t>
  </si>
  <si>
    <t xml:space="preserve">Ý_x0005__x0002__x000f_?	~_x0002_</t>
  </si>
  <si>
    <t xml:space="preserve">Ý_x0005__x0003__x000f_Ü</t>
  </si>
  <si>
    <t xml:space="preserve">Þ_x0005__x000f_¾_x0015_ý</t>
  </si>
  <si>
    <t xml:space="preserve">Þ_x0005__x0001__x000f_Â_x0015_ý</t>
  </si>
  <si>
    <t xml:space="preserve">Þ_x0005__x0002__x000f_@	~_x0002_</t>
  </si>
  <si>
    <t xml:space="preserve">Þ_x0005__x0003__x000f__x001c__x000c_&amp;Aý</t>
  </si>
  <si>
    <t xml:space="preserve">ß_x0005__x000f_¾_x0015_ý</t>
  </si>
  <si>
    <t xml:space="preserve">ß_x0005__x0001__x000f_Â_x0015_ý</t>
  </si>
  <si>
    <t xml:space="preserve">ß_x0005__x0002__x000f_÷_x000b_~_x0002_</t>
  </si>
  <si>
    <t xml:space="preserve">ß_x0005__x0003__x000f_ </t>
  </si>
  <si>
    <t xml:space="preserve">&amp;A×D€	l_x0002_8888888888888888888888888888888_x0008__x0002__x0010_à_x0005__x0004_ÿ_x0001__x000f__x0008__x0002__x0010_á_x0005__x0004_ÿ_x0001__x000f__x0008__x0002__x0010_â_x0005__x0004_ÿ_x0001__x000f__x0008__x0002__x0010_ã_x0005__x0004_ÿ_x0001__x000f__x0008__x0002__x0010_ä_x0005__x0004_ÿ_x0001__x000f__x0008__x0002__x0010_å_x0005__x0004_ÿ_x0001__x000f__x0008__x0002__x0010_æ_x0005__x0004_ÿ_x0001__x000f__x0008__x0002__x0010_ç_x0005__x0004_ÿ_x0001__x000f__x0008__x0002__x0010_è_x0005__x0004_ÿ_x0001__x000f__x0008__x0002__x0010_é_x0005__x0004_ÿ_x0001__x000f__x0008__x0002__x0010_ê_x0005__x0004_ÿ_x0001__x000f__x0008__x0002__x0010_ë_x0005__x0004_ÿ_x0001__x000f__x0008__x0002__x0010_ì_x0005__x0004_ÿ_x0001__x000f__x0008__x0002__x0010_í_x0005__x0004_ÿ_x0001__x000f__x0008__x0002__x0010_î_x0005__x0004_ÿ_x0001__x000f__x0008__x0002__x0010_ï_x0005__x0004_ÿ_x0001__x000f__x0008__x0002__x0010_ð_x0005__x0004_ÿ_x0001__x000f__x0008__x0002__x0010_ñ_x0005__x0004_ÿ_x0001__x000f__x0008__x0002__x0010_ò_x0005__x0004_ÿ_x0001__x000f__x0008__x0002__x0010_ó_x0005__x0004_ÿ_x0001__x000f__x0008__x0002__x0010_ô_x0005__x0004_ÿ_x0001__x000f__x0008__x0002__x0010_õ_x0005__x0004_ÿ_x0001__x000f__x0008__x0002__x0010_ö_x0005__x0004_ÿ_x0001__x000f__x0008__x0002__x0010_ø_x0005__x0004_ÿ_x0001__x000f__x0008__x0002__x0010_ù_x0005__x0004_ÿ_x0001__x000f__x0008__x0002__x0010_ú_x0005__x0004_ÿ_x0001__x000f__x0008__x0002__x0010_û_x0005__x0004_ÿ_x0001__x000f__x0008__x0002__x0010_ü_x0005__x0004_ÿ_x0001__x000f__x0008__x0002__x0010_ý_x0005__x0004_ÿ_x0001__x000f__x0008__x0002__x0010_þ_x0005__x0004_ÿ_x0001__x000f__x0008__x0002__x0010_ÿ_x0005__x0004_ÿ_x0001__x000f_ý</t>
  </si>
  <si>
    <t xml:space="preserve">à_x0005__x000f_¾_x0015_ý</t>
  </si>
  <si>
    <t xml:space="preserve">à_x0005__x0001__x000f_Â_x0015_ý</t>
  </si>
  <si>
    <t xml:space="preserve">à_x0005__x0002__x000f_A	~_x0002_</t>
  </si>
  <si>
    <t xml:space="preserve">à_x0005__x0003__x000f__x000e__x001a_</t>
  </si>
  <si>
    <t xml:space="preserve">á_x0005__x000f_¾_x0015_ý</t>
  </si>
  <si>
    <t xml:space="preserve">á_x0005__x0001__x000f_Â_x0015_ý</t>
  </si>
  <si>
    <t xml:space="preserve">á_x0005__x0002__x000f_æ_x000b_~_x0002_</t>
  </si>
  <si>
    <t xml:space="preserve">á_x0005__x0003__x000f_”_x000c_&amp;Aý</t>
  </si>
  <si>
    <t xml:space="preserve">â_x0005__x000f_¾_x0015_ý</t>
  </si>
  <si>
    <t xml:space="preserve">â_x0005__x0001__x000f_Â_x0015_ý</t>
  </si>
  <si>
    <t xml:space="preserve">â_x0005__x0002__x000f_B	~_x0002_</t>
  </si>
  <si>
    <t xml:space="preserve">â_x0005__x0003__x000f_¶_x0019_</t>
  </si>
  <si>
    <t xml:space="preserve">ã_x0005__x000f_¾_x0015_ý</t>
  </si>
  <si>
    <t xml:space="preserve">ã_x0005__x0001__x000f_Â_x0015_ý</t>
  </si>
  <si>
    <t xml:space="preserve">ã_x0005__x0002__x000f_C	~_x0002_</t>
  </si>
  <si>
    <t xml:space="preserve">ã_x0005__x0003__x000f_´</t>
  </si>
  <si>
    <t xml:space="preserve">ä_x0005__x000f_¾_x0015_ý</t>
  </si>
  <si>
    <t xml:space="preserve">ä_x0005__x0001__x000f_Â_x0015_ý</t>
  </si>
  <si>
    <t xml:space="preserve">ä_x0005__x0002__x000f_D	~_x0002_</t>
  </si>
  <si>
    <t xml:space="preserve">ä_x0005__x0003__x000f__x000e__x0019_</t>
  </si>
  <si>
    <t xml:space="preserve">å_x0005__x000f_¾_x0015_ý</t>
  </si>
  <si>
    <t xml:space="preserve">å_x0005__x0001__x000f_Â_x0015_ý</t>
  </si>
  <si>
    <t xml:space="preserve">å_x0005__x0002__x000f_í_x000b_~_x0002_</t>
  </si>
  <si>
    <t xml:space="preserve">å_x0005__x0003__x000f_î_x0019_</t>
  </si>
  <si>
    <t xml:space="preserve">æ_x0005__x000f_¾_x0015_ý</t>
  </si>
  <si>
    <t xml:space="preserve">æ_x0005__x0001__x000f_Â_x0015_ý</t>
  </si>
  <si>
    <t xml:space="preserve">æ_x0005__x0002__x000f_E	~_x0002_</t>
  </si>
  <si>
    <t xml:space="preserve">æ_x0005__x0003__x000f_x</t>
  </si>
  <si>
    <t xml:space="preserve">ç_x0005__x000f_¾_x0015_ý</t>
  </si>
  <si>
    <t xml:space="preserve">ç_x0005__x0001__x000f_Â_x0015_ý</t>
  </si>
  <si>
    <t xml:space="preserve">ç_x0005__x0002__x000f_Æ_x0012_~_x0002_</t>
  </si>
  <si>
    <t xml:space="preserve">ç_x0005__x0003__x000f_|V.Aý</t>
  </si>
  <si>
    <t xml:space="preserve">è_x0005__x000f_¾_x0015_ý</t>
  </si>
  <si>
    <t xml:space="preserve">è_x0005__x0001__x000f_Â_x0015_ý</t>
  </si>
  <si>
    <t xml:space="preserve">è_x0005__x0002__x000f_F	~_x0002_</t>
  </si>
  <si>
    <t xml:space="preserve">è_x0005__x0003__x000f_Ô_x000b_&amp;Aý</t>
  </si>
  <si>
    <t xml:space="preserve">é_x0005__x000f_¾_x0015_ý</t>
  </si>
  <si>
    <t xml:space="preserve">é_x0005__x0001__x000f_Â_x0015_ý</t>
  </si>
  <si>
    <t xml:space="preserve">é_x0005__x0002__x000f_ì_x000b_~_x0002_</t>
  </si>
  <si>
    <t xml:space="preserve">é_x0005__x0003__x000f_Ð_x000c_&amp;Aý</t>
  </si>
  <si>
    <t xml:space="preserve">ê_x0005__x000f_¾_x0015_ý</t>
  </si>
  <si>
    <t xml:space="preserve">ê_x0005__x0001__x000f_Â_x0015_ý</t>
  </si>
  <si>
    <t xml:space="preserve">ê_x0005__x0002__x000f_ù_x000b_~_x0002_</t>
  </si>
  <si>
    <t xml:space="preserve">ê_x0005__x0003__x000f_Î_x001b_</t>
  </si>
  <si>
    <t xml:space="preserve">ë_x0005__x000f_¾_x0015_ý</t>
  </si>
  <si>
    <t xml:space="preserve">ë_x0005__x0001__x000f_Â_x0015_ý</t>
  </si>
  <si>
    <t xml:space="preserve">ë_x0005__x0002__x000f_G	~_x0002_</t>
  </si>
  <si>
    <t xml:space="preserve">ë_x0005__x0003__x000f_¸_x000c_&amp;Aý</t>
  </si>
  <si>
    <t xml:space="preserve">ì_x0005__x000f_¾_x0015_ý</t>
  </si>
  <si>
    <t xml:space="preserve">ì_x0005__x0001__x000f_Â_x0015_ý</t>
  </si>
  <si>
    <t xml:space="preserve">ì_x0005__x0002__x000f_Ï_x0012_~_x0002_</t>
  </si>
  <si>
    <t xml:space="preserve">ì_x0005__x0003__x000f_¨W.Aý</t>
  </si>
  <si>
    <t xml:space="preserve">í_x0005__x000f_¾_x0015_ý</t>
  </si>
  <si>
    <t xml:space="preserve">í_x0005__x0001__x000f_Â_x0015_ý</t>
  </si>
  <si>
    <t xml:space="preserve">í_x0005__x0002__x000f_H	~_x0002_</t>
  </si>
  <si>
    <t xml:space="preserve">í_x0005__x0003__x000f_Œ</t>
  </si>
  <si>
    <t xml:space="preserve">î_x0005__x000f_¾_x0015_ý</t>
  </si>
  <si>
    <t xml:space="preserve">î_x0005__x0001__x000f_Â_x0015_ý</t>
  </si>
  <si>
    <t xml:space="preserve">î_x0005__x0002__x000f_I	~_x0002_</t>
  </si>
  <si>
    <t xml:space="preserve">î_x0005__x0003__x000f_Ä_x000c_&amp;Aý</t>
  </si>
  <si>
    <t xml:space="preserve">ï_x0005__x000f_¾_x0015_ý</t>
  </si>
  <si>
    <t xml:space="preserve">ï_x0005__x0001__x000f_Â_x0015_ý</t>
  </si>
  <si>
    <t xml:space="preserve">ï_x0005__x0002__x000f_J	~_x0002_</t>
  </si>
  <si>
    <t xml:space="preserve">ï_x0005__x0003__x000f_n_x0019_</t>
  </si>
  <si>
    <t xml:space="preserve">ð_x0005__x000f_¾_x0015_ý</t>
  </si>
  <si>
    <t xml:space="preserve">ð_x0005__x0001__x000f_Â_x0015_ý</t>
  </si>
  <si>
    <t xml:space="preserve">ð_x0005__x0002__x000f_K	~_x0002_</t>
  </si>
  <si>
    <t xml:space="preserve">ð_x0005__x0003__x000f_®_x0019_</t>
  </si>
  <si>
    <t xml:space="preserve">ñ_x0005__x000f_¾_x0015_ý</t>
  </si>
  <si>
    <t xml:space="preserve">ñ_x0005__x0001__x000f_Â_x0015_ý</t>
  </si>
  <si>
    <t xml:space="preserve">ñ_x0005__x0002__x000f_/_x0010_~_x0002_</t>
  </si>
  <si>
    <t xml:space="preserve">ñ_x0005__x0003__x000f_HÎ&amp;Aý</t>
  </si>
  <si>
    <t xml:space="preserve">ò_x0005__x000f_¾_x0015_ý</t>
  </si>
  <si>
    <t xml:space="preserve">ò_x0005__x0001__x000f_Â_x0015_ý</t>
  </si>
  <si>
    <t xml:space="preserve">ò_x0005__x0002__x000f_ô_x000b_~_x0002_</t>
  </si>
  <si>
    <t xml:space="preserve">ò_x0005__x0003__x000f_P</t>
  </si>
  <si>
    <t xml:space="preserve">ó_x0005__x000f_¾_x0015_ý</t>
  </si>
  <si>
    <t xml:space="preserve">ó_x0005__x0001__x000f_Â_x0015_ý</t>
  </si>
  <si>
    <t xml:space="preserve">ó_x0005__x0002__x000f_L	~_x0002_</t>
  </si>
  <si>
    <t xml:space="preserve">ó_x0005__x0003__x000f_ì_x000c_&amp;Aý</t>
  </si>
  <si>
    <t xml:space="preserve">ô_x0005__x000f_¾_x0015_ý</t>
  </si>
  <si>
    <t xml:space="preserve">ô_x0005__x0001__x000f_Â_x0015_ý</t>
  </si>
  <si>
    <t xml:space="preserve">ô_x0005__x0002__x000f_M	~_x0002_</t>
  </si>
  <si>
    <t xml:space="preserve">ô_x0005__x0003__x000f_</t>
  </si>
  <si>
    <t xml:space="preserve">õ_x0005__x000f_¾_x0015_ý</t>
  </si>
  <si>
    <t xml:space="preserve">õ_x0005__x0001__x000f_Â_x0015_ý</t>
  </si>
  <si>
    <t xml:space="preserve">õ_x0005__x0002__x000f_N	~_x0002_</t>
  </si>
  <si>
    <t xml:space="preserve">õ_x0005__x0003__x000f_l_x0014_&amp;Aý</t>
  </si>
  <si>
    <t xml:space="preserve">ö_x0005__x000f_¾_x0015_ý</t>
  </si>
  <si>
    <t xml:space="preserve">ö_x0005__x0001__x000f_Â_x0015_ý</t>
  </si>
  <si>
    <t xml:space="preserve">ö_x0005__x0002__x000f_ø_x000b_~_x0002_</t>
  </si>
  <si>
    <t xml:space="preserve">ö_x0005__x0003__x000f_À</t>
  </si>
  <si>
    <t xml:space="preserve">ø_x0005__x000f_¾_x0015_ý</t>
  </si>
  <si>
    <t xml:space="preserve">ø_x0005__x0001__x000f_i_x000c_ý</t>
  </si>
  <si>
    <t xml:space="preserve">ø_x0005__x0002__x000f_O	~_x0002_</t>
  </si>
  <si>
    <t xml:space="preserve">ø_x0005__x0003__x000f_N&lt;</t>
  </si>
  <si>
    <t xml:space="preserve">ù_x0005__x000f_¾_x0015_ý</t>
  </si>
  <si>
    <t xml:space="preserve">ù_x0005__x0001__x000f_i_x000c_ý</t>
  </si>
  <si>
    <t xml:space="preserve">ù_x0005__x0002__x000f_P	~_x0002_</t>
  </si>
  <si>
    <t xml:space="preserve">ù_x0005__x0003__x000f_îK</t>
  </si>
  <si>
    <t xml:space="preserve">ú_x0005__x000f_¾_x0015_ý</t>
  </si>
  <si>
    <t xml:space="preserve">ú_x0005__x0001__x000f_i_x000c_ý</t>
  </si>
  <si>
    <t xml:space="preserve">ú_x0005__x0002__x000f_Q	~_x0002_</t>
  </si>
  <si>
    <t xml:space="preserve">ú_x0005__x0003__x000f_x_x001e_&amp;Aý</t>
  </si>
  <si>
    <t xml:space="preserve">û_x0005__x000f_¾_x0015_ý</t>
  </si>
  <si>
    <t xml:space="preserve">û_x0005__x0001__x000f_i_x000c_ý</t>
  </si>
  <si>
    <t xml:space="preserve">û_x0005__x0002__x000f_R	~_x0002_</t>
  </si>
  <si>
    <t xml:space="preserve">û_x0005__x0003__x000f_ö&lt;</t>
  </si>
  <si>
    <t xml:space="preserve">ü_x0005__x000f_¾_x0015_ý</t>
  </si>
  <si>
    <t xml:space="preserve">ü_x0005__x0001__x000f_i_x000c_ý</t>
  </si>
  <si>
    <t xml:space="preserve">ü_x0005__x0002__x000f_S	~_x0002_</t>
  </si>
  <si>
    <t xml:space="preserve">ü_x0005__x0003__x000f_¸_x001d_&amp;Aý</t>
  </si>
  <si>
    <t xml:space="preserve">ý_x0005__x000f_¾_x0015_ý</t>
  </si>
  <si>
    <t xml:space="preserve">ý_x0005__x0001__x000f_i_x000c_ý</t>
  </si>
  <si>
    <t xml:space="preserve">ý_x0005__x0002__x000f_T	~_x0002_</t>
  </si>
  <si>
    <t xml:space="preserve">ý_x0005__x0003__x000f_¸%&amp;Aý</t>
  </si>
  <si>
    <t xml:space="preserve">þ_x0005__x000f_¾_x0015_ý</t>
  </si>
  <si>
    <t xml:space="preserve">þ_x0005__x0001__x000f_i_x000c_ý</t>
  </si>
  <si>
    <t xml:space="preserve">þ_x0005__x0002__x000f_U	~_x0002_</t>
  </si>
  <si>
    <t xml:space="preserve">þ_x0005__x0003__x000f_$_x001e_&amp;Aý</t>
  </si>
  <si>
    <t xml:space="preserve">ÿ_x0005__x000f_¾_x0015_ý</t>
  </si>
  <si>
    <t xml:space="preserve">ÿ_x0005__x0001__x000f_i_x000c_ý</t>
  </si>
  <si>
    <t xml:space="preserve">ÿ_x0005__x0002__x000f_V	~_x0002_</t>
  </si>
  <si>
    <t xml:space="preserve">ÿ_x0005__x0003__x000f_°%&amp;A×B4	X_x0002_888888888888888888888888888888_x0008__x0002__x0010__x0006__x0004_ÿ_x0001__x000f__x0008__x0002__x0010__x0001__x0006__x0004_ÿ_x0001__x000f__x0008__x0002__x0010__x0003__x0006__x0004_ÿ_x0001__x000f__x0008__x0002__x0010__x0004__x0006__x0004_ÿ_x0001__x000f__x0008__x0002__x0010__x0005__x0006__x0004_ÿ_x0001__x000f__x0008__x0002__x0010__x0006__x0006__x0004_ÿ_x0001__x000f__x0008__x0002__x0010__x0007__x0006__x0004_ÿ_x0001__x000f__x0008__x0002__x0010__x0008__x0006__x0004_ÿ_x0001__x000f__x0008__x0002__x0010_	_x0006__x0004_ÿ_x0001__x000f__x0008__x0002__x0010_</t>
  </si>
  <si>
    <t xml:space="preserve">_x0006__x0004_ÿ_x0001__x000f__x0008__x0002__x0010__x000b__x0006__x0004_ÿ_x0001__x000f__x0008__x0002__x0010__x000c__x0006__x0004_ÿ_x0001__x000f__x0008__x0002__x0010_</t>
  </si>
  <si>
    <t xml:space="preserve">_x0006__x0004_ÿ_x0001__x000f__x0008__x0002__x0010__x000e__x0006__x0004_ÿ_x0001__x000f__x0008__x0002__x0010__x000f__x0006__x0004_ÿ_x0001__x000f__x0008__x0002__x0010__x0010__x0006__x0004_ÿ_x0001__x000f__x0008__x0002__x0010__x0011__x0006__x0004_ÿ_x0001__x000f__x0008__x0002__x0010__x0012__x0006__x0004_ÿ_x0001__x000f__x0008__x0002__x0010__x0013__x0006__x0004_ÿ_x0001__x000f__x0008__x0002__x0010__x0014__x0006__x0004_ÿ_x0001__x000f__x0008__x0002__x0010__x0015__x0006__x0004_ÿ_x0001__x000f__x0008__x0002__x0010__x0016__x0006__x0004_ÿ_x0001__x000f__x0008__x0002__x0010__x0017__x0006__x0004_ÿ_x0001__x000f__x0008__x0002__x0010__x0018__x0006__x0004_ÿ_x0001__x000f__x0008__x0002__x0010__x0019__x0006__x0004_ÿ_x0001__x000f__x0008__x0002__x0010__x001a__x0006__x0004_ÿ_x0001__x000f__x0008__x0002__x0010__x001b__x0006__x0004_ÿ_x0001__x000f__x0008__x0002__x0010__x001c__x0006__x0004_ÿ_x0001__x000f__x0008__x0002__x0010__x001d__x0006__x0004_ÿ_x0001__x000f__x0008__x0002__x0010__x001e__x0006__x0004_ÿ_x0001__x000f__x0008__x0002__x0010__x001f__x0006__x0004_ÿ_x0001__x000f_ý</t>
  </si>
  <si>
    <t xml:space="preserve">_x0006__x000f_¾_x0015_ý</t>
  </si>
  <si>
    <t xml:space="preserve">_x0006__x0001__x000f_i_x000c_ý</t>
  </si>
  <si>
    <t xml:space="preserve">_x0006__x0002__x000f_W	~_x0002_</t>
  </si>
  <si>
    <t xml:space="preserve">_x0006__x0003__x000f_&amp;K</t>
  </si>
  <si>
    <t xml:space="preserve">_x0001__x0006__x000f_¾_x0015_ý</t>
  </si>
  <si>
    <t xml:space="preserve">_x0001__x0006__x0001__x000f_i_x000c_ý</t>
  </si>
  <si>
    <t xml:space="preserve">_x0001__x0006__x0002__x000f_X	~_x0002_</t>
  </si>
  <si>
    <t xml:space="preserve">_x0001__x0006__x0003__x000f_d&amp;&amp;Aý</t>
  </si>
  <si>
    <t xml:space="preserve">_x0003__x0006__x000f_¾_x0015_ý</t>
  </si>
  <si>
    <t xml:space="preserve">_x0003__x0006__x0001__x000f__x0003__x000c_ý</t>
  </si>
  <si>
    <t xml:space="preserve">_x0003__x0006__x0002__x000f_Y	~_x0002_</t>
  </si>
  <si>
    <t xml:space="preserve">_x0003__x0006__x0003__x000f_´_x0018_&amp;Aý</t>
  </si>
  <si>
    <t xml:space="preserve">_x0004__x0006__x000f_¾_x0015_ý</t>
  </si>
  <si>
    <t xml:space="preserve">_x0004__x0006__x0001__x000f__x0003__x000c_ý</t>
  </si>
  <si>
    <t xml:space="preserve">_x0004__x0006__x0002__x000f_Z	~_x0002_</t>
  </si>
  <si>
    <t xml:space="preserve">_x0004__x0006__x0003__x000f_ÈU.Aý</t>
  </si>
  <si>
    <t xml:space="preserve">_x0005__x0006__x000f_¾_x0015_ý</t>
  </si>
  <si>
    <t xml:space="preserve">_x0005__x0006__x0001__x000f__x0003__x000c_ý</t>
  </si>
  <si>
    <t xml:space="preserve">_x0005__x0006__x0002__x000f_[	~_x0002_</t>
  </si>
  <si>
    <t xml:space="preserve">_x0005__x0006__x0003__x000f__x0014__x0019_&amp;Aý</t>
  </si>
  <si>
    <t xml:space="preserve">_x0006__x0006__x000f_¾_x0015_ý</t>
  </si>
  <si>
    <t xml:space="preserve">_x0006__x0006__x0001__x000f__x0003__x000c_ý</t>
  </si>
  <si>
    <t xml:space="preserve">_x0006__x0006__x0002__x000f_\	~_x0002_</t>
  </si>
  <si>
    <t xml:space="preserve">_x0006__x0006__x0003__x000f_\_x0018_&amp;Aý</t>
  </si>
  <si>
    <t xml:space="preserve">_x0007__x0006__x000f_¾_x0015_ý</t>
  </si>
  <si>
    <t xml:space="preserve">_x0007__x0006__x0001__x000f__x0003__x000c_ý</t>
  </si>
  <si>
    <t xml:space="preserve">_x0007__x0006__x0002__x000f_]	~_x0002_</t>
  </si>
  <si>
    <t xml:space="preserve">_x0007__x0006__x0003__x000f_Æ0</t>
  </si>
  <si>
    <t xml:space="preserve">_x0008__x0006__x000f_¾_x0015_ý</t>
  </si>
  <si>
    <t xml:space="preserve">_x0008__x0006__x0001__x000f__x0003__x000c_ý</t>
  </si>
  <si>
    <t xml:space="preserve">_x0008__x0006__x0002__x000f_^	~_x0002_</t>
  </si>
  <si>
    <t xml:space="preserve">_x0008__x0006__x0003__x000f__x0016_1</t>
  </si>
  <si>
    <t xml:space="preserve">	_x0006__x000f_¾_x0015_ý</t>
  </si>
  <si>
    <t xml:space="preserve">	_x0006__x0001__x000f__x0003__x000c_ý</t>
  </si>
  <si>
    <t xml:space="preserve">	_x0006__x0002__x000f__	~_x0002_</t>
  </si>
  <si>
    <t xml:space="preserve">	_x0006__x0003__x000f_.2</t>
  </si>
  <si>
    <t xml:space="preserve">_x0006__x0001__x000f__x0003__x000c_ý</t>
  </si>
  <si>
    <t xml:space="preserve">_x0006__x0002__x000f_`	~_x0002_</t>
  </si>
  <si>
    <t xml:space="preserve">_x0006__x0003__x000f_N2</t>
  </si>
  <si>
    <t xml:space="preserve">_x000b__x0006__x000f_¾_x0015_ý</t>
  </si>
  <si>
    <t xml:space="preserve">_x000b__x0006__x0001__x000f__x0003__x000c_ý</t>
  </si>
  <si>
    <t xml:space="preserve">_x000b__x0006__x0002__x000f_a	~_x0002_</t>
  </si>
  <si>
    <t xml:space="preserve">_x000b__x0006__x0003__x000f_øÃ&amp;Aý</t>
  </si>
  <si>
    <t xml:space="preserve">_x000c__x0006__x000f_¾_x0015_ý</t>
  </si>
  <si>
    <t xml:space="preserve">_x000c__x0006__x0001__x000f__x0003__x000c_ý</t>
  </si>
  <si>
    <t xml:space="preserve">_x000c__x0006__x0002__x000f_b	~_x0002_</t>
  </si>
  <si>
    <t xml:space="preserve">_x000c__x0006__x0003__x000f_^1</t>
  </si>
  <si>
    <t xml:space="preserve">_x0006__x0002__x000f_c	~_x0002_</t>
  </si>
  <si>
    <t xml:space="preserve">_x0006__x0003__x000f__x0008__x0019_&amp;Aý</t>
  </si>
  <si>
    <t xml:space="preserve">_x000e__x0006__x000f_¾_x0015_ý</t>
  </si>
  <si>
    <t xml:space="preserve">_x000e__x0006__x0001__x000f__x0003__x000c_ý</t>
  </si>
  <si>
    <t xml:space="preserve">_x000e__x0006__x0002__x000f_d	~_x0002_</t>
  </si>
  <si>
    <t xml:space="preserve">_x000e__x0006__x0003__x000f_ˆ_x0018_&amp;Aý</t>
  </si>
  <si>
    <t xml:space="preserve">_x000f__x0006__x000f_¾_x0015_ý</t>
  </si>
  <si>
    <t xml:space="preserve">_x000f__x0006__x0001__x000f__x0003__x000c_ý</t>
  </si>
  <si>
    <t xml:space="preserve">_x000f__x0006__x0002__x000f_e	~_x0002_</t>
  </si>
  <si>
    <t xml:space="preserve">_x000f__x0006__x0003__x000f_°_x0018_&amp;Aý</t>
  </si>
  <si>
    <t xml:space="preserve">_x0010__x0006__x000f_¾_x0015_ý</t>
  </si>
  <si>
    <t xml:space="preserve">_x0010__x0006__x0001__x000f__x0003__x000c_ý</t>
  </si>
  <si>
    <t xml:space="preserve">_x0010__x0006__x0002__x000f_f	~_x0002_</t>
  </si>
  <si>
    <t xml:space="preserve">_x0010__x0006__x0003__x000f__x0006_ˆ-ý</t>
  </si>
  <si>
    <t xml:space="preserve">_x0011__x0006__x000f_¾_x0015_ý</t>
  </si>
  <si>
    <t xml:space="preserve">_x0011__x0006__x0001__x000f__x0003__x000c_ý</t>
  </si>
  <si>
    <t xml:space="preserve">_x0011__x0006__x0002__x000f_g	~_x0002_</t>
  </si>
  <si>
    <t xml:space="preserve">_x0011__x0006__x0003__x000f_</t>
  </si>
  <si>
    <t xml:space="preserve">_x0019_&amp;Aý</t>
  </si>
  <si>
    <t xml:space="preserve">_x0012__x0006__x000f_¾_x0015_ý</t>
  </si>
  <si>
    <t xml:space="preserve">_x0012__x0006__x0001__x000f__x0003__x000c_ý</t>
  </si>
  <si>
    <t xml:space="preserve">_x0012__x0006__x0002__x000f_h	~_x0002_</t>
  </si>
  <si>
    <t xml:space="preserve">_x0012__x0006__x0003__x000f_t_x0018_&amp;Aý</t>
  </si>
  <si>
    <t xml:space="preserve">_x0013__x0006__x000f_¾_x0015_ý</t>
  </si>
  <si>
    <t xml:space="preserve">_x0013__x0006__x0001__x000f__x0003__x000c_ý</t>
  </si>
  <si>
    <t xml:space="preserve">_x0013__x0006__x0002__x000f__x0006__x000c_~_x0002_</t>
  </si>
  <si>
    <t xml:space="preserve">_x0013__x0006__x0003__x000f__x001c__x0011_&amp;Aý</t>
  </si>
  <si>
    <t xml:space="preserve">_x0014__x0006__x000f_¾_x0015_ý</t>
  </si>
  <si>
    <t xml:space="preserve">_x0014__x0006__x0001__x000f__x0003__x000c_ý</t>
  </si>
  <si>
    <t xml:space="preserve">_x0014__x0006__x0002__x000f_i	~_x0002_</t>
  </si>
  <si>
    <t xml:space="preserve">_x0014__x0006__x0003__x000f__x0010__x0011_&amp;Aý</t>
  </si>
  <si>
    <t xml:space="preserve">_x0015__x0006__x000f_¾_x0015_ý</t>
  </si>
  <si>
    <t xml:space="preserve">_x0015__x0006__x0001__x000f__x0003__x000c_ý</t>
  </si>
  <si>
    <t xml:space="preserve">_x0015__x0006__x0002__x000f__x0005__x000c_~_x0002_</t>
  </si>
  <si>
    <t xml:space="preserve">_x0015__x0006__x0003__x000f_6"</t>
  </si>
  <si>
    <t xml:space="preserve">_x0016__x0006__x000f_¾_x0015_ý</t>
  </si>
  <si>
    <t xml:space="preserve">_x0016__x0006__x0001__x000f__x0003__x000c_ý</t>
  </si>
  <si>
    <t xml:space="preserve">_x0016__x0006__x0002__x000f__x0004__x000c_~_x0002_</t>
  </si>
  <si>
    <t xml:space="preserve">_x0016__x0006__x0003__x000f__x000e_"</t>
  </si>
  <si>
    <t xml:space="preserve">_x0017__x0006__x000f_¾_x0015_ý</t>
  </si>
  <si>
    <t xml:space="preserve">_x0017__x0006__x0001__x000f__x0003__x000c_ý</t>
  </si>
  <si>
    <t xml:space="preserve">_x0017__x0006__x0002__x000f_&lt;_x000c_~_x0002_</t>
  </si>
  <si>
    <t xml:space="preserve">_x0017__x0006__x0003__x000f__x000e_1</t>
  </si>
  <si>
    <t xml:space="preserve">_x0018__x0006__x000f_¾_x0015_ý</t>
  </si>
  <si>
    <t xml:space="preserve">_x0018__x0006__x0001__x000f__x0003__x000c_ý</t>
  </si>
  <si>
    <t xml:space="preserve">_x0018__x0006__x0002__x000f_j	~_x0002_</t>
  </si>
  <si>
    <t xml:space="preserve">_x0018__x0006__x0003__x000f__x001c__x0019_&amp;Aý</t>
  </si>
  <si>
    <t xml:space="preserve">_x0019__x0006__x000f_¾_x0015_ý</t>
  </si>
  <si>
    <t xml:space="preserve">_x0019__x0006__x0001__x000f__x0003__x000c_ý</t>
  </si>
  <si>
    <t xml:space="preserve">_x0019__x0006__x0002__x000f_k	~_x0002_</t>
  </si>
  <si>
    <t xml:space="preserve">_x0019__x0006__x0003__x000f__x0006_1</t>
  </si>
  <si>
    <t xml:space="preserve">_x001a__x0006__x000f_¾_x0015_ý</t>
  </si>
  <si>
    <t xml:space="preserve">_x001a__x0006__x0001__x000f__x0003__x000c_ý</t>
  </si>
  <si>
    <t xml:space="preserve">_x001a__x0006__x0002__x000f_l	~_x0002_</t>
  </si>
  <si>
    <t xml:space="preserve">_x001a__x0006__x0003__x000f_&amp;2</t>
  </si>
  <si>
    <t xml:space="preserve">_x001b__x0006__x000f_¾_x0015_ý</t>
  </si>
  <si>
    <t xml:space="preserve">_x001b__x0006__x0001__x000f__x0003__x000c_ý</t>
  </si>
  <si>
    <t xml:space="preserve">_x001b__x0006__x0002__x000f_m	~_x0002_</t>
  </si>
  <si>
    <t xml:space="preserve">_x001b__x0006__x0003__x000f_F2</t>
  </si>
  <si>
    <t xml:space="preserve">_x001c__x0006__x000f_¾_x0015_ý</t>
  </si>
  <si>
    <t xml:space="preserve">_x001c__x0006__x0001__x000f__x0003__x000c_ý</t>
  </si>
  <si>
    <t xml:space="preserve">_x001c__x0006__x0002__x000f_n	~_x0002_</t>
  </si>
  <si>
    <t xml:space="preserve">_x001c__x0006__x0003__x000f_h_x0018_&amp;Aý</t>
  </si>
  <si>
    <t xml:space="preserve">_x001d__x0006__x000f_¾_x0015_ý</t>
  </si>
  <si>
    <t xml:space="preserve">_x001d__x0006__x0001__x000f__x0003__x000c_ý</t>
  </si>
  <si>
    <t xml:space="preserve">_x001d__x0006__x0002__x000f_o	~_x0002_</t>
  </si>
  <si>
    <t xml:space="preserve">_x001d__x0006__x0003__x000f_|_x0018_&amp;Aý</t>
  </si>
  <si>
    <t xml:space="preserve">_x001e__x0006__x000f_¾_x0015_ý</t>
  </si>
  <si>
    <t xml:space="preserve">_x001e__x0006__x0001__x000f__x0003__x000c_ý</t>
  </si>
  <si>
    <t xml:space="preserve">_x001e__x0006__x0002__x000f_@_x000c_~_x0002_</t>
  </si>
  <si>
    <t xml:space="preserve">_x001e__x0006__x0003__x000f_¤_x0018_&amp;Aý</t>
  </si>
  <si>
    <t xml:space="preserve">_x001f__x0006__x000f_¾_x0015_ý</t>
  </si>
  <si>
    <t xml:space="preserve">_x001f__x0006__x0001__x000f__x0003__x000c_ý</t>
  </si>
  <si>
    <t xml:space="preserve">_x001f__x0006__x0002__x000f_p	~_x0002_</t>
  </si>
  <si>
    <t xml:space="preserve">_x001f__x0006__x0003__x000f_V1</t>
  </si>
  <si>
    <t xml:space="preserve">×B4	X_x0002_888888888888888888888888888888_x0008__x0002__x0010_ _x0006__x0004_ÿ_x0001__x000f__x0008__x0002__x0010_"_x0006__x0004_ÿ_x0001__x000f__x0008__x0002__x0010_#_x0006__x0004_ÿ_x0001__x000f__x0008__x0002__x0010_$_x0006__x0004_ÿ_x0001__x000f__x0008__x0002__x0010_%_x0006__x0004_ÿ_x0001__x000f__x0008__x0002__x0010_&amp;_x0006__x0004_ÿ_x0001__x000f__x0008__x0002__x0010_(_x0006__x0004_ÿ_x0001__x000f__x0008__x0002__x0010_)_x0006__x0004_ÿ_x0001__x000f__x0008__x0002__x0010_*_x0006__x0004_ÿ_x0001__x000f__x0008__x0002__x0010_+_x0006__x0004_ÿ_x0001__x000f__x0008__x0002__x0010_</t>
  </si>
  <si>
    <t xml:space="preserve">_x0006__x0004_ÿ_x0001__x000f__x0008__x0002__x0010_-_x0006__x0004_ÿ_x0001__x000f__x0008__x0002__x0010_._x0006__x0004_ÿ_x0001__x000f__x0008__x0002__x0010_/_x0006__x0004_ÿ_x0001__x000f__x0008__x0002__x0010_0_x0006__x0004_ÿ_x0001__x000f__x0008__x0002__x0010_1_x0006__x0004_ÿ_x0001__x000f__x0008__x0002__x0010_2_x0006__x0004_ÿ_x0001__x000f__x0008__x0002__x0010_3_x0006__x0004_ÿ_x0001__x000f__x0008__x0002__x0010_4_x0006__x0004_ÿ_x0001__x000f__x0008__x0002__x0010_5_x0006__x0004_ÿ_x0001__x000f__x0008__x0002__x0010_6_x0006__x0004_ÿ_x0001__x000f__x0008__x0002__x0010_7_x0006__x0004_ÿ_x0001__x000f__x0008__x0002__x0010_8_x0006__x0004_ÿ_x0001__x000f__x0008__x0002__x0010_9_x0006__x0004_ÿ_x0001__x000f__x0008__x0002__x0010_:_x0006__x0004_ÿ_x0001__x000f__x0008__x0002__x0010_;_x0006__x0004_ÿ_x0001__x000f__x0008__x0002__x0010_&lt;_x0006__x0004_ÿ_x0001__x000f__x0008__x0002__x0010_=_x0006__x0004_ÿ_x0001__x000f__x0008__x0002__x0010_&gt;_x0006__x0004_ÿ_x0001__x000f__x0008__x0002__x0010_?_x0006__x0004_ÿ_x0001__x000f_ý</t>
  </si>
  <si>
    <t xml:space="preserve"> _x0006__x000f_¾_x0015_ý</t>
  </si>
  <si>
    <t xml:space="preserve"> _x0006__x0001__x000f__x0003__x000c_ý</t>
  </si>
  <si>
    <t xml:space="preserve"> _x0006__x0002__x000f_q	~_x0002_</t>
  </si>
  <si>
    <t xml:space="preserve"> _x0006__x0003__x000f_V2</t>
  </si>
  <si>
    <t xml:space="preserve">"_x0006__x000f_¾_x0015_ý</t>
  </si>
  <si>
    <t xml:space="preserve">"_x0006__x0001__x000f_€_x0016_ý</t>
  </si>
  <si>
    <t xml:space="preserve">"_x0006__x0002__x000f_r	~_x0002_</t>
  </si>
  <si>
    <t xml:space="preserve">"_x0006__x0003__x000f_4)&amp;Aý</t>
  </si>
  <si>
    <t xml:space="preserve">#_x0006__x000f_¾_x0015_ý</t>
  </si>
  <si>
    <t xml:space="preserve">#_x0006__x0001__x000f_€_x0016_ý</t>
  </si>
  <si>
    <t xml:space="preserve">#_x0006__x0002__x000f_´_x0016_~_x0002_</t>
  </si>
  <si>
    <t xml:space="preserve">#_x0006__x0003__x000f__x0006_R</t>
  </si>
  <si>
    <t xml:space="preserve">$_x0006__x000f_¾_x0015_ý</t>
  </si>
  <si>
    <t xml:space="preserve">$_x0006__x0001__x000f_€_x0016_ý</t>
  </si>
  <si>
    <t xml:space="preserve">$_x0006__x0002__x000f_s	~_x0002_</t>
  </si>
  <si>
    <t xml:space="preserve">$_x0006__x0003__x000f_Ä(&amp;Aý</t>
  </si>
  <si>
    <t xml:space="preserve">%_x0006__x000f_¾_x0015_ý</t>
  </si>
  <si>
    <t xml:space="preserve">%_x0006__x0001__x000f_€_x0016_ý</t>
  </si>
  <si>
    <t xml:space="preserve">%_x0006__x0002__x000f_t	~_x0002_</t>
  </si>
  <si>
    <t xml:space="preserve">%_x0006__x0003__x000f_¶B</t>
  </si>
  <si>
    <t xml:space="preserve">&amp;_x0006__x000f_¾_x0015_ý</t>
  </si>
  <si>
    <t xml:space="preserve">&amp;_x0006__x0001__x000f_€_x0016_ý</t>
  </si>
  <si>
    <t xml:space="preserve">&amp;_x0006__x0002__x000f_u	~_x0002_</t>
  </si>
  <si>
    <t xml:space="preserve">&amp;_x0006__x0003__x000f_ŽQ</t>
  </si>
  <si>
    <t xml:space="preserve">(_x0006__x000f_¾_x0015_ý</t>
  </si>
  <si>
    <t xml:space="preserve">(_x0006__x0001__x000f_Ä_x0015_ý</t>
  </si>
  <si>
    <t xml:space="preserve">(_x0006__x0002__x000f_v	~_x0002_</t>
  </si>
  <si>
    <t xml:space="preserve">(_x0006__x0003__x000f_&amp;n</t>
  </si>
  <si>
    <t xml:space="preserve">)_x0006__x000f_¾_x0015_ý</t>
  </si>
  <si>
    <t xml:space="preserve">)_x0006__x0001__x000f_Ä_x0015_ý</t>
  </si>
  <si>
    <t xml:space="preserve">)_x0006__x0002__x000f_$_x0010_~_x0002_</t>
  </si>
  <si>
    <t xml:space="preserve">)_x0006__x0003__x000f_P7&amp;Aý</t>
  </si>
  <si>
    <t xml:space="preserve">*_x0006__x000f_¾_x0015_ý</t>
  </si>
  <si>
    <t xml:space="preserve">*_x0006__x0001__x000f_Ä_x0015_ý</t>
  </si>
  <si>
    <t xml:space="preserve">*_x0006__x0002__x000f_w	~_x0002_</t>
  </si>
  <si>
    <t xml:space="preserve">*_x0006__x0003__x000f_ð6&amp;Aý</t>
  </si>
  <si>
    <t xml:space="preserve">+_x0006__x000f_¾_x0015_ý</t>
  </si>
  <si>
    <t xml:space="preserve">+_x0006__x0001__x000f_Ä_x0015_ý</t>
  </si>
  <si>
    <t xml:space="preserve">+_x0006__x0002__x000f_Ã_x0012_~_x0002_</t>
  </si>
  <si>
    <t xml:space="preserve">+_x0006__x0003__x000f_</t>
  </si>
  <si>
    <t xml:space="preserve">V.Aý</t>
  </si>
  <si>
    <t xml:space="preserve">_x0006__x0001__x000f_Ä_x0015_ý</t>
  </si>
  <si>
    <t xml:space="preserve">_x0006__x0002__x000f_ _x0010_~_x0002_</t>
  </si>
  <si>
    <t xml:space="preserve">_x0006__x0003__x000f_¾l</t>
  </si>
  <si>
    <t xml:space="preserve">-_x0006__x000f_¾_x0015_ý</t>
  </si>
  <si>
    <t xml:space="preserve">-_x0006__x0001__x000f_Ä_x0015_ý</t>
  </si>
  <si>
    <t xml:space="preserve">-_x0006__x0002__x000f_x	~_x0002_</t>
  </si>
  <si>
    <t xml:space="preserve">-_x0006__x0003__x000f_`6&amp;Aý</t>
  </si>
  <si>
    <t xml:space="preserve">._x0006__x000f_¾_x0015_ý</t>
  </si>
  <si>
    <t xml:space="preserve">._x0006__x0001__x000f_Ä_x0015_ý</t>
  </si>
  <si>
    <t xml:space="preserve">._x0006__x0002__x000f_y	~_x0002_</t>
  </si>
  <si>
    <t xml:space="preserve">._x0006__x0003__x000f_Æn</t>
  </si>
  <si>
    <t xml:space="preserve">/_x0006__x000f_¾_x0015_ý</t>
  </si>
  <si>
    <t xml:space="preserve">/_x0006__x0001__x000f_Ä_x0015_ý</t>
  </si>
  <si>
    <t xml:space="preserve">/_x0006__x0002__x000f_%_x0010_~_x0002_</t>
  </si>
  <si>
    <t xml:space="preserve">/_x0006__x0003__x000f_ÞJ-ý</t>
  </si>
  <si>
    <t xml:space="preserve">0_x0006__x000f_¾_x0015_ý</t>
  </si>
  <si>
    <t xml:space="preserve">0_x0006__x0001__x000f_Ä_x0015_ý</t>
  </si>
  <si>
    <t xml:space="preserve">0_x0006__x0002__x000f__x001e__x0010_~_x0002_</t>
  </si>
  <si>
    <t xml:space="preserve">0_x0006__x0003__x000f_@6&amp;Aý</t>
  </si>
  <si>
    <t xml:space="preserve">1_x0006__x000f_¾_x0015_ý</t>
  </si>
  <si>
    <t xml:space="preserve">1_x0006__x0001__x000f_Ä_x0015_ý</t>
  </si>
  <si>
    <t xml:space="preserve">1_x0006__x0002__x000f_z	~_x0002_</t>
  </si>
  <si>
    <t xml:space="preserve">1_x0006__x0003__x000f_Îm</t>
  </si>
  <si>
    <t xml:space="preserve">2_x0006__x000f_¾_x0015_ý</t>
  </si>
  <si>
    <t xml:space="preserve">2_x0006__x0001__x000f_Ä_x0015_ý</t>
  </si>
  <si>
    <t xml:space="preserve">2_x0006__x0002__x000f_"_x0010_~_x0002_</t>
  </si>
  <si>
    <t xml:space="preserve">2_x0006__x0003__x000f_è6&amp;Aý</t>
  </si>
  <si>
    <t xml:space="preserve">3_x0006__x000f_¾_x0015_ý</t>
  </si>
  <si>
    <t xml:space="preserve">3_x0006__x0001__x000f_Ä_x0015_ý</t>
  </si>
  <si>
    <t xml:space="preserve">3_x0006__x0002__x000f_{	~_x0002_</t>
  </si>
  <si>
    <t xml:space="preserve">3_x0006__x0003__x000f_X¥&amp;Aý</t>
  </si>
  <si>
    <t xml:space="preserve">4_x0006__x000f_¾_x0015_ý</t>
  </si>
  <si>
    <t xml:space="preserve">4_x0006__x0001__x000f_Ä_x0015_ý</t>
  </si>
  <si>
    <t xml:space="preserve">4_x0006__x0002__x000f_|	~_x0002_</t>
  </si>
  <si>
    <t xml:space="preserve">4_x0006__x0003__x000f_à6&amp;Aý</t>
  </si>
  <si>
    <t xml:space="preserve">5_x0006__x000f_¾_x0015_ý</t>
  </si>
  <si>
    <t xml:space="preserve">5_x0006__x0001__x000f_Ä_x0015_ý</t>
  </si>
  <si>
    <t xml:space="preserve">5_x0006__x0002__x000f_}	~_x0002_</t>
  </si>
  <si>
    <t xml:space="preserve">5_x0006__x0003__x000f_¤6&amp;Aý</t>
  </si>
  <si>
    <t xml:space="preserve">6_x0006__x000f_¾_x0015_ý</t>
  </si>
  <si>
    <t xml:space="preserve">6_x0006__x0001__x000f_Ä_x0015_ý</t>
  </si>
  <si>
    <t xml:space="preserve">6_x0006__x0002__x000f__x001f__x0010_~_x0002_</t>
  </si>
  <si>
    <t xml:space="preserve">6_x0006__x0003__x000f_–l</t>
  </si>
  <si>
    <t xml:space="preserve">7_x0006__x000f_¾_x0015_ý</t>
  </si>
  <si>
    <t xml:space="preserve">7_x0006__x0001__x000f_Ä_x0015_ý</t>
  </si>
  <si>
    <t xml:space="preserve">7_x0006__x0002__x000f_~	~_x0002_</t>
  </si>
  <si>
    <t xml:space="preserve">7_x0006__x0003__x000f_Ü6&amp;Aý</t>
  </si>
  <si>
    <t xml:space="preserve">8_x0006__x000f_¾_x0015_ý</t>
  </si>
  <si>
    <t xml:space="preserve">8_x0006__x0001__x000f_Ä_x0015_ý</t>
  </si>
  <si>
    <t xml:space="preserve">8_x0006__x0002__x000f_!_x0010_~_x0002_</t>
  </si>
  <si>
    <t xml:space="preserve">8_x0006__x0003__x000f_Æl</t>
  </si>
  <si>
    <t xml:space="preserve">9_x0006__x000f_¾_x0015_ý</t>
  </si>
  <si>
    <t xml:space="preserve">9_x0006__x0001__x000f_Ä_x0015_ý</t>
  </si>
  <si>
    <t xml:space="preserve">9_x0006__x0002__x000f_	~_x0002_</t>
  </si>
  <si>
    <t xml:space="preserve">9_x0006__x0003__x000f_D7&amp;Aý</t>
  </si>
  <si>
    <t xml:space="preserve">:_x0006__x000f_¾_x0015_ý</t>
  </si>
  <si>
    <t xml:space="preserve">:_x0006__x0001__x000f_Ä_x0015_ý</t>
  </si>
  <si>
    <t xml:space="preserve">:_x0006__x0002__x000f_#_x0010_~_x0002_</t>
  </si>
  <si>
    <t xml:space="preserve">:_x0006__x0003__x000f_þm</t>
  </si>
  <si>
    <t xml:space="preserve">;_x0006__x000f_¾_x0015_ý</t>
  </si>
  <si>
    <t xml:space="preserve">;_x0006__x0001__x000f_Ä_x0015_ý</t>
  </si>
  <si>
    <t xml:space="preserve">;_x0006__x0002__x000f_€	~_x0002_</t>
  </si>
  <si>
    <t xml:space="preserve">;_x0006__x0003__x000f_ô6&amp;Aý</t>
  </si>
  <si>
    <t xml:space="preserve">&lt;_x0006__x000f_¾_x0015_ý</t>
  </si>
  <si>
    <t xml:space="preserve">&lt;_x0006__x0001__x000f_Ä_x0015_ý</t>
  </si>
  <si>
    <t xml:space="preserve">&lt;_x0006__x0002__x000f_	~_x0002_</t>
  </si>
  <si>
    <t xml:space="preserve">&lt;_x0006__x0003__x000f_Öm</t>
  </si>
  <si>
    <t xml:space="preserve">&gt;_x0006__x000f_¾_x0015_ý</t>
  </si>
  <si>
    <t xml:space="preserve">&gt;_x0006__x0001__x000f_Ä_x0015_ý</t>
  </si>
  <si>
    <t xml:space="preserve">&gt;_x0006__x0002__x000f_‚	~_x0002_</t>
  </si>
  <si>
    <t xml:space="preserve">&gt;_x0006__x0003__x000f__x0006_n</t>
  </si>
  <si>
    <t xml:space="preserve">?_x0006__x000f_¾_x0015_ý</t>
  </si>
  <si>
    <t xml:space="preserve">?_x0006__x0001__x000f_Ä_x0015_ý</t>
  </si>
  <si>
    <t xml:space="preserve">?_x0006__x0002__x000f_ƒ	~_x0002_</t>
  </si>
  <si>
    <t xml:space="preserve">?_x0006__x0003__x000f_T6&amp;A×@è_x0008_D_x0002_88888888888888888888888888888_x0008__x0002__x0010_@_x0006__x0004_ÿ_x0001__x000f__x0008__x0002__x0010_A_x0006__x0004_ÿ_x0001__x000f__x0008__x0002__x0010_B_x0006__x0004_ÿ_x0001__x000f__x0008__x0002__x0010_C_x0006__x0004_ÿ_x0001__x000f__x0008__x0002__x0010_D_x0006__x0004_ÿ_x0001__x000f__x0008__x0002__x0010_E_x0006__x0004_ÿ_x0001__x000f__x0008__x0002__x0010_F_x0006__x0004_ÿ_x0001__x000f__x0008__x0002__x0010_G_x0006__x0004_ÿ_x0001__x000f__x0008__x0002__x0010_H_x0006__x0004_ÿ_x0001__x000f__x0008__x0002__x0010_J_x0006__x0004_ÿ_x0001__x000f__x0008__x0002__x0010_K_x0006__x0004_ÿ_x0001__x000f__x0008__x0002__x0010_L_x0006__x0004_ÿ_x0001__x000f__x0008__x0002__x0010_M_x0006__x0004_ÿ_x0001__x000f__x0008__x0002__x0010_N_x0006__x0004_ÿ_x0001__x000f__x0008__x0002__x0010_O_x0006__x0004_ÿ_x0001__x000f__x0008__x0002__x0010_P_x0006__x0004_ÿ_x0001__x000f__x0008__x0002__x0010_Q_x0006__x0004_ÿ_x0001__x000f__x0008__x0002__x0010_R_x0006__x0004_ÿ_x0001__x000f__x0008__x0002__x0010_S_x0006__x0004_ÿ_x0001__x000f__x0008__x0002__x0010_T_x0006__x0004_ÿ_x0001__x000f__x0008__x0002__x0010_U_x0006__x0004_ÿ_x0001__x000f__x0008__x0002__x0010_V_x0006__x0004_ÿ_x0001__x000f__x0008__x0002__x0010_W_x0006__x0004_ÿ_x0001__x000f__x0008__x0002__x0010_X_x0006__x0004_ÿ_x0001__x000f__x0008__x0002__x0010_Y_x0006__x0004_ÿ_x0001__x000f__x0008__x0002__x0010_Z_x0006__x0004_ÿ_x0001__x000f__x0008__x0002__x0010_[_x0006__x0004_ÿ_x0001__x000f__x0008__x0002__x0010_\_x0006__x0004_ÿ_x0001__x000f__x0008__x0002__x0010_]_x0006__x0004_ÿ_x0001__x000f__x0008__x0002__x0010_^_x0006__x0004_ÿ_x0001__x000f__x0008__x0002__x0010___x0006__x0004_ÿ_x0001__x000f_ý</t>
  </si>
  <si>
    <t xml:space="preserve">@_x0006__x000f_¾_x0015_ý</t>
  </si>
  <si>
    <t xml:space="preserve">@_x0006__x0001__x000f_Ä_x0015_ý</t>
  </si>
  <si>
    <t xml:space="preserve">@_x0006__x0002__x000f__x001b__x0010_~_x0002_</t>
  </si>
  <si>
    <t xml:space="preserve">@_x0006__x0003__x000f__x001e_l</t>
  </si>
  <si>
    <t xml:space="preserve">A_x0006__x000f_¾_x0015_ý</t>
  </si>
  <si>
    <t xml:space="preserve">A_x0006__x0001__x000f_Ä_x0015_ý</t>
  </si>
  <si>
    <t xml:space="preserve">A_x0006__x0002__x000f_„	~_x0002_</t>
  </si>
  <si>
    <t xml:space="preserve">A_x0006__x0003__x000f__x0004_7&amp;Aý</t>
  </si>
  <si>
    <t xml:space="preserve">B_x0006__x000f_¾_x0015_ý</t>
  </si>
  <si>
    <t xml:space="preserve">B_x0006__x0001__x000f_Ä_x0015_ý</t>
  </si>
  <si>
    <t xml:space="preserve">B_x0006__x0002__x000f_Ò_x0012_~_x0002_</t>
  </si>
  <si>
    <t xml:space="preserve">B_x0006__x0003__x000f_øW.Aý</t>
  </si>
  <si>
    <t xml:space="preserve">C_x0006__x000f_¾_x0015_ý</t>
  </si>
  <si>
    <t xml:space="preserve">C_x0006__x0001__x000f_Ä_x0015_ý</t>
  </si>
  <si>
    <t xml:space="preserve">C_x0006__x0002__x000f_…	~_x0002_</t>
  </si>
  <si>
    <t xml:space="preserve">C_x0006__x0003__x000f_L6&amp;Aý</t>
  </si>
  <si>
    <t xml:space="preserve">D_x0006__x000f_¾_x0015_ý</t>
  </si>
  <si>
    <t xml:space="preserve">D_x0006__x0001__x000f_Ä_x0015_ý</t>
  </si>
  <si>
    <t xml:space="preserve">D_x0006__x0002__x000f__x001c__x0010_~_x0002_</t>
  </si>
  <si>
    <t xml:space="preserve">D_x0006__x0003__x000f_Fl</t>
  </si>
  <si>
    <t xml:space="preserve">E_x0006__x000f_¾_x0015_ý</t>
  </si>
  <si>
    <t xml:space="preserve">E_x0006__x0001__x000f_Ä_x0015_ý</t>
  </si>
  <si>
    <t xml:space="preserve">E_x0006__x0002__x000f_Õ_x0012_~_x0002_</t>
  </si>
  <si>
    <t xml:space="preserve">E_x0006__x0003__x000f_\X.Aý</t>
  </si>
  <si>
    <t xml:space="preserve">F_x0006__x000f_¾_x0015_ý</t>
  </si>
  <si>
    <t xml:space="preserve">F_x0006__x0001__x000f_Ä_x0015_ý</t>
  </si>
  <si>
    <t xml:space="preserve">F_x0006__x0002__x000f_Å_x0015_~_x0002_</t>
  </si>
  <si>
    <t xml:space="preserve">F_x0006__x0003__x000f_l_x0010_%Aý</t>
  </si>
  <si>
    <t xml:space="preserve">G_x0006__x000f_¾_x0015_ý</t>
  </si>
  <si>
    <t xml:space="preserve">G_x0006__x0001__x000f_Ä_x0015_ý</t>
  </si>
  <si>
    <t xml:space="preserve">G_x0006__x0002__x000f_†	~_x0002_</t>
  </si>
  <si>
    <t xml:space="preserve">G_x0006__x0003__x000f_6m</t>
  </si>
  <si>
    <t xml:space="preserve">H_x0006__x000f_¾_x0015_ý</t>
  </si>
  <si>
    <t xml:space="preserve">H_x0006__x0001__x000f_Ä_x0015_ý</t>
  </si>
  <si>
    <t xml:space="preserve">H_x0006__x0002__x000f_‡	~_x0002_</t>
  </si>
  <si>
    <t xml:space="preserve">H_x0006__x0003__x000f__x0004_6&amp;Aý</t>
  </si>
  <si>
    <t xml:space="preserve">J_x0006__x000f_¾_x0015_ý</t>
  </si>
  <si>
    <t xml:space="preserve">J_x0006__x0001__x000f_¼_x0016_ý</t>
  </si>
  <si>
    <t xml:space="preserve">J_x0006__x0002__x000f_ˆ	~_x0002_</t>
  </si>
  <si>
    <t xml:space="preserve">J_x0006__x0003__x000f_Ä</t>
  </si>
  <si>
    <t xml:space="preserve">K_x0006__x000f_¾_x0015_ý</t>
  </si>
  <si>
    <t xml:space="preserve">K_x0006__x0001__x000f_¼_x0016_ý</t>
  </si>
  <si>
    <t xml:space="preserve">K_x0006__x0002__x000f_‰	~_x0002_</t>
  </si>
  <si>
    <t xml:space="preserve">K_x0006__x0003__x000f_æV</t>
  </si>
  <si>
    <t xml:space="preserve">L_x0006__x000f_¾_x0015_ý</t>
  </si>
  <si>
    <t xml:space="preserve">L_x0006__x0001__x000f_¼_x0016_ý</t>
  </si>
  <si>
    <t xml:space="preserve">L_x0006__x0002__x000f_Š	~_x0002_</t>
  </si>
  <si>
    <t xml:space="preserve">L_x0006__x0003__x000f__x001c_W.Aý</t>
  </si>
  <si>
    <t xml:space="preserve">M_x0006__x000f_¾_x0015_ý</t>
  </si>
  <si>
    <t xml:space="preserve">M_x0006__x0001__x000f_¼_x0016_ý</t>
  </si>
  <si>
    <t xml:space="preserve">M_x0006__x0002__x000f_‹	~_x0002_</t>
  </si>
  <si>
    <t xml:space="preserve">M_x0006__x0003__x000f_Ð+&amp;Aý</t>
  </si>
  <si>
    <t xml:space="preserve">N_x0006__x000f_¾_x0015_ý</t>
  </si>
  <si>
    <t xml:space="preserve">N_x0006__x0001__x000f_¼_x0016_ý</t>
  </si>
  <si>
    <t xml:space="preserve">N_x0006__x0002__x000f_Œ	~_x0002_</t>
  </si>
  <si>
    <t xml:space="preserve">N_x0006__x0003__x000f_ŽV</t>
  </si>
  <si>
    <t xml:space="preserve">O_x0006__x000f_¾_x0015_ý</t>
  </si>
  <si>
    <t xml:space="preserve">O_x0006__x0001__x000f_¼_x0016_ý</t>
  </si>
  <si>
    <t xml:space="preserve">O_x0006__x0002__x000f_	~_x0002_</t>
  </si>
  <si>
    <t xml:space="preserve">O_x0006__x0003__x000f_Ô+&amp;Aý</t>
  </si>
  <si>
    <t xml:space="preserve">P_x0006__x000f_¾_x0015_ý</t>
  </si>
  <si>
    <t xml:space="preserve">P_x0006__x0001__x000f_¼_x0016_ý</t>
  </si>
  <si>
    <t xml:space="preserve">P_x0006__x0002__x000f_Ž	~_x0002_</t>
  </si>
  <si>
    <t xml:space="preserve">P_x0006__x0003__x000f_d+&amp;Aý</t>
  </si>
  <si>
    <t xml:space="preserve">Q_x0006__x000f_¾_x0015_ý</t>
  </si>
  <si>
    <t xml:space="preserve">Q_x0006__x0001__x000f_¼_x0016_ý</t>
  </si>
  <si>
    <t xml:space="preserve">Q_x0006__x0002__x000f_	~_x0002_</t>
  </si>
  <si>
    <t xml:space="preserve">Q_x0006__x0003__x000f_Ø+&amp;Aý</t>
  </si>
  <si>
    <t xml:space="preserve">R_x0006__x000f_¾_x0015_ý</t>
  </si>
  <si>
    <t xml:space="preserve">R_x0006__x0001__x000f_¼_x0016_ý</t>
  </si>
  <si>
    <t xml:space="preserve">R_x0006__x0002__x000f_	~_x0002_</t>
  </si>
  <si>
    <t xml:space="preserve">R_x0006__x0003__x000f_¶W</t>
  </si>
  <si>
    <t xml:space="preserve">S_x0006__x000f_¾_x0015_ý</t>
  </si>
  <si>
    <t xml:space="preserve">S_x0006__x0001__x000f_¼_x0016_ý</t>
  </si>
  <si>
    <t xml:space="preserve">S_x0006__x0002__x000f_‘	~_x0002_</t>
  </si>
  <si>
    <t xml:space="preserve">S_x0006__x0003__x000f_¦W</t>
  </si>
  <si>
    <t xml:space="preserve">T_x0006__x000f_¾_x0015_ý</t>
  </si>
  <si>
    <t xml:space="preserve">T_x0006__x0001__x000f_¼_x0016_ý</t>
  </si>
  <si>
    <t xml:space="preserve">T_x0006__x0002__x000f_’	~_x0002_</t>
  </si>
  <si>
    <t xml:space="preserve">T_x0006__x0003__x000f_&lt;+&amp;Aý</t>
  </si>
  <si>
    <t xml:space="preserve">U_x0006__x000f_¾_x0015_ý</t>
  </si>
  <si>
    <t xml:space="preserve">U_x0006__x0001__x000f_¼_x0016_ý</t>
  </si>
  <si>
    <t xml:space="preserve">U_x0006__x0002__x000f_“	~_x0002_</t>
  </si>
  <si>
    <t xml:space="preserve">U_x0006__x0003__x000f__x0014_+&amp;Aý</t>
  </si>
  <si>
    <t xml:space="preserve">V_x0006__x000f_¾_x0015_ý</t>
  </si>
  <si>
    <t xml:space="preserve">V_x0006__x0001__x000f_¼_x0016_ý</t>
  </si>
  <si>
    <t xml:space="preserve">V_x0006__x0002__x000f_¾_x0016_~_x0002_</t>
  </si>
  <si>
    <t xml:space="preserve">V_x0006__x0003__x000f_ÞV</t>
  </si>
  <si>
    <t xml:space="preserve">W_x0006__x000f_¾_x0015_ý</t>
  </si>
  <si>
    <t xml:space="preserve">W_x0006__x0001__x000f_¼_x0016_ý</t>
  </si>
  <si>
    <t xml:space="preserve">W_x0006__x0002__x000f_”	~_x0002_</t>
  </si>
  <si>
    <t xml:space="preserve">W_x0006__x0003__x000f_\</t>
  </si>
  <si>
    <t xml:space="preserve">X_x0006__x000f_¾_x0015_ý</t>
  </si>
  <si>
    <t xml:space="preserve">X_x0006__x0001__x000f_¼_x0016_ý</t>
  </si>
  <si>
    <t xml:space="preserve">X_x0006__x0002__x000f_•	~_x0002_</t>
  </si>
  <si>
    <t xml:space="preserve">X_x0006__x0003__x000f_+&amp;Aý</t>
  </si>
  <si>
    <t xml:space="preserve">Y_x0006__x000f_¾_x0015_ý</t>
  </si>
  <si>
    <t xml:space="preserve">Y_x0006__x0001__x000f_¼_x0016_ý</t>
  </si>
  <si>
    <t xml:space="preserve">Y_x0006__x0002__x000f_–	~_x0002_</t>
  </si>
  <si>
    <t xml:space="preserve">Y_x0006__x0003__x000f__x0006_W</t>
  </si>
  <si>
    <t xml:space="preserve">Z_x0006__x000f_¾_x0015_ý</t>
  </si>
  <si>
    <t xml:space="preserve">Z_x0006__x0001__x000f_¼_x0016_ý</t>
  </si>
  <si>
    <t xml:space="preserve">Z_x0006__x0002__x000f__x0003__x0010_~_x0002_</t>
  </si>
  <si>
    <t xml:space="preserve">Z_x0006__x0003__x000f_ä2&amp;Aý</t>
  </si>
  <si>
    <t xml:space="preserve">[_x0006__x000f_¾_x0015_ý</t>
  </si>
  <si>
    <t xml:space="preserve">[_x0006__x0001__x000f_¼_x0016_ý</t>
  </si>
  <si>
    <t xml:space="preserve">[_x0006__x0002__x000f_À_x0016_~_x0002_</t>
  </si>
  <si>
    <t xml:space="preserve">[_x0006__x0003__x000f_ˆ+&amp;Aý</t>
  </si>
  <si>
    <t xml:space="preserve">\_x0006__x000f_¾_x0015_ý</t>
  </si>
  <si>
    <t xml:space="preserve">\_x0006__x0001__x000f_¼_x0016_ý</t>
  </si>
  <si>
    <t xml:space="preserve">\_x0006__x0002__x000f_—	~_x0002_</t>
  </si>
  <si>
    <t xml:space="preserve">\_x0006__x0003__x000f_Þe</t>
  </si>
  <si>
    <t xml:space="preserve">]_x0006__x000f_¾_x0015_ý</t>
  </si>
  <si>
    <t xml:space="preserve">]_x0006__x0001__x000f_¼_x0016_ý</t>
  </si>
  <si>
    <t xml:space="preserve">]_x0006__x0002__x000f_˜	~_x0002_</t>
  </si>
  <si>
    <t xml:space="preserve">]_x0006__x0003__x000f__x000e_W</t>
  </si>
  <si>
    <t xml:space="preserve">^_x0006__x000f_¾_x0015_ý</t>
  </si>
  <si>
    <t xml:space="preserve">^_x0006__x0001__x000f_¼_x0016_ý</t>
  </si>
  <si>
    <t xml:space="preserve">^_x0006__x0002__x000f_Ô_x0012_~_x0002_</t>
  </si>
  <si>
    <t xml:space="preserve">^_x0006__x0003__x000f_fV</t>
  </si>
  <si>
    <t xml:space="preserve">__x0006__x000f_¾_x0015_ý</t>
  </si>
  <si>
    <t xml:space="preserve">__x0006__x0001__x000f_¼_x0016_ý</t>
  </si>
  <si>
    <t xml:space="preserve">__x0006__x0002__x000f_Ô_x0012_~_x0002_</t>
  </si>
  <si>
    <t xml:space="preserve">__x0006__x0003__x000f_4X.A×B4	X_x0002_888888888888888888888888888888_x0008__x0002__x0010_`_x0006__x0004_ÿ_x0001__x000f__x0008__x0002__x0010_a_x0006__x0004_ÿ_x0001__x000f__x0008__x0002__x0010_b_x0006__x0004_ÿ_x0001__x000f__x0008__x0002__x0010_c_x0006__x0004_ÿ_x0001__x000f__x0008__x0002__x0010_d_x0006__x0004_ÿ_x0001__x000f__x0008__x0002__x0010_f_x0006__x0004_ÿ_x0001__x000f__x0008__x0002__x0010_g_x0006__x0004_ÿ_x0001__x000f__x0008__x0002__x0010_h_x0006__x0004_ÿ_x0001__x000f__x0008__x0002__x0010_i_x0006__x0004_ÿ_x0001__x000f__x0008__x0002__x0010_j_x0006__x0004_ÿ_x0001__x000f__x0008__x0002__x0010_k_x0006__x0004_ÿ_x0001__x000f__x0008__x0002__x0010_l_x0006__x0004_ÿ_x0001__x000f__x0008__x0002__x0010_m_x0006__x0004_ÿ_x0001__x000f__x0008__x0002__x0010_n_x0006__x0004_ÿ_x0001__x000f__x0008__x0002__x0010_p_x0006__x0004_ÿ_x0001__x000f__x0008__x0002__x0010_q_x0006__x0004_ÿ_x0001__x000f__x0008__x0002__x0010_r_x0006__x0004_ÿ_x0001__x000f__x0008__x0002__x0010_s_x0006__x0004_ÿ_x0001__x000f__x0008__x0002__x0010_t_x0006__x0004_ÿ_x0001__x000f__x0008__x0002__x0010_u_x0006__x0004_ÿ_x0001__x000f__x0008__x0002__x0010_v_x0006__x0004_ÿ_x0001__x000f__x0008__x0002__x0010_w_x0006__x0004_ÿ_x0001__x000f__x0008__x0002__x0010_x_x0006__x0004_ÿ_x0001__x000f__x0008__x0002__x0010_y_x0006__x0004_ÿ_x0001__x000f__x0008__x0002__x0010_z_x0006__x0004_ÿ_x0001__x000f__x0008__x0002__x0010_{_x0006__x0004_ÿ_x0001__x000f__x0008__x0002__x0010_}_x0006__x0004_ÿ_x0001__x000f__x0008__x0002__x0010_~_x0006__x0004_ÿ_x0001__x000f__x0008__x0002__x0010__x0006__x0004_ÿ_x0001__x000f_ý</t>
  </si>
  <si>
    <t xml:space="preserve">`_x0006__x000f_¾_x0015_ý</t>
  </si>
  <si>
    <t xml:space="preserve">`_x0006__x0001__x000f_¼_x0016_ý</t>
  </si>
  <si>
    <t xml:space="preserve">`_x0006__x0002__x000f_™	~_x0002_</t>
  </si>
  <si>
    <t xml:space="preserve">`_x0006__x0003__x000f_t+&amp;Aý</t>
  </si>
  <si>
    <t xml:space="preserve">a_x0006__x000f_¾_x0015_ý</t>
  </si>
  <si>
    <t xml:space="preserve">a_x0006__x0001__x000f_¼_x0016_ý</t>
  </si>
  <si>
    <t xml:space="preserve">a_x0006__x0002__x000f_š	~_x0002_</t>
  </si>
  <si>
    <t xml:space="preserve">a_x0006__x0003__x000f_€+&amp;Aý</t>
  </si>
  <si>
    <t xml:space="preserve">b_x0006__x000f_¾_x0015_ý</t>
  </si>
  <si>
    <t xml:space="preserve">b_x0006__x0001__x000f_¼_x0016_ý</t>
  </si>
  <si>
    <t xml:space="preserve">b_x0006__x0002__x000f_¿_x0016_~_x0002_</t>
  </si>
  <si>
    <t xml:space="preserve">b_x0006__x0003__x000f_þV</t>
  </si>
  <si>
    <t xml:space="preserve">c_x0006__x000f_¾_x0015_ý</t>
  </si>
  <si>
    <t xml:space="preserve">c_x0006__x0001__x000f_¼_x0016_ý</t>
  </si>
  <si>
    <t xml:space="preserve">c_x0006__x0002__x000f_›	~_x0002_</t>
  </si>
  <si>
    <t xml:space="preserve">c_x0006__x0003__x000f_h+&amp;Aý</t>
  </si>
  <si>
    <t xml:space="preserve">d_x0006__x000f_¾_x0015_ý</t>
  </si>
  <si>
    <t xml:space="preserve">d_x0006__x0001__x000f_¼_x0016_ý</t>
  </si>
  <si>
    <t xml:space="preserve">d_x0006__x0002__x000f_œ	~_x0002_</t>
  </si>
  <si>
    <t xml:space="preserve">d_x0006__x0003__x000f_p+&amp;Aý</t>
  </si>
  <si>
    <t xml:space="preserve">f_x0006__x000f_¾_x0015_ý</t>
  </si>
  <si>
    <t xml:space="preserve">f_x0006__x0001__x000f_H_x000c_ý</t>
  </si>
  <si>
    <t xml:space="preserve">f_x0006__x0002__x000f_I_x000c_~_x0002_</t>
  </si>
  <si>
    <t xml:space="preserve">f_x0006__x0003__x000f_0_x0019_&amp;Aý</t>
  </si>
  <si>
    <t xml:space="preserve">g_x0006__x000f_¾_x0015_ý</t>
  </si>
  <si>
    <t xml:space="preserve">g_x0006__x0001__x000f_H_x000c_ý</t>
  </si>
  <si>
    <t xml:space="preserve">g_x0006__x0002__x000f_J_x000c_~_x0002_</t>
  </si>
  <si>
    <t xml:space="preserve">g_x0006__x0003__x000f_v2</t>
  </si>
  <si>
    <t xml:space="preserve">h_x0006__x000f_¾_x0015_ý</t>
  </si>
  <si>
    <t xml:space="preserve">h_x0006__x0001__x000f_H_x000c_ý</t>
  </si>
  <si>
    <t xml:space="preserve">h_x0006__x0002__x000f_	~_x0002_</t>
  </si>
  <si>
    <t xml:space="preserve">h_x0006__x0003__x000f_X_x0019_&amp;Aý</t>
  </si>
  <si>
    <t xml:space="preserve">i_x0006__x000f_¾_x0015_ý</t>
  </si>
  <si>
    <t xml:space="preserve">i_x0006__x0001__x000f_H_x000c_ý</t>
  </si>
  <si>
    <t xml:space="preserve">i_x0006__x0002__x000f_ž	~_x0002_</t>
  </si>
  <si>
    <t xml:space="preserve">i_x0006__x0003__x000f_”_x0019_&amp;Aý</t>
  </si>
  <si>
    <t xml:space="preserve">j_x0006__x000f_¾_x0015_ý</t>
  </si>
  <si>
    <t xml:space="preserve">j_x0006__x0001__x000f_H_x000c_ý</t>
  </si>
  <si>
    <t xml:space="preserve">j_x0006__x0002__x000f_Ÿ	~_x0002_</t>
  </si>
  <si>
    <t xml:space="preserve">j_x0006__x0003__x000f_&gt;3</t>
  </si>
  <si>
    <t xml:space="preserve">k_x0006__x000f_¾_x0015_ý</t>
  </si>
  <si>
    <t xml:space="preserve">k_x0006__x0001__x000f_H_x000c_ý</t>
  </si>
  <si>
    <t xml:space="preserve">k_x0006__x0002__x000f_ 	~_x0002_</t>
  </si>
  <si>
    <t xml:space="preserve">k_x0006__x0003__x000f_4_x001a_&amp;Aý</t>
  </si>
  <si>
    <t xml:space="preserve">l_x0006__x000f_¾_x0015_ý</t>
  </si>
  <si>
    <t xml:space="preserve">l_x0006__x0001__x000f_H_x000c_ý</t>
  </si>
  <si>
    <t xml:space="preserve">l_x0006__x0002__x000f_¡	~_x0002_</t>
  </si>
  <si>
    <t xml:space="preserve">l_x0006__x0003__x000f_F3</t>
  </si>
  <si>
    <t xml:space="preserve">m_x0006__x000f_¾_x0015_ý</t>
  </si>
  <si>
    <t xml:space="preserve">m_x0006__x0001__x000f_H_x000c_ý</t>
  </si>
  <si>
    <t xml:space="preserve">m_x0006__x0002__x000f_K_x000c_~_x0002_</t>
  </si>
  <si>
    <t xml:space="preserve">m_x0006__x0003__x000f_ _x0019_&amp;Aý</t>
  </si>
  <si>
    <t xml:space="preserve">n_x0006__x000f_¾_x0015_ý</t>
  </si>
  <si>
    <t xml:space="preserve">n_x0006__x0001__x000f_H_x000c_ý</t>
  </si>
  <si>
    <t xml:space="preserve">n_x0006__x0002__x000f_¢	~_x0002_</t>
  </si>
  <si>
    <t xml:space="preserve">n_x0006__x0003__x000f_Æ4</t>
  </si>
  <si>
    <t xml:space="preserve">p_x0006__x000f_¾_x0015_ý</t>
  </si>
  <si>
    <t xml:space="preserve">p_x0006__x0001__x000f_ž_x0016_ý</t>
  </si>
  <si>
    <t xml:space="preserve">p_x0006__x0002__x000f_Ý_x0016_~_x0002_</t>
  </si>
  <si>
    <t xml:space="preserve">p_x0006__x0003__x000f_l-&amp;Aý</t>
  </si>
  <si>
    <t xml:space="preserve">q_x0006__x000f_¾_x0015_ý</t>
  </si>
  <si>
    <t xml:space="preserve">q_x0006__x0001__x000f_ž_x0016_ý</t>
  </si>
  <si>
    <t xml:space="preserve">q_x0006__x0002__x000f_£	~_x0002_</t>
  </si>
  <si>
    <t xml:space="preserve">q_x0006__x0003__x000f_t%&amp;Aý</t>
  </si>
  <si>
    <t xml:space="preserve">r_x0006__x000f_¾_x0015_ý</t>
  </si>
  <si>
    <t xml:space="preserve">r_x0006__x0001__x000f_ž_x0016_ý</t>
  </si>
  <si>
    <t xml:space="preserve">r_x0006__x0002__x000f_¤	~_x0002_</t>
  </si>
  <si>
    <t xml:space="preserve">r_x0006__x0003__x000f__x0010_%&amp;Aý</t>
  </si>
  <si>
    <t xml:space="preserve">s_x0006__x000f_¾_x0015_ý</t>
  </si>
  <si>
    <t xml:space="preserve">s_x0006__x0001__x000f_ž_x0016_ý</t>
  </si>
  <si>
    <t xml:space="preserve">s_x0006__x0002__x000f_Ü_x0016_~_x0002_</t>
  </si>
  <si>
    <t xml:space="preserve">s_x0006__x0003__x000f_X-&amp;Aý</t>
  </si>
  <si>
    <t xml:space="preserve">t_x0006__x000f_¾_x0015_ý</t>
  </si>
  <si>
    <t xml:space="preserve">t_x0006__x0001__x000f_ž_x0016_ý</t>
  </si>
  <si>
    <t xml:space="preserve">t_x0006__x0002__x000f_¥	~_x0002_</t>
  </si>
  <si>
    <t xml:space="preserve">t_x0006__x0003__x000f_ô</t>
  </si>
  <si>
    <t xml:space="preserve">u_x0006__x000f_¾_x0015_ý</t>
  </si>
  <si>
    <t xml:space="preserve">u_x0006__x0001__x000f_ž_x0016_ý</t>
  </si>
  <si>
    <t xml:space="preserve">u_x0006__x0002__x000f_¦	~_x0002_</t>
  </si>
  <si>
    <t xml:space="preserve">u_x0006__x0003__x000f_ &amp;&amp;Aý</t>
  </si>
  <si>
    <t xml:space="preserve">v_x0006__x000f_¾_x0015_ý</t>
  </si>
  <si>
    <t xml:space="preserve">v_x0006__x0001__x000f_ž_x0016_ý</t>
  </si>
  <si>
    <t xml:space="preserve">v_x0006__x0002__x000f_§	~_x0002_</t>
  </si>
  <si>
    <t xml:space="preserve">v_x0006__x0003__x000f_&amp;&amp;Aý</t>
  </si>
  <si>
    <t xml:space="preserve">w_x0006__x000f_¾_x0015_ý</t>
  </si>
  <si>
    <t xml:space="preserve">w_x0006__x0001__x000f_ž_x0016_ý</t>
  </si>
  <si>
    <t xml:space="preserve">w_x0006__x0002__x000f_¨	~_x0002_</t>
  </si>
  <si>
    <t xml:space="preserve">w_x0006__x0003__x000f_6J</t>
  </si>
  <si>
    <t xml:space="preserve">x_x0006__x000f_¾_x0015_ý</t>
  </si>
  <si>
    <t xml:space="preserve">x_x0006__x0001__x000f_ž_x0016_ý</t>
  </si>
  <si>
    <t xml:space="preserve">x_x0006__x0002__x000f_¡_x0016_~_x0002_</t>
  </si>
  <si>
    <t xml:space="preserve">x_x0006__x0003__x000f_à%&amp;Aý</t>
  </si>
  <si>
    <t xml:space="preserve">y_x0006__x000f_¾_x0015_ý</t>
  </si>
  <si>
    <t xml:space="preserve">y_x0006__x0001__x000f_ž_x0016_ý</t>
  </si>
  <si>
    <t xml:space="preserve">y_x0006__x0002__x000f_©	~_x0002_</t>
  </si>
  <si>
    <t xml:space="preserve">y_x0006__x0003__x000f__x0008_-&amp;Aý</t>
  </si>
  <si>
    <t xml:space="preserve">z_x0006__x000f_¾_x0015_ý</t>
  </si>
  <si>
    <t xml:space="preserve">z_x0006__x0001__x000f_ž_x0016_ý</t>
  </si>
  <si>
    <t xml:space="preserve">z_x0006__x0002__x000f_Ù_x0016_~_x0002_</t>
  </si>
  <si>
    <t xml:space="preserve">z_x0006__x0003__x000f_&amp;Z</t>
  </si>
  <si>
    <t xml:space="preserve">{_x0006__x000f_¾_x0015_ý</t>
  </si>
  <si>
    <t xml:space="preserve">{_x0006__x0001__x000f_ž_x0016_ý</t>
  </si>
  <si>
    <t xml:space="preserve">{_x0006__x0002__x000f_Ø_x0016_~_x0002_</t>
  </si>
  <si>
    <t xml:space="preserve">{_x0006__x0003__x000f__x0010_-&amp;Aý</t>
  </si>
  <si>
    <t xml:space="preserve">}_x0006__x000f_¾_x0015_ý</t>
  </si>
  <si>
    <t xml:space="preserve">}_x0006__x0002__x000f_ª	~_x0002_</t>
  </si>
  <si>
    <t xml:space="preserve">}_x0006__x0003__x000f_HI.Aý</t>
  </si>
  <si>
    <t xml:space="preserve">~_x0006__x000f_¾_x0015_ý</t>
  </si>
  <si>
    <t xml:space="preserve">~_x0006__x0002__x000f_«	~_x0002_</t>
  </si>
  <si>
    <t xml:space="preserve">~_x0006__x0003__x000f__x0014_F.Aý</t>
  </si>
  <si>
    <t xml:space="preserve">_x0006__x000f_¾_x0015_ý</t>
  </si>
  <si>
    <t xml:space="preserve">_x0006__x0002__x000f_¬	~_x0002_</t>
  </si>
  <si>
    <t xml:space="preserve">_x0006__x0003__x000f_</t>
  </si>
  <si>
    <t xml:space="preserve">G.A×&gt;r_x0008_0_x0002_88888888888888888888888888**_x0008__x0002__x0010_€_x0006__x0004_ÿ_x0001__x000f__x0008__x0002__x0010__x0006__x0004_ÿ_x0001__x000f__x0008__x0002__x0010_‚_x0006__x0004_ÿ_x0001__x000f__x0008__x0002__x0010_ƒ_x0006__x0004_ÿ_x0001__x000f__x0008__x0002__x0010_„_x0006__x0004_ÿ_x0001__x000f__x0008__x0002__x0010_…_x0006__x0004_ÿ_x0001__x000f__x0008__x0002__x0010_†_x0006__x0004_ÿ_x0001__x000f__x0008__x0002__x0010_‡_x0006__x0004_ÿ_x0001__x000f__x0008__x0002__x0010_ˆ_x0006__x0004_ÿ_x0001__x000f__x0008__x0002__x0010_‰_x0006__x0004_ÿ_x0001__x000f__x0008__x0002__x0010_Š_x0006__x0004_ÿ_x0001__x000f__x0008__x0002__x0010_‹_x0006__x0004_ÿ_x0001__x000f__x0008__x0002__x0010_Œ_x0006__x0004_ÿ_x0001__x000f__x0008__x0002__x0010__x0006__x0004_ÿ_x0001__x000f__x0008__x0002__x0010_Ž_x0006__x0004_ÿ_x0001__x000f__x0008__x0002__x0010__x0006__x0004_ÿ_x0001__x000f__x0008__x0002__x0010__x0006__x0004_ÿ_x0001__x000f__x0008__x0002__x0010_‘_x0006__x0004_ÿ_x0001__x000f__x0008__x0002__x0010_’_x0006__x0004_ÿ_x0001__x000f__x0008__x0002__x0010_“_x0006__x0004_ÿ_x0001__x000f__x0008__x0002__x0010_”_x0006__x0004_ÿ_x0001__x000f__x0008__x0002__x0010_•_x0006__x0004_ÿ_x0001__x000f__x0008__x0002__x0010_–_x0006__x0004_ÿ_x0001__x000f__x0008__x0002__x0010_—_x0006__x0004_ÿ_x0001__x000f__x0008__x0002__x0010_˜_x0006__x0004_ÿ_x0001__x000f__x0008__x0002__x0010_™_x0006__x0004_ÿ_x0001__x000f__x0008__x0002__x0010_š_x0006__x0004_ÿ_x0001__x000f__x0008__x0002__x0010_›_x0006__x0004_ÿ_x0001__x000f__x0008__x0002__x0010_œ_x0006__x0004_ÿ_x0001__x000f__x0008__x0002__x0010__x0006__x0004_ÿ_x0001__x000f__x0008__x0002__x0010_ž_x0006__x0004_ÿ_x0001__x000f__x0008__x0002__x0010_Ÿ_x0006__x0004_ÿ_x0001__x000f_ý</t>
  </si>
  <si>
    <t xml:space="preserve">€_x0006__x000f_¾_x0015_ý</t>
  </si>
  <si>
    <t xml:space="preserve">€_x0006__x0002__x000f_­	~_x0002_</t>
  </si>
  <si>
    <t xml:space="preserve">€_x0006__x0003__x000f_ô`.Aý</t>
  </si>
  <si>
    <t xml:space="preserve">_x0006__x000f_¾_x0015_ý</t>
  </si>
  <si>
    <t xml:space="preserve">_x0006__x0002__x000f_®	~_x0002_</t>
  </si>
  <si>
    <t xml:space="preserve">_x0006__x0003__x000f__x0008_a.Aý</t>
  </si>
  <si>
    <t xml:space="preserve">‚_x0006__x000f_¾_x0015_ý</t>
  </si>
  <si>
    <t xml:space="preserve">‚_x0006__x0002__x000f_¯	~_x0002_</t>
  </si>
  <si>
    <t xml:space="preserve">‚_x0006__x0003__x000f_PF.Aý</t>
  </si>
  <si>
    <t xml:space="preserve">ƒ_x0006__x000f_¾_x0015_ý</t>
  </si>
  <si>
    <t xml:space="preserve">ƒ_x0006__x0002__x000f_°	~_x0002_</t>
  </si>
  <si>
    <t xml:space="preserve">ƒ_x0006__x0003__x000f_ŒK.Aý</t>
  </si>
  <si>
    <t xml:space="preserve">„_x0006__x000f_¾_x0015_ý</t>
  </si>
  <si>
    <t xml:space="preserve">„_x0006__x0002__x000f_±	~_x0002_</t>
  </si>
  <si>
    <t xml:space="preserve">„_x0006__x0003__x000f_pI.Aý</t>
  </si>
  <si>
    <t xml:space="preserve">…_x0006__x000f_¾_x0015_ý</t>
  </si>
  <si>
    <t xml:space="preserve">…_x0006__x0002__x000f_²	~_x0002_</t>
  </si>
  <si>
    <t xml:space="preserve">…_x0006__x0003__x000f_ðF.Aý</t>
  </si>
  <si>
    <t xml:space="preserve">†_x0006__x000f_¾_x0015_ý</t>
  </si>
  <si>
    <t xml:space="preserve">†_x0006__x0002__x000f_³	~_x0002_</t>
  </si>
  <si>
    <t xml:space="preserve">†_x0006__x0003__x000f_¼f.Aý</t>
  </si>
  <si>
    <t xml:space="preserve">‡_x0006__x000f_¾_x0015_ý</t>
  </si>
  <si>
    <t xml:space="preserve">‡_x0006__x0002__x000f_´	~_x0002_</t>
  </si>
  <si>
    <t xml:space="preserve">‡_x0006__x0003__x000f_ŒF.Aý</t>
  </si>
  <si>
    <t xml:space="preserve">ˆ_x0006__x000f_¾_x0015_ý</t>
  </si>
  <si>
    <t xml:space="preserve">ˆ_x0006__x0002__x000f_µ	~_x0002_</t>
  </si>
  <si>
    <t xml:space="preserve">ˆ_x0006__x0003__x000f_ðK.Aý</t>
  </si>
  <si>
    <t xml:space="preserve">‰_x0006__x000f_¾_x0015_ý</t>
  </si>
  <si>
    <t xml:space="preserve">‰_x0006__x0002__x000f_¶	~_x0002_</t>
  </si>
  <si>
    <t xml:space="preserve">‰_x0006__x0003__x000f__x0018_L.Aý</t>
  </si>
  <si>
    <t xml:space="preserve">Š_x0006__x000f_¾_x0015_ý</t>
  </si>
  <si>
    <t xml:space="preserve">Š_x0006__x0002__x000f_·	~_x0002_</t>
  </si>
  <si>
    <t xml:space="preserve">Š_x0006__x0003__x000f_</t>
  </si>
  <si>
    <t xml:space="preserve">L.Aý</t>
  </si>
  <si>
    <t xml:space="preserve">‹_x0006__x000f_¾_x0015_ý</t>
  </si>
  <si>
    <t xml:space="preserve">‹_x0006__x0002__x000f_¸	~_x0002_</t>
  </si>
  <si>
    <t xml:space="preserve">‹_x0006__x0003__x000f_ I.Aý</t>
  </si>
  <si>
    <t xml:space="preserve">Œ_x0006__x000f_¾_x0015_ý</t>
  </si>
  <si>
    <t xml:space="preserve">Œ_x0006__x0002__x000f_¹	~_x0002_</t>
  </si>
  <si>
    <t xml:space="preserve">Œ_x0006__x0003__x000f_ÐH.Aý</t>
  </si>
  <si>
    <t xml:space="preserve">_x0006__x000f_¾_x0015_ý</t>
  </si>
  <si>
    <t xml:space="preserve">_x0006__x0002__x000f_º	~_x0002_</t>
  </si>
  <si>
    <t xml:space="preserve">_x0006__x0003__x000f_ˆh.Aý</t>
  </si>
  <si>
    <t xml:space="preserve">Ž_x0006__x000f_¾_x0015_ý</t>
  </si>
  <si>
    <t xml:space="preserve">Ž_x0006__x0002__x000f_»	~_x0002_</t>
  </si>
  <si>
    <t xml:space="preserve">Ž_x0006__x0003__x000f_&lt;F.Aý</t>
  </si>
  <si>
    <t xml:space="preserve">_x0006__x000f_¾_x0015_ý</t>
  </si>
  <si>
    <t xml:space="preserve">_x0006__x0002__x000f_¼	~_x0002_</t>
  </si>
  <si>
    <t xml:space="preserve">_x0006__x0003__x000f_@G.Aý</t>
  </si>
  <si>
    <t xml:space="preserve">_x0006__x000f_¾_x0015_ý</t>
  </si>
  <si>
    <t xml:space="preserve">_x0006__x0002__x000f_½	~_x0002_</t>
  </si>
  <si>
    <t xml:space="preserve">_x0006__x0003__x000f_TG.Aý</t>
  </si>
  <si>
    <t xml:space="preserve">‘_x0006__x000f_¾_x0015_ý</t>
  </si>
  <si>
    <t xml:space="preserve">‘_x0006__x0002__x000f_¾	~_x0002_</t>
  </si>
  <si>
    <t xml:space="preserve">‘_x0006__x0003__x000f_¤G.Aý</t>
  </si>
  <si>
    <t xml:space="preserve">’_x0006__x000f_¾_x0015_ý</t>
  </si>
  <si>
    <t xml:space="preserve">’_x0006__x0002__x000f_¿	~_x0002_</t>
  </si>
  <si>
    <t xml:space="preserve">’_x0006__x0003__x000f_G.Aý</t>
  </si>
  <si>
    <t xml:space="preserve">“_x0006__x000f_¾_x0015_ý</t>
  </si>
  <si>
    <t xml:space="preserve">“_x0006__x0002__x000f_À	~_x0002_</t>
  </si>
  <si>
    <t xml:space="preserve">“_x0006__x0003__x000f_ÀI.Aý</t>
  </si>
  <si>
    <t xml:space="preserve">”_x0006__x000f_¾_x0015_ý</t>
  </si>
  <si>
    <t xml:space="preserve">”_x0006__x0002__x000f_Á	~_x0002_</t>
  </si>
  <si>
    <t xml:space="preserve">”_x0006__x0003__x000f_ÔI.Aý</t>
  </si>
  <si>
    <t xml:space="preserve">•_x0006__x000f_¾_x0015_ý</t>
  </si>
  <si>
    <t xml:space="preserve">•_x0006__x0002__x000f_Â	~_x0002_</t>
  </si>
  <si>
    <t xml:space="preserve">•_x0006__x0003__x000f_èI.Aý</t>
  </si>
  <si>
    <t xml:space="preserve">–_x0006__x000f_¾_x0015_ý</t>
  </si>
  <si>
    <t xml:space="preserve">–_x0006__x0002__x000f_Ã	~_x0002_</t>
  </si>
  <si>
    <t xml:space="preserve">–_x0006__x0003__x000f_ÈK.Aý</t>
  </si>
  <si>
    <t xml:space="preserve">—_x0006__x000f_¾_x0015_ý</t>
  </si>
  <si>
    <t xml:space="preserve">—_x0006__x0002__x000f_Ä	~_x0002_</t>
  </si>
  <si>
    <t xml:space="preserve">—_x0006__x0003__x000f_ˆJ.Aý</t>
  </si>
  <si>
    <t xml:space="preserve">˜_x0006__x000f_¾_x0015_ý</t>
  </si>
  <si>
    <t xml:space="preserve">˜_x0006__x0002__x000f_Å	~_x0002_</t>
  </si>
  <si>
    <t xml:space="preserve">˜_x0006__x0003__x000f_°J.Aý</t>
  </si>
  <si>
    <t xml:space="preserve">™_x0006__x000f_¾_x0015_ý</t>
  </si>
  <si>
    <t xml:space="preserve">™_x0006__x0002__x000f_Æ	~_x0002_</t>
  </si>
  <si>
    <t xml:space="preserve">™_x0006__x0003__x000f_K.Aý</t>
  </si>
  <si>
    <t xml:space="preserve">š_x0006__x000f_¾_x0015_ý</t>
  </si>
  <si>
    <t xml:space="preserve">š_x0006__x0002__x000f_Ç	~_x0002_</t>
  </si>
  <si>
    <t xml:space="preserve">š_x0006__x0003__x000f_DH.Aý</t>
  </si>
  <si>
    <t xml:space="preserve">›_x0006__x000f_¾_x0015_ý</t>
  </si>
  <si>
    <t xml:space="preserve">›_x0006__x0002__x000f_È	~_x0002_</t>
  </si>
  <si>
    <t xml:space="preserve">›_x0006__x0003__x000f_øH.Aý</t>
  </si>
  <si>
    <t xml:space="preserve">œ_x0006__x000f_¾_x0015_ý</t>
  </si>
  <si>
    <t xml:space="preserve">œ_x0006__x0002__x000f_É	~_x0002_</t>
  </si>
  <si>
    <t xml:space="preserve">œ_x0006__x0003__x000f__x0014_K.Aý</t>
  </si>
  <si>
    <t xml:space="preserve">_x0006__x000f_¾_x0015_ý</t>
  </si>
  <si>
    <t xml:space="preserve">_x0006__x0002__x000f_Ê	~_x0002_</t>
  </si>
  <si>
    <t xml:space="preserve">_x0006__x0003__x000f_hL.Aý</t>
  </si>
  <si>
    <t xml:space="preserve">ž_x0006__x000f_¾_x0015_ý</t>
  </si>
  <si>
    <t xml:space="preserve">ž_x0006__x0002__x000f_Ë	~_x0002_</t>
  </si>
  <si>
    <t xml:space="preserve">ž_x0006__x0003__x000f_DM.Aý</t>
  </si>
  <si>
    <t xml:space="preserve">Ÿ_x0006__x000f_¾_x0015_ý</t>
  </si>
  <si>
    <t xml:space="preserve">Ÿ_x0006__x0002__x000f_Ì	~_x0002_</t>
  </si>
  <si>
    <t xml:space="preserve">Ÿ_x0006__x0003__x000f_4I.A×DÀ_x0007_l_x0002_*******************************&gt;_x0002__x0012_¾_x0001_@ß_x0004_‹_x0008__x0010_‹_x0008_Ú_x0004_A</t>
  </si>
  <si>
    <t xml:space="preserve">_x0007__x0007__x0002__x001d__x000f__x0003__x0001__x001d__x000f__x0002__x001c__x0005__x0001__x001c__x001c__x0005__x0005_å</t>
  </si>
  <si>
    <t xml:space="preserve">_x0001__x0006__x0006__x0002__x0003_ï_x0006__x0006_7¸_x0001_&amp;_x0001__x0006__x0006__x0004__x0004_ÐÉêyùºÎ_x0011_Œ‚ªK©_x000b__x0002__x0017_/North&amp;Central_America_wmo_region_4_design_daysàÉêyùºÎ_x0011_Œ‚ªK©_x000b_http://energyplus.helpserve.com/Knowledgebase/List/Index/47yXô;_x001d_H¯</t>
  </si>
  <si>
    <t xml:space="preserve">‚]Ä…'c¥«¸_x0001_œ_x0001__x0006__x0006__x0008__x0008_ÐÉêyùºÎ_x0011_Œ‚ªK©_x000b__x0002__x0017_0north&amp;central_america_wmo_region_4_Weather_pageàÉêyùºÎ_x0011_Œ‚ªK©_x000b__x0004__x0001_http://www.eere.energy.gov/buildings/energyplus/cfm/weather_data2.cfm/region=4_north_and_central_america_wmo_region_4yXô;_x001d_H¯</t>
  </si>
  <si>
    <t xml:space="preserve">	_x0008__x0010__x0006__x0010_g2Í_x0007_É€_x0001__x0006__x0006__x000b__x0002__x0014__x0013_†ê_x0005_œð_x0005_</t>
  </si>
  <si>
    <t xml:space="preserve">o_x0008_d_x0001__x000c__x0001_ýÿ_x0002__x0001__x0001_Letter_x0003__x0002__x0001__x001a_4çö¡"_x0001_d_x0001__x0001__x0001__x0002_ýÿà?à?_x0001_œ_x0008_&amp;œ_x0008__x0004_U_x0002__x0008_}_x000c__x0001__x0001_$_x000b__x000f__x0002_}_x000c__x0002__x0002_¶_x001e__x000f__x0002_}_x000c__x0004__x0004_Û_x0019__x000f__x0002_}_x000c__x0008__x0008_¶_x0014__x000f__x0002__x0002__x000e__x0013__x000c__x0008__x0002__x0010__x000c_*_x0003_À_x0001_F_x0008__x0002__x0010__x0001__x000c_ÿ_x0001__x000f__x0008__x0002__x0010__x0002__x000c_þ_x0001_@_x0001__x000f__x0008__x0002__x0010__x0003__x000c_ÿ_x0001__x000f__x0008__x0002__x0010__x0004__x000c_ÿ_x0001__x000f__x0008__x0002__x0010__x0005__x000c_ÿ_x0001__x000f__x0008__x0002__x0010__x0006__x000c_ÿ_x0001__x000f__x0008__x0002__x0010__x0007__x000c_ÿ_x0001__x000f__x0008__x0002__x0010__x0008__x000c_ÿ_x0001__x000f__x0008__x0002__x0010_	_x000c_ÿ_x0001__x000f__x0008__x0002__x0010_</t>
  </si>
  <si>
    <t xml:space="preserve">_x000c_ÿ_x0001__x000f__x0008__x0002__x0010__x000e__x000c_ÿ_x0001__x000f__x0008__x0002__x0010__x000f__x000c_ÿ_x0001__x000f__x0008__x0002__x0010__x0010__x0004_ÿ_x0001__x000f__x0008__x0002__x0010__x0011__x0004_ÿ_x0001__x000f__x0008__x0002__x0010__x0012__x0004_ÿ_x0001__x000f_ý</t>
  </si>
  <si>
    <t xml:space="preserve">_x0003_L_x0019__x0016_ý</t>
  </si>
  <si>
    <t xml:space="preserve">_x0001_K_x0008__x0016_¾</t>
  </si>
  <si>
    <t xml:space="preserve">_x0002_C@_x0001_ý</t>
  </si>
  <si>
    <t xml:space="preserve">_x0002__x0002_O°_x000b__x0001__x0002__x0006__x0002__x0003_Oý</t>
  </si>
  <si>
    <t xml:space="preserve">_x0002__x0004_J_x001b__x0016_ý</t>
  </si>
  <si>
    <t xml:space="preserve">_x0002__x0005_H±_x000b_¾</t>
  </si>
  <si>
    <t xml:space="preserve">_x0002__x0006_@@_x0007_ý</t>
  </si>
  <si>
    <t xml:space="preserve">_x0002__x0008_J_x001c__x0016_¾_x000c__x0002_	@@@_x000b_ý</t>
  </si>
  <si>
    <t xml:space="preserve">_x0003__x0002__x000f_	_x0016_~_x0002_</t>
  </si>
  <si>
    <t xml:space="preserve">_x0003__x0003__x000f_æN</t>
  </si>
  <si>
    <t xml:space="preserve">_x0004__x0001__x000f_¿_x0015_ý</t>
  </si>
  <si>
    <t xml:space="preserve">_x0004__x0002__x000f_</t>
  </si>
  <si>
    <t xml:space="preserve">_x0016_ý</t>
  </si>
  <si>
    <t xml:space="preserve">_x0004__x0003__x000f__x001a__x0016_ý</t>
  </si>
  <si>
    <t xml:space="preserve">_x0005__x0001__x000f_¿_x0015_ý</t>
  </si>
  <si>
    <t xml:space="preserve">_x0005__x0002__x000f__x000b__x0016_~_x0002_</t>
  </si>
  <si>
    <t xml:space="preserve">_x0005__x0003__x000f_„_x001f_&amp;Aý</t>
  </si>
  <si>
    <t xml:space="preserve">_x0006__x0001__x000f_¿_x0015_ý</t>
  </si>
  <si>
    <t xml:space="preserve">_x0006__x0002__x000f__x000c__x0016_~_x0002_</t>
  </si>
  <si>
    <t xml:space="preserve">_x0006__x0003__x000f_F?</t>
  </si>
  <si>
    <t xml:space="preserve">_x0007__x000f_¾_x0015_ý</t>
  </si>
  <si>
    <t xml:space="preserve">_x0007__x0001__x000f_¿_x0015_ý</t>
  </si>
  <si>
    <t xml:space="preserve">_x0016_~_x0002_</t>
  </si>
  <si>
    <t xml:space="preserve">_x0007__x0003__x000f_È_x0017_&amp;Aý</t>
  </si>
  <si>
    <t xml:space="preserve">_x0008__x000f_¾_x0015_ý</t>
  </si>
  <si>
    <t xml:space="preserve">_x0008__x0001__x000f_¿_x0015_ý</t>
  </si>
  <si>
    <t xml:space="preserve">_x0008__x0002__x000f__x000e__x0016_~_x0002_</t>
  </si>
  <si>
    <t xml:space="preserve">_x0008__x0003__x000f_4_x0010_&amp;Aý</t>
  </si>
  <si>
    <t xml:space="preserve">	_x000f_¾_x0015_ý</t>
  </si>
  <si>
    <t xml:space="preserve">	_x0001__x000f_¿_x0015_ý</t>
  </si>
  <si>
    <t xml:space="preserve">	_x0002__x000f__x000f__x0016_~_x0002_</t>
  </si>
  <si>
    <t xml:space="preserve">	_x0003__x000f_¨_x000f_&amp;Aý</t>
  </si>
  <si>
    <t xml:space="preserve">_x000f_¾_x0015_ý</t>
  </si>
  <si>
    <t xml:space="preserve">_x0001__x000f_¿_x0015_ý</t>
  </si>
  <si>
    <t xml:space="preserve">_x0002__x000f__x0010__x0016_~_x0002_</t>
  </si>
  <si>
    <t xml:space="preserve">_x0003__x000f_¸_x000f_%Aý</t>
  </si>
  <si>
    <t xml:space="preserve">_x000b__x000f_¾_x0015_ý</t>
  </si>
  <si>
    <t xml:space="preserve">_x000b__x0001__x000f_¿_x0015_ý</t>
  </si>
  <si>
    <t xml:space="preserve">_x000b__x0002__x000f__x0011__x0016_~_x0002_</t>
  </si>
  <si>
    <t xml:space="preserve">_x000b__x0003__x000f_€_x000f_&amp;Aý</t>
  </si>
  <si>
    <t xml:space="preserve">_x000c__x000f_¾_x0015_ý</t>
  </si>
  <si>
    <t xml:space="preserve">_x000c__x0001__x000f_¿_x0015_ý</t>
  </si>
  <si>
    <t xml:space="preserve">_x000c__x0002__x000f__x0012__x0016_~_x0002_</t>
  </si>
  <si>
    <t xml:space="preserve">_x000c__x0003__x000f_X_x000f_&amp;Aý</t>
  </si>
  <si>
    <t xml:space="preserve">_x0002__x000f__x0013__x0016_~_x0002_</t>
  </si>
  <si>
    <t xml:space="preserve">_x0003__x000f_</t>
  </si>
  <si>
    <t xml:space="preserve">'&amp;Aý</t>
  </si>
  <si>
    <t xml:space="preserve">_x000e__x000f_¾_x0015_ý</t>
  </si>
  <si>
    <t xml:space="preserve">_x000e__x0001__x000f_¿_x0015_ý</t>
  </si>
  <si>
    <t xml:space="preserve">_x000e__x0002__x000f__x0014__x0016_~_x0002_</t>
  </si>
  <si>
    <t xml:space="preserve">_x000e__x0003__x000f_¼_x001e_&amp;Aý</t>
  </si>
  <si>
    <t xml:space="preserve">_x000f__x000f_¾_x0015_ý</t>
  </si>
  <si>
    <t xml:space="preserve">_x000f__x0001__x000f_¿_x0015_ý</t>
  </si>
  <si>
    <t xml:space="preserve">_x000f__x0002__x000f__x0015__x0016_~_x0002_</t>
  </si>
  <si>
    <t xml:space="preserve">_x000f__x0003__x000f_d_x0017_&amp;Aý</t>
  </si>
  <si>
    <t xml:space="preserve">_x0010__x000f_¾_x0015_ý</t>
  </si>
  <si>
    <t xml:space="preserve">_x0010__x0001__x000f_¿_x0015_ý</t>
  </si>
  <si>
    <t xml:space="preserve">_x0010__x0002__x000f__x0016__x0016_ý</t>
  </si>
  <si>
    <t xml:space="preserve">_x0010__x0003__x000f__x001a__x0016_ý</t>
  </si>
  <si>
    <t xml:space="preserve">_x0011__x000f_¾_x0015_ý</t>
  </si>
  <si>
    <t xml:space="preserve">_x0011__x0001__x000f_¿_x0015_ý</t>
  </si>
  <si>
    <t xml:space="preserve">_x0011__x0002__x000f__x0017__x0016_~_x0002_</t>
  </si>
  <si>
    <t xml:space="preserve">_x0011__x0003__x000f_Æš-ý</t>
  </si>
  <si>
    <t xml:space="preserve">_x0012__x000f_¾_x0015_ý</t>
  </si>
  <si>
    <t xml:space="preserve">_x0012__x0001__x000f_¿_x0015_ý</t>
  </si>
  <si>
    <t xml:space="preserve">_x0012__x0002__x000f__x0018__x0016_~_x0002_</t>
  </si>
  <si>
    <t xml:space="preserve">_x0012__x0003__x000f__x0016_O</t>
  </si>
  <si>
    <t xml:space="preserve">×*¾_x0005_h_x0001_F_x000e_n888888888888888&gt;_x0002__x0012_¾_x0001_@_x000f_‹_x0008__x0010_‹_x0008_</t>
  </si>
  <si>
    <t xml:space="preserve">A</t>
  </si>
  <si>
    <t xml:space="preserve">_x0003__x0003__x0002__x001d__x000f__x0003__x0001__x001d__x000f__x0002__x0002__x0004__x0001__x0002__x0002__x0004__x0004_å</t>
  </si>
  <si>
    <t xml:space="preserve">_x0001__x0002__x0002__x0002__x0003_ï_x0006__x0006_7¸_x0001__x0006__x0001__x0002__x0002__x0004__x0004_ÐÉêyùºÎ_x0011_Œ‚ªK©_x000b__x0002__x0017__x001f_CZ_CA_ClimateZones_design_daysàÉêyùºÎ_x0011_Œ‚ªK©_x000b_http://energyplus.helpserve.com/Knowledgebase/List/Index/47yXô;_x001d_H¯</t>
  </si>
  <si>
    <t xml:space="preserve">‚]Ä…'c¥«¸_x0001_è_x0001__x0002__x0002__x0008__x0008_ÐÉêyùºÎ_x0011_Œ‚ªK©_x000b__x0002__x0017_ CZ_CA_ClimateZones_Weather_pageàÉêyùºÎ_x0011_Œ‚ªK©_x000b_p_x0001_http://www.eere.energy.gov/buildings/energyplus/cfm/weather_data3.cfm/region=4_north_and_central_america_wmo_region_4/country=2_california_climate_zones/cname=California Climate Zonesg_x0008__x0017_g_x0008__x0002__x0001_ÿÿÿÿ_x0003_D</t>
  </si>
  <si>
    <t xml:space="preserve">	_x0008__x0010__x0006__x0010_g2Í_x0007_É€_x0001__x0006__x0006__x000b__x0002_LÝ_x0001_£õ_x0005__x001a_ÿ_x0005_b_x0008__x0006_ª_x0011__x0006_ò_x001a__x0006_:$_x0006_‚-_x0006_Ê6_x0006__x0012_@_x0006_ÜH_x0006_ Q_x0006_òW_x0006_6__x0006_úf_x0006_Êm_x0006_</t>
  </si>
  <si>
    <t xml:space="preserve">t_x0006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 œ_x0008_&amp;œ_x0008__x0004_U_x0002__x0008_}_x000c__x0002__x0002_¶_x001e__x000f__x0002_}_x000c__x0004__x0004_$_x001f__x000f__x0002_!_x0008__x0008__x0008_Column BColumn CColumn D_x0002__x000e_Ý_x0001__x000c__x0008__x0002__x0010__x000c_ÿ€_x0001_F_x0008__x0002__x0010__x0001__x000c_’_x0001_@_x0001__x000f__x0008__x0002__x0010__x0002__x000c_ÿÀ_x0001_@_x0008__x0002__x0010__x0003__x000c_ÿÀ_x0001_@_x0008__x0002__x0010__x0004__x000c_ÿÀ_x0001_@_x0008__x0002__x0010__x0005__x000c_ÿÀ_x0001_@_x0008__x0002__x0010__x0006__x000c_ÿÀ_x0001_@_x0008__x0002__x0010__x0007__x000c_þ_x0001_@_x0001__x000f__x0008__x0002__x0010__x0008__x000c_ÿ_x0001__x000f__x0008__x0002__x0010_	_x000c_ÿ_x0001__x000f__x0008__x0002__x0010_</t>
  </si>
  <si>
    <t xml:space="preserve">_x0001_EÞ_x0012_¾_x001a__x0001__x0002_@@@@@@@@@@_x000b__x0001__x0002__x0006__x0002__x000f_ý</t>
  </si>
  <si>
    <t xml:space="preserve">_x0002__x0001_CÆ¾_x0018__x0002__x0002_CCCCCCCCC</t>
  </si>
  <si>
    <t xml:space="preserve">_x0001__x0002__x0006__x0003__x000f_ý</t>
  </si>
  <si>
    <t xml:space="preserve">_x0003__x0001_CÅ¾_x0018__x0003__x0002_CCCCCCCCC</t>
  </si>
  <si>
    <t xml:space="preserve">_x0001__x0002__x0006__x0004__x000f_ý</t>
  </si>
  <si>
    <t xml:space="preserve">_x0004__x0001_CÇ¾_x0018__x0004__x0002_CCCCCCCCC</t>
  </si>
  <si>
    <t xml:space="preserve">_x0001__x0002__x0006__x0005__x000f_ý</t>
  </si>
  <si>
    <t xml:space="preserve">_x0005__x0001_CÈ¾_x0018__x0005__x0002_CCCCCCCCC</t>
  </si>
  <si>
    <t xml:space="preserve">_x0001__x0002__x0006__x0006__x000f_ý</t>
  </si>
  <si>
    <t xml:space="preserve">_x0006__x0001_Cq_x0016_¾_x0018__x0006__x0002_CCCCCCCCC</t>
  </si>
  <si>
    <t xml:space="preserve">¾</t>
  </si>
  <si>
    <t xml:space="preserve">_x0007_C@_x0001_ý</t>
  </si>
  <si>
    <t xml:space="preserve">_x0007__x0002_O°_x000b__x0001__x0002__x0006__x0007__x0003_Oý</t>
  </si>
  <si>
    <t xml:space="preserve">_x0007__x0004_Jº_x000b_ý</t>
  </si>
  <si>
    <t xml:space="preserve">_x0007__x0005_H±_x000b_¾</t>
  </si>
  <si>
    <t xml:space="preserve">_x0007__x0006_@@_x0007_ý</t>
  </si>
  <si>
    <t xml:space="preserve">_x0007__x0008_I½_x000b_¾_x000c__x0007_	@@@_x000b_ý</t>
  </si>
  <si>
    <t xml:space="preserve">_x0008__x000f_Ð	ý</t>
  </si>
  <si>
    <t xml:space="preserve">_x0008__x0002__x000f_†_x0012_~_x0002_</t>
  </si>
  <si>
    <t xml:space="preserve">_x0008__x0003__x000f_$_x0001_</t>
  </si>
  <si>
    <t xml:space="preserve">A_x0001__x0002__x0006__x0008__x0004_I_x0001__x0002__x0006_	_x0004_Iý</t>
  </si>
  <si>
    <t xml:space="preserve">_x000f_o_x0010_ý</t>
  </si>
  <si>
    <t xml:space="preserve">_x0002__x000f_Ñ	~_x0002_</t>
  </si>
  <si>
    <t xml:space="preserve">_x0003__x000f_@ä</t>
  </si>
  <si>
    <t xml:space="preserve">A_x0001__x0002__x0006_</t>
  </si>
  <si>
    <t xml:space="preserve">_x000b__x000f_o_x0010_ý</t>
  </si>
  <si>
    <t xml:space="preserve">_x000b__x0002__x000f_Ò	~_x0002_</t>
  </si>
  <si>
    <t xml:space="preserve">_x000b__x0003__x000f_|ä</t>
  </si>
  <si>
    <t xml:space="preserve">A_x0001__x0002__x0006__x000b__x0004_Iý</t>
  </si>
  <si>
    <t xml:space="preserve">_x000c__x000f_o_x0010_ý</t>
  </si>
  <si>
    <t xml:space="preserve">_x000c__x0002__x000f_Ó	~_x0002_</t>
  </si>
  <si>
    <t xml:space="preserve">_x000c__x0003__x000f_(À</t>
  </si>
  <si>
    <t xml:space="preserve">A_x0001__x0002__x0006__x000c__x0004_Iý</t>
  </si>
  <si>
    <t xml:space="preserve">_x0002__x000f_Ô	~_x0002_</t>
  </si>
  <si>
    <t xml:space="preserve">_x0003__x000f_Øñ</t>
  </si>
  <si>
    <t xml:space="preserve">_x000e__x000f_o_x0010_ý</t>
  </si>
  <si>
    <t xml:space="preserve">_x000e__x0002__x000f_¬_x0012_~_x0002_</t>
  </si>
  <si>
    <t xml:space="preserve">_x000e__x0003__x000f_hî</t>
  </si>
  <si>
    <t xml:space="preserve">A_x0001__x0002__x0006__x000e__x0004_Iý</t>
  </si>
  <si>
    <t xml:space="preserve">_x000f__x000f_o_x0010_ý</t>
  </si>
  <si>
    <t xml:space="preserve">_x000f__x0002__x000f_Õ	~_x0002_</t>
  </si>
  <si>
    <t xml:space="preserve">_x000f__x0003__x000f_àC-A_x0001__x0002__x0006__x000f__x0004_Iý</t>
  </si>
  <si>
    <t xml:space="preserve">_x0010__x000f_o_x0010_ý</t>
  </si>
  <si>
    <t xml:space="preserve">_x0010__x0002__x000f_Ö	~_x0002_</t>
  </si>
  <si>
    <t xml:space="preserve">_x0010__x0003__x000f_8É</t>
  </si>
  <si>
    <t xml:space="preserve">A_x0001__x0002__x0006__x0010__x0004_Iý</t>
  </si>
  <si>
    <t xml:space="preserve">_x0011__x000f_o_x0010_ý</t>
  </si>
  <si>
    <t xml:space="preserve">_x0011__x0002__x000f_×	~_x0002_</t>
  </si>
  <si>
    <t xml:space="preserve">_x0011__x0003__x000f_ Ü</t>
  </si>
  <si>
    <t xml:space="preserve">A_x0001__x0002__x0006__x0011__x0004_Iý</t>
  </si>
  <si>
    <t xml:space="preserve">_x0012__x000f_o_x0010_ý</t>
  </si>
  <si>
    <t xml:space="preserve">_x0012__x0002__x000f_Ø	~_x0002_</t>
  </si>
  <si>
    <t xml:space="preserve">_x0012__x0003__x000f_ôÚ</t>
  </si>
  <si>
    <t xml:space="preserve">A_x0001__x0002__x0006__x0012__x0004_Iý</t>
  </si>
  <si>
    <t xml:space="preserve">_x0013__x000f_o_x0010_ý</t>
  </si>
  <si>
    <t xml:space="preserve">_x0013__x0002__x000f_Ù	~_x0002_</t>
  </si>
  <si>
    <t xml:space="preserve">_x0013__x0003__x000f_èð</t>
  </si>
  <si>
    <t xml:space="preserve">A_x0001__x0002__x0006__x0013__x0004_Iý</t>
  </si>
  <si>
    <t xml:space="preserve">_x0014__x000f_o_x0010_ý</t>
  </si>
  <si>
    <t xml:space="preserve">_x0014__x0002__x000f_Ú	~_x0002_</t>
  </si>
  <si>
    <t xml:space="preserve">_x0014__x0003__x000f_¬Ü</t>
  </si>
  <si>
    <t xml:space="preserve">A_x0001__x0002__x0006__x0014__x0004_Iý</t>
  </si>
  <si>
    <t xml:space="preserve">_x0015__x000f_o_x0010_ý</t>
  </si>
  <si>
    <t xml:space="preserve">_x0015__x0002__x000f_Û	~_x0002_</t>
  </si>
  <si>
    <t xml:space="preserve">_x0015__x0003__x000f_´À</t>
  </si>
  <si>
    <t xml:space="preserve">A_x0001__x0002__x0006__x0015__x0004_Iý</t>
  </si>
  <si>
    <t xml:space="preserve">_x0016__x000f_o_x0010_ý</t>
  </si>
  <si>
    <t xml:space="preserve">_x0016__x0002__x000f_Ü	~_x0002_</t>
  </si>
  <si>
    <t xml:space="preserve">_x0016__x0003__x000f_xò</t>
  </si>
  <si>
    <t xml:space="preserve">A_x0001__x0002__x0006__x0016__x0004_Iý</t>
  </si>
  <si>
    <t xml:space="preserve">_x0017__x000f_o_x0010_ý</t>
  </si>
  <si>
    <t xml:space="preserve">_x0017__x0002__x000f_Ý	~_x0002_</t>
  </si>
  <si>
    <t xml:space="preserve">_x0017__x0003__x000f_Pò</t>
  </si>
  <si>
    <t xml:space="preserve">A_x0001__x0002__x0006__x0017__x0004_Iý</t>
  </si>
  <si>
    <t xml:space="preserve">_x0018__x000f_o_x0010_ý</t>
  </si>
  <si>
    <t xml:space="preserve">_x0018__x0002__x000f_Þ	~_x0002_</t>
  </si>
  <si>
    <t xml:space="preserve">_x0018__x0003__x000f_„ë</t>
  </si>
  <si>
    <t xml:space="preserve">A_x0001__x0002__x0006__x0018__x0004_Iý</t>
  </si>
  <si>
    <t xml:space="preserve">_x0019__x000f_o_x0010_ý</t>
  </si>
  <si>
    <t xml:space="preserve">_x0019__x0002__x000f_ß	~_x0002_</t>
  </si>
  <si>
    <t xml:space="preserve">_x0019__x0003__x000f_„¹</t>
  </si>
  <si>
    <t xml:space="preserve">A_x0001__x0002__x0006__x0019__x0004_Iý</t>
  </si>
  <si>
    <t xml:space="preserve">_x001a__x000f_o_x0010_ý</t>
  </si>
  <si>
    <t xml:space="preserve">_x001a__x0002__x000f_à	~_x0002_</t>
  </si>
  <si>
    <t xml:space="preserve">_x001a__x0003__x000f_´è</t>
  </si>
  <si>
    <t xml:space="preserve">A_x0001__x0002__x0006__x001a__x0004_Iý</t>
  </si>
  <si>
    <t xml:space="preserve">_x001b__x000f_o_x0010_ý</t>
  </si>
  <si>
    <t xml:space="preserve">_x001b__x0002__x000f_¶_x0012_~_x0002_</t>
  </si>
  <si>
    <t xml:space="preserve">_x001b__x0003__x000f_œF-A_x0001__x0002__x0006__x001b__x0004_Iý</t>
  </si>
  <si>
    <t xml:space="preserve">_x001c__x000f_o_x0010_ý</t>
  </si>
  <si>
    <t xml:space="preserve">_x001c__x0002__x000f_á	~_x0002_</t>
  </si>
  <si>
    <t xml:space="preserve">_x001c__x0003__x000f_Œò</t>
  </si>
  <si>
    <t xml:space="preserve">A_x0001__x0002__x0006__x001c__x0004_Iý</t>
  </si>
  <si>
    <t xml:space="preserve">_x001d__x000f_o_x0010_ý</t>
  </si>
  <si>
    <t xml:space="preserve">_x001d__x0002__x000f_â	~_x0002_</t>
  </si>
  <si>
    <t xml:space="preserve">_x001d__x0003__x000f_ Í</t>
  </si>
  <si>
    <t xml:space="preserve">A_x0001__x0002__x0006__x001d__x0004_Iý</t>
  </si>
  <si>
    <t xml:space="preserve">_x001e__x000f_o_x0010_ý</t>
  </si>
  <si>
    <t xml:space="preserve">_x001e__x0002__x000f_ã	~_x0002_</t>
  </si>
  <si>
    <t xml:space="preserve">_x001e__x0003__x000f_hÕ</t>
  </si>
  <si>
    <t xml:space="preserve">A_x0001__x0002__x0006__x001e__x0004_Iý</t>
  </si>
  <si>
    <t xml:space="preserve">_x001f__x000f_o_x0010_ý</t>
  </si>
  <si>
    <t xml:space="preserve">_x001f__x0002__x000f_ä	~_x0002_</t>
  </si>
  <si>
    <t xml:space="preserve">_x001f__x0003__x000f_Tø</t>
  </si>
  <si>
    <t xml:space="preserve">A_x0001__x0002__x0006__x001f__x0004_I×D_x001a_	l_x0002_F</t>
  </si>
  <si>
    <t xml:space="preserve">44444n4</t>
  </si>
  <si>
    <t xml:space="preserve">444444444444444444444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'_x0005_ÿ_x0001__x000f__x0008__x0002__x0010_(_x0005_ÿ_x0001__x000f__x0008__x0002__x0010_)_x0005_ÿ_x0001__x000f__x0008__x0002__x0010_*_x0005_ÿ_x0001__x000f__x0008__x0002__x0010_+_x0005_ÿ_x0001__x000f__x0008__x0002__x0010_</t>
  </si>
  <si>
    <t xml:space="preserve"> _x000f_o_x0010_ý</t>
  </si>
  <si>
    <t xml:space="preserve"> _x0002__x000f_å	~_x0002_</t>
  </si>
  <si>
    <t xml:space="preserve"> _x0003__x000f_ »</t>
  </si>
  <si>
    <t xml:space="preserve">A_x0001__x0002__x0006_ _x0004_Iý</t>
  </si>
  <si>
    <t xml:space="preserve">!_x000f_o_x0010_ý</t>
  </si>
  <si>
    <t xml:space="preserve">!_x0002__x000f_æ	~_x0002_</t>
  </si>
  <si>
    <t xml:space="preserve">!_x0003__x000f_ÄÉ</t>
  </si>
  <si>
    <t xml:space="preserve">A_x0001__x0002__x0006_!_x0004_Iý</t>
  </si>
  <si>
    <t xml:space="preserve">"_x000f_o_x0010_ý
"_x0002__x000f_ç	~_x0002_</t>
  </si>
  <si>
    <t xml:space="preserve">"_x0003__x000f_¬æ</t>
  </si>
  <si>
    <t xml:space="preserve">A_x0001__x0002__x0006_"_x0004_Iý</t>
  </si>
  <si>
    <t xml:space="preserve">#_x000f_o_x0010_ý</t>
  </si>
  <si>
    <t xml:space="preserve">#_x0002__x000f_Ÿ_x0012_~_x0002_</t>
  </si>
  <si>
    <t xml:space="preserve">#_x0003__x000f_XÌ</t>
  </si>
  <si>
    <t xml:space="preserve">A_x0001__x0002__x0006_#_x0004_Iý</t>
  </si>
  <si>
    <t xml:space="preserve">$_x000f_o_x0010_ý</t>
  </si>
  <si>
    <t xml:space="preserve">$_x0002__x000f_è	~_x0002_</t>
  </si>
  <si>
    <t xml:space="preserve">$_x0003__x000f_</t>
  </si>
  <si>
    <t xml:space="preserve">ø</t>
  </si>
  <si>
    <t xml:space="preserve">A_x0001__x0002__x0006_$_x0004_Iý</t>
  </si>
  <si>
    <t xml:space="preserve">%_x000f_o_x0010_ý</t>
  </si>
  <si>
    <t xml:space="preserve">%_x0002__x000f_é	~_x0002_</t>
  </si>
  <si>
    <t xml:space="preserve">%_x0003__x000f_èÜ</t>
  </si>
  <si>
    <t xml:space="preserve">A_x0001__x0002__x0006_%_x0004_Iý</t>
  </si>
  <si>
    <t xml:space="preserve">&amp;_x000f_o_x0010_ý</t>
  </si>
  <si>
    <t xml:space="preserve">&amp;_x0002__x000f_ê	~_x0002_</t>
  </si>
  <si>
    <t xml:space="preserve">&amp;_x0003__x000f_¼å</t>
  </si>
  <si>
    <t xml:space="preserve">A_x0001__x0002__x0006_&amp;_x0004_Iý</t>
  </si>
  <si>
    <t xml:space="preserve">'_x000f_o_x0010_ý</t>
  </si>
  <si>
    <t xml:space="preserve">'_x0002__x000f_˜_x0012_~_x0002_</t>
  </si>
  <si>
    <t xml:space="preserve">'_x0003__x000f_œ¿</t>
  </si>
  <si>
    <t xml:space="preserve">A_x0001__x0002__x0006_'_x0004_Iý</t>
  </si>
  <si>
    <t xml:space="preserve">(_x000f_o_x0010_ý</t>
  </si>
  <si>
    <t xml:space="preserve">(_x0002__x000f_ë	~_x0002_</t>
  </si>
  <si>
    <t xml:space="preserve">(_x0003__x000f_üÍ</t>
  </si>
  <si>
    <t xml:space="preserve">A_x0001__x0002__x0006_(_x0004_Iý</t>
  </si>
  <si>
    <t xml:space="preserve">)_x000f_o_x0010_ý</t>
  </si>
  <si>
    <t xml:space="preserve">)_x0002__x000f_ì	~_x0002_</t>
  </si>
  <si>
    <t xml:space="preserve">)_x0003__x000f_üÃ</t>
  </si>
  <si>
    <t xml:space="preserve">A_x0001__x0002__x0006_)_x0004_Iý</t>
  </si>
  <si>
    <t xml:space="preserve">*_x000f_o_x0010_ý</t>
  </si>
  <si>
    <t xml:space="preserve">*_x0002__x000f_í	~_x0002_</t>
  </si>
  <si>
    <t xml:space="preserve">*_x0003__x000f_œ--A_x0001__x0002__x0006_*_x0004_Iý</t>
  </si>
  <si>
    <t xml:space="preserve">+_x000f_o_x0010_ý</t>
  </si>
  <si>
    <t xml:space="preserve">+_x0002__x000f_î	~_x0002_</t>
  </si>
  <si>
    <t xml:space="preserve">+_x0003__x000f_</t>
  </si>
  <si>
    <t xml:space="preserve">Æ</t>
  </si>
  <si>
    <t xml:space="preserve">A_x0001__x0002__x0006_+_x0004_Iý</t>
  </si>
  <si>
    <t xml:space="preserve">_x0002__x000f_ï	~_x0002_</t>
  </si>
  <si>
    <t xml:space="preserve">_x0003__x000f_¼ê</t>
  </si>
  <si>
    <t xml:space="preserve">-_x000f_o_x0010_ý</t>
  </si>
  <si>
    <t xml:space="preserve">-_x0002__x000f_ð	~_x0002_</t>
  </si>
  <si>
    <t xml:space="preserve">-_x0003__x000f__x0018_ø</t>
  </si>
  <si>
    <t xml:space="preserve">A_x0001__x0002__x0006_-_x0004_Iý</t>
  </si>
  <si>
    <t xml:space="preserve">._x000f_o_x0010_ý</t>
  </si>
  <si>
    <t xml:space="preserve">._x0002__x000f_ñ	~_x0002_</t>
  </si>
  <si>
    <t xml:space="preserve">._x0003__x000f_˜ë</t>
  </si>
  <si>
    <t xml:space="preserve">A_x0001__x0002__x0006_._x0004_Iý</t>
  </si>
  <si>
    <t xml:space="preserve">/_x000f_o_x0010_ý</t>
  </si>
  <si>
    <t xml:space="preserve">/_x0002__x000f_ò	~_x0002_</t>
  </si>
  <si>
    <t xml:space="preserve">/_x0003__x000f_¤î</t>
  </si>
  <si>
    <t xml:space="preserve">A_x0001__x0002__x0006_/_x0004_Iý</t>
  </si>
  <si>
    <t xml:space="preserve">0_x000f_o_x0010_ý</t>
  </si>
  <si>
    <t xml:space="preserve">0_x0002__x000f_ó	~_x0002_</t>
  </si>
  <si>
    <t xml:space="preserve">0_x0003__x000f_Lû</t>
  </si>
  <si>
    <t xml:space="preserve">A_x0001__x0002__x0006_0_x0004_Iý</t>
  </si>
  <si>
    <t xml:space="preserve">1_x000f_o_x0010_ý</t>
  </si>
  <si>
    <t xml:space="preserve">1_x0002__x000f_ô	~_x0002_</t>
  </si>
  <si>
    <t xml:space="preserve">1_x0003__x000f_Ô¹</t>
  </si>
  <si>
    <t xml:space="preserve">A_x0001__x0002__x0006_1_x0004_Iý</t>
  </si>
  <si>
    <t xml:space="preserve">2_x000f_o_x0010_ý</t>
  </si>
  <si>
    <t xml:space="preserve">2_x0002__x000f_õ	~_x0002_</t>
  </si>
  <si>
    <t xml:space="preserve">2_x0003__x000f_H¹</t>
  </si>
  <si>
    <t xml:space="preserve">A_x0001__x0002__x0006_2_x0004_Iý</t>
  </si>
  <si>
    <t xml:space="preserve">3_x000f_o_x0010_ý</t>
  </si>
  <si>
    <t xml:space="preserve">3_x0002__x000f_ö	~_x0002_</t>
  </si>
  <si>
    <t xml:space="preserve">3_x0003__x000f_Hú</t>
  </si>
  <si>
    <t xml:space="preserve">A_x0001__x0002__x0006_3_x0004_Iý</t>
  </si>
  <si>
    <t xml:space="preserve">4_x000f_o_x0010_ý</t>
  </si>
  <si>
    <t xml:space="preserve">4_x0002__x000f_÷	~_x0002_</t>
  </si>
  <si>
    <t xml:space="preserve">4_x0003__x000f_Dï</t>
  </si>
  <si>
    <t xml:space="preserve">A_x0001__x0002__x0006_4_x0004_Iý</t>
  </si>
  <si>
    <t xml:space="preserve">5_x000f_o_x0010_ý</t>
  </si>
  <si>
    <t xml:space="preserve">5_x0002__x000f_ø	~_x0002_</t>
  </si>
  <si>
    <t xml:space="preserve">5_x0003__x000f_´Þ</t>
  </si>
  <si>
    <t xml:space="preserve">A_x0001__x0002__x0006_5_x0004_Iý</t>
  </si>
  <si>
    <t xml:space="preserve">6_x000f_o_x0010_ý</t>
  </si>
  <si>
    <t xml:space="preserve">6_x0002__x000f_ù	~_x0002_</t>
  </si>
  <si>
    <t xml:space="preserve">6_x0003__x000f_(Þ</t>
  </si>
  <si>
    <t xml:space="preserve">A_x0001__x0002__x0006_6_x0004_Iý</t>
  </si>
  <si>
    <t xml:space="preserve">7_x000f_o_x0010_ý</t>
  </si>
  <si>
    <t xml:space="preserve">7_x0002__x000f_ú	~_x0002_</t>
  </si>
  <si>
    <t xml:space="preserve">7_x0003__x000f_ Þ</t>
  </si>
  <si>
    <t xml:space="preserve">A_x0001__x0002__x0006_7_x0004_Iý</t>
  </si>
  <si>
    <t xml:space="preserve">8_x000f_o_x0010_ý</t>
  </si>
  <si>
    <t xml:space="preserve">8_x0002__x000f_û	~_x0002_</t>
  </si>
  <si>
    <t xml:space="preserve">8_x0003__x000f_Hð</t>
  </si>
  <si>
    <t xml:space="preserve">A_x0001__x0002__x0006_8_x0004_Iý</t>
  </si>
  <si>
    <t xml:space="preserve">9_x000f_o_x0010_ý</t>
  </si>
  <si>
    <t xml:space="preserve">9_x0002__x000f_ü	~_x0002_</t>
  </si>
  <si>
    <t xml:space="preserve">9_x0003__x000f_ˆñ</t>
  </si>
  <si>
    <t xml:space="preserve">A_x0001__x0002__x0006_9_x0004_Iý</t>
  </si>
  <si>
    <t xml:space="preserve">:_x000f_o_x0010_ý</t>
  </si>
  <si>
    <t xml:space="preserve">:_x0002__x000f_ý	~_x0002_</t>
  </si>
  <si>
    <t xml:space="preserve">:_x0003__x000f_Øû</t>
  </si>
  <si>
    <t xml:space="preserve">A_x0001__x0002__x0006_:_x0004_Iý</t>
  </si>
  <si>
    <t xml:space="preserve">;_x000f_o_x0010_ý</t>
  </si>
  <si>
    <t xml:space="preserve">;_x0002__x000f_•_x0012_~_x0002_</t>
  </si>
  <si>
    <t xml:space="preserve">;_x0003__x000f_&lt;»</t>
  </si>
  <si>
    <t xml:space="preserve">A_x0001__x0002__x0006_;_x0004_Iý</t>
  </si>
  <si>
    <t xml:space="preserve">&lt;_x000f_o_x0010_ý</t>
  </si>
  <si>
    <t xml:space="preserve">&lt;_x0002__x000f__x0012_~_x0002_</t>
  </si>
  <si>
    <t xml:space="preserve">&lt;_x0003__x000f_0Ç</t>
  </si>
  <si>
    <t xml:space="preserve">A_x0001__x0002__x0006_&lt;_x0004_Iý</t>
  </si>
  <si>
    <t xml:space="preserve">A_x0001__x0002__x0006_=_x0004_Iý</t>
  </si>
  <si>
    <t xml:space="preserve">&gt;_x000f_o_x0010_ý</t>
  </si>
  <si>
    <t xml:space="preserve">&gt;_x0002__x000f_ÿ	~_x0002_</t>
  </si>
  <si>
    <t xml:space="preserve">&gt;_x0003__x000f_Äâ</t>
  </si>
  <si>
    <t xml:space="preserve">A_x0001__x0002__x0006_&gt;_x0004_Iý</t>
  </si>
  <si>
    <t xml:space="preserve">?_x000f_o_x0010_ý</t>
  </si>
  <si>
    <t xml:space="preserve">?_x0002__x000f_</t>
  </si>
  <si>
    <t xml:space="preserve">?_x0003__x000f_ Ã</t>
  </si>
  <si>
    <t xml:space="preserve">A_x0001__x0002__x0006_?_x0004_I×D	l_x0002_4444444444444444444444444444444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o_x0010_ý</t>
  </si>
  <si>
    <t xml:space="preserve">@_x0002__x000f__x0001_</t>
  </si>
  <si>
    <t xml:space="preserve">@_x0003__x000f_èõ</t>
  </si>
  <si>
    <t xml:space="preserve">A_x0001__x0002__x0006_@_x0004_Iý</t>
  </si>
  <si>
    <t xml:space="preserve">A_x000f_o_x0010_ý</t>
  </si>
  <si>
    <t xml:space="preserve">A_x0002__x000f__x0002_</t>
  </si>
  <si>
    <t xml:space="preserve">A_x0003__x000f__x001c_:-A_x0001__x0002__x0006_A_x0004_Iý</t>
  </si>
  <si>
    <t xml:space="preserve">B_x000f_o_x0010_ý</t>
  </si>
  <si>
    <t xml:space="preserve">B_x0002__x000f__x0003_</t>
  </si>
  <si>
    <t xml:space="preserve">B_x0003__x000f_˜×</t>
  </si>
  <si>
    <t xml:space="preserve">A_x0001__x0002__x0006_B_x0004_Iý</t>
  </si>
  <si>
    <t xml:space="preserve">C_x000f_o_x0010_ý</t>
  </si>
  <si>
    <t xml:space="preserve">C_x0002__x000f__x0004_</t>
  </si>
  <si>
    <t xml:space="preserve">C_x0003__x000f_8ç</t>
  </si>
  <si>
    <t xml:space="preserve">A_x0001__x0002__x0006_C_x0004_Iý</t>
  </si>
  <si>
    <t xml:space="preserve">D_x000f_o_x0010_ý</t>
  </si>
  <si>
    <t xml:space="preserve">D_x0002__x000f__x0005_</t>
  </si>
  <si>
    <t xml:space="preserve">D_x0003__x000f_Lç</t>
  </si>
  <si>
    <t xml:space="preserve">A_x0001__x0002__x0006_D_x0004_Iý</t>
  </si>
  <si>
    <t xml:space="preserve">E_x000f_o_x0010_ý</t>
  </si>
  <si>
    <t xml:space="preserve">E_x0002__x000f__x0006_</t>
  </si>
  <si>
    <t xml:space="preserve">E_x0003__x000f_ø½</t>
  </si>
  <si>
    <t xml:space="preserve">A_x0001__x0002__x0006_E_x0004_Iý</t>
  </si>
  <si>
    <t xml:space="preserve">F_x000f_o_x0010_ý</t>
  </si>
  <si>
    <t xml:space="preserve">F_x0002__x000f__x0007_</t>
  </si>
  <si>
    <t xml:space="preserve">F_x0003__x000f_Œí</t>
  </si>
  <si>
    <t xml:space="preserve">A_x0001__x0002__x0006_F_x0004_Iý</t>
  </si>
  <si>
    <t xml:space="preserve">G_x000f_o_x0010_ý</t>
  </si>
  <si>
    <t xml:space="preserve">G_x0002__x000f__x0008_</t>
  </si>
  <si>
    <t xml:space="preserve">G_x0003__x000f_(÷</t>
  </si>
  <si>
    <t xml:space="preserve">A_x0001__x0002__x0006_G_x0004_Iý</t>
  </si>
  <si>
    <t xml:space="preserve">H_x000f_o_x0010_ý</t>
  </si>
  <si>
    <t xml:space="preserve">H_x0002__x000f_	</t>
  </si>
  <si>
    <t xml:space="preserve">H_x0003__x000f_05-A_x0001__x0002__x0006_H_x0004_Iý</t>
  </si>
  <si>
    <t xml:space="preserve">I_x000f_o_x0010_ý</t>
  </si>
  <si>
    <t xml:space="preserve">I_x0002__x000f_</t>
  </si>
  <si>
    <t xml:space="preserve">I_x0003__x000f_¨!-A_x0001__x0002__x0006_I_x0004_Iý</t>
  </si>
  <si>
    <t xml:space="preserve">J_x000f_o_x0010_ý</t>
  </si>
  <si>
    <t xml:space="preserve">J_x0002__x000f_›_x0012_~_x0002_</t>
  </si>
  <si>
    <t xml:space="preserve">J_x0003__x000f_ÜÅ</t>
  </si>
  <si>
    <t xml:space="preserve">A_x0001__x0002__x0006_J_x0004_Iý</t>
  </si>
  <si>
    <t xml:space="preserve">K_x000f_o_x0010_ý</t>
  </si>
  <si>
    <t xml:space="preserve">K_x0002__x000f__x000b_</t>
  </si>
  <si>
    <t xml:space="preserve">K_x0003__x000f_Þ</t>
  </si>
  <si>
    <t xml:space="preserve">A_x0001__x0002__x0006_K_x0004_Iý</t>
  </si>
  <si>
    <t xml:space="preserve">L_x000f_o_x0010_ý</t>
  </si>
  <si>
    <t xml:space="preserve">L_x0002__x000f__x000c_</t>
  </si>
  <si>
    <t xml:space="preserve">L_x0003__x000f_´÷</t>
  </si>
  <si>
    <t xml:space="preserve">A_x0001__x0002__x0006_L_x0004_Iý</t>
  </si>
  <si>
    <t xml:space="preserve">M_x000f_o_x0010_ý</t>
  </si>
  <si>
    <t xml:space="preserve">M_x0002__x000f_</t>
  </si>
  <si>
    <t xml:space="preserve">M_x0003__x000f_ è</t>
  </si>
  <si>
    <t xml:space="preserve">A_x0001__x0002__x0006_M_x0004_Iý</t>
  </si>
  <si>
    <t xml:space="preserve">N_x000f_o_x0010_ý</t>
  </si>
  <si>
    <t xml:space="preserve">N_x0002__x000f__x000e_</t>
  </si>
  <si>
    <t xml:space="preserve">N_x0003__x000f_¼Ì</t>
  </si>
  <si>
    <t xml:space="preserve">A_x0001__x0002__x0006_N_x0004_Iý</t>
  </si>
  <si>
    <t xml:space="preserve">O_x000f_o_x0010_ý</t>
  </si>
  <si>
    <t xml:space="preserve">O_x0002__x000f__x000f_</t>
  </si>
  <si>
    <t xml:space="preserve">O_x0003__x000f_´.-A_x0001__x0002__x0006_O_x0004_Iý</t>
  </si>
  <si>
    <t xml:space="preserve">P_x000f_o_x0010_ý</t>
  </si>
  <si>
    <t xml:space="preserve">P_x0002__x000f__x0010_</t>
  </si>
  <si>
    <t xml:space="preserve">P_x0003__x000f_ÐÖ</t>
  </si>
  <si>
    <t xml:space="preserve">A_x0001__x0002__x0006_P_x0004_Iý</t>
  </si>
  <si>
    <t xml:space="preserve">Q_x000f_o_x0010_ý</t>
  </si>
  <si>
    <t xml:space="preserve">Q_x0002__x000f__x0011_</t>
  </si>
  <si>
    <t xml:space="preserve">Q_x0003__x000f_°¿</t>
  </si>
  <si>
    <t xml:space="preserve">A_x0001__x0002__x0006_Q_x0004_Iý</t>
  </si>
  <si>
    <t xml:space="preserve">R_x000f_o_x0010_ý</t>
  </si>
  <si>
    <t xml:space="preserve">R_x0002__x000f__x0012_</t>
  </si>
  <si>
    <t xml:space="preserve">R_x0003__x000f_ ¹</t>
  </si>
  <si>
    <t xml:space="preserve">A_x0001__x0002__x0006_R_x0004_Iý</t>
  </si>
  <si>
    <t xml:space="preserve">S_x000f_o_x0010_ý</t>
  </si>
  <si>
    <t xml:space="preserve">S_x0002__x000f__x0013_</t>
  </si>
  <si>
    <t xml:space="preserve">S_x0003__x000f_ä</t>
  </si>
  <si>
    <t xml:space="preserve">-A_x0001__x0002__x0006_S_x0004_Iý</t>
  </si>
  <si>
    <t xml:space="preserve">T_x000f_o_x0010_ý</t>
  </si>
  <si>
    <t xml:space="preserve">T_x0002__x000f__x0014_</t>
  </si>
  <si>
    <t xml:space="preserve">T_x0003__x000f_àH-A_x0001__x0002__x0006_T_x0004_Iý</t>
  </si>
  <si>
    <t xml:space="preserve">U_x000f_o_x0010_ý</t>
  </si>
  <si>
    <t xml:space="preserve">U_x0002__x000f__x0015_</t>
  </si>
  <si>
    <t xml:space="preserve">U_x0003__x000f_`Ý</t>
  </si>
  <si>
    <t xml:space="preserve">A_x0001__x0002__x0006_U_x0004_Iý</t>
  </si>
  <si>
    <t xml:space="preserve">V_x000f_o_x0010_ý</t>
  </si>
  <si>
    <t xml:space="preserve">V_x0002__x000f__x0016_</t>
  </si>
  <si>
    <t xml:space="preserve">V_x0003__x000f__x000c_6-A_x0001__x0002__x0006_V_x0004_Iý</t>
  </si>
  <si>
    <t xml:space="preserve">W_x000f_o_x0010_ý</t>
  </si>
  <si>
    <t xml:space="preserve">W_x0002__x000f__x0017_</t>
  </si>
  <si>
    <t xml:space="preserve">W_x0003__x000f_àó</t>
  </si>
  <si>
    <t xml:space="preserve">A_x0001__x0002__x0006_W_x0004_Iý</t>
  </si>
  <si>
    <t xml:space="preserve">X_x000f_o_x0010_ý</t>
  </si>
  <si>
    <t xml:space="preserve">X_x0002__x000f__x0018_</t>
  </si>
  <si>
    <t xml:space="preserve">X_x0003__x000f_œö</t>
  </si>
  <si>
    <t xml:space="preserve">A_x0001__x0002__x0006_X_x0004_Iý</t>
  </si>
  <si>
    <t xml:space="preserve">Y_x000f_o_x0010_ý</t>
  </si>
  <si>
    <t xml:space="preserve">Y_x0002__x000f__x0019_</t>
  </si>
  <si>
    <t xml:space="preserve">Y_x0003__x000f_Œü</t>
  </si>
  <si>
    <t xml:space="preserve">A_x0001__x0002__x0006_Y_x0004_Iý</t>
  </si>
  <si>
    <t xml:space="preserve">Z_x000f_o_x0010_ý</t>
  </si>
  <si>
    <t xml:space="preserve">Z_x0002__x000f__x001a_</t>
  </si>
  <si>
    <t xml:space="preserve">Z_x0003__x000f_ôî</t>
  </si>
  <si>
    <t xml:space="preserve">A_x0001__x0002__x0006_Z_x0004_Iý</t>
  </si>
  <si>
    <t xml:space="preserve">[_x000f_o_x0010_ý</t>
  </si>
  <si>
    <t xml:space="preserve">[_x0002__x000f__x001b_</t>
  </si>
  <si>
    <t xml:space="preserve">[_x0003__x000f_”ô</t>
  </si>
  <si>
    <t xml:space="preserve">A_x0001__x0002__x0006_[_x0004_Iý</t>
  </si>
  <si>
    <t xml:space="preserve">\_x000f_o_x0010_ý</t>
  </si>
  <si>
    <t xml:space="preserve">\_x0002__x000f__x001c_</t>
  </si>
  <si>
    <t xml:space="preserve">\_x0003__x000f__x001c_Ì</t>
  </si>
  <si>
    <t xml:space="preserve">A_x0001__x0002__x0006_\_x0004_Iý</t>
  </si>
  <si>
    <t xml:space="preserve">]_x000f_o_x0010_ý</t>
  </si>
  <si>
    <t xml:space="preserve">]_x0002__x000f_¦_x0012_~_x0002_</t>
  </si>
  <si>
    <t xml:space="preserve">]_x0003__x000f_˜á</t>
  </si>
  <si>
    <t xml:space="preserve">A_x0001__x0002__x0006_]_x0004_Iý</t>
  </si>
  <si>
    <t xml:space="preserve">^_x000f_o_x0010_ý</t>
  </si>
  <si>
    <t xml:space="preserve">^_x0002__x000f__x001d_</t>
  </si>
  <si>
    <t xml:space="preserve">^_x0003__x000f_¸/-A_x0001__x0002__x0006_^_x0004_Iý</t>
  </si>
  <si>
    <t xml:space="preserve">__x000f_o_x0010_ý</t>
  </si>
  <si>
    <t xml:space="preserve">__x0002__x000f__x001e_</t>
  </si>
  <si>
    <t xml:space="preserve">__x0003__x000f_Lö</t>
  </si>
  <si>
    <t xml:space="preserve">A_x0001__x0002__x0006___x0004_I×D	l_x0002_4444444444444444444444444444444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o_x0010_ý</t>
  </si>
  <si>
    <t xml:space="preserve">`_x0002__x000f__x001f_</t>
  </si>
  <si>
    <t xml:space="preserve">`_x0003__x000f_Pü</t>
  </si>
  <si>
    <t xml:space="preserve">A_x0001__x0002__x0006_`_x0004_Iý</t>
  </si>
  <si>
    <t xml:space="preserve">a_x000f_o_x0010_ý</t>
  </si>
  <si>
    <t xml:space="preserve">a_x0002__x000f_ </t>
  </si>
  <si>
    <t xml:space="preserve">a_x0003__x000f_hÆ</t>
  </si>
  <si>
    <t xml:space="preserve">A_x0001__x0002__x0006_a_x0004_Iý</t>
  </si>
  <si>
    <t xml:space="preserve">b_x000f_o_x0010_ý</t>
  </si>
  <si>
    <t xml:space="preserve">b_x0002__x000f_!</t>
  </si>
  <si>
    <t xml:space="preserve">b_x0003__x000f_œç</t>
  </si>
  <si>
    <t xml:space="preserve">A_x0001__x0002__x0006_b_x0004_Iý</t>
  </si>
  <si>
    <t xml:space="preserve">c_x000f_o_x0010_ý</t>
  </si>
  <si>
    <t xml:space="preserve">c_x0002__x000f_µ_x0012_~_x0002_</t>
  </si>
  <si>
    <t xml:space="preserve">c_x0003__x000f_X0-A_x0001__x0002__x0006_c_x0004_Iý</t>
  </si>
  <si>
    <t xml:space="preserve">d_x000f_o_x0010_ý</t>
  </si>
  <si>
    <t xml:space="preserve">d_x0002__x000f_"</t>
  </si>
  <si>
    <t xml:space="preserve">d_x0003__x000f_Ìó</t>
  </si>
  <si>
    <t xml:space="preserve">A_x0001__x0002__x0006_d_x0004_Iý</t>
  </si>
  <si>
    <t xml:space="preserve">e_x000f_o_x0010_ý</t>
  </si>
  <si>
    <t xml:space="preserve">e_x0002__x000f_#</t>
  </si>
  <si>
    <t xml:space="preserve">e_x0003__x000f_¤ø</t>
  </si>
  <si>
    <t xml:space="preserve">A_x0001__x0002__x0006_e_x0004_Iý</t>
  </si>
  <si>
    <t xml:space="preserve">f_x000f_o_x0010_ý</t>
  </si>
  <si>
    <t xml:space="preserve">f_x0002__x000f_$</t>
  </si>
  <si>
    <t xml:space="preserve">f_x0003__x000f_\Í</t>
  </si>
  <si>
    <t xml:space="preserve">A_x0001__x0002__x0006_f_x0004_Iý</t>
  </si>
  <si>
    <t xml:space="preserve">g_x000f_o_x0010_ý</t>
  </si>
  <si>
    <t xml:space="preserve">g_x0002__x000f_%</t>
  </si>
  <si>
    <t xml:space="preserve">g_x0003__x000f_</t>
  </si>
  <si>
    <t xml:space="preserve">Ú</t>
  </si>
  <si>
    <t xml:space="preserve">A_x0001__x0002__x0006_g_x0004_Iý</t>
  </si>
  <si>
    <t xml:space="preserve">h_x000f_o_x0010_ý</t>
  </si>
  <si>
    <t xml:space="preserve">h_x0002__x000f_&amp;</t>
  </si>
  <si>
    <t xml:space="preserve">h_x0003__x000f_´ò</t>
  </si>
  <si>
    <t xml:space="preserve">A_x0001__x0002__x0006_h_x0004_Iý</t>
  </si>
  <si>
    <t xml:space="preserve">i_x000f_o_x0010_ý</t>
  </si>
  <si>
    <t xml:space="preserve">i_x0002__x000f_'</t>
  </si>
  <si>
    <t xml:space="preserve">i_x0003__x000f__x0014_÷</t>
  </si>
  <si>
    <t xml:space="preserve">A_x0001__x0002__x0006_i_x0004_Iý</t>
  </si>
  <si>
    <t xml:space="preserve">j_x000f_o_x0010_ý</t>
  </si>
  <si>
    <t xml:space="preserve">j_x0002__x000f_(</t>
  </si>
  <si>
    <t xml:space="preserve">j_x0003__x000f_&lt;Å</t>
  </si>
  <si>
    <t xml:space="preserve">A_x0001__x0002__x0006_j_x0004_Iý</t>
  </si>
  <si>
    <t xml:space="preserve">k_x000f_o_x0010_ý</t>
  </si>
  <si>
    <t xml:space="preserve">k_x0002__x000f_ý_x0015_~_x0002_</t>
  </si>
  <si>
    <t xml:space="preserve">k_x0003__x000f_&lt;Ï</t>
  </si>
  <si>
    <t xml:space="preserve">A_x0001__x0002__x0006_k_x0004_Iý</t>
  </si>
  <si>
    <t xml:space="preserve">l_x000f_o_x0010_ý</t>
  </si>
  <si>
    <t xml:space="preserve">l_x0002__x000f_)</t>
  </si>
  <si>
    <t xml:space="preserve">l_x0003__x000f_ÄÓ</t>
  </si>
  <si>
    <t xml:space="preserve">A_x0001__x0002__x0006_l_x0004_Iý</t>
  </si>
  <si>
    <t xml:space="preserve">m_x000f_o_x0010_ý</t>
  </si>
  <si>
    <t xml:space="preserve">m_x0002__x000f_*</t>
  </si>
  <si>
    <t xml:space="preserve">m_x0003__x000f_„Í</t>
  </si>
  <si>
    <t xml:space="preserve">A_x0001__x0002__x0006_m_x0004_Iý</t>
  </si>
  <si>
    <t xml:space="preserve">n_x000f_o_x0010_ý</t>
  </si>
  <si>
    <t xml:space="preserve">n_x0002__x000f_+</t>
  </si>
  <si>
    <t xml:space="preserve">n_x0003__x000f_pÍ</t>
  </si>
  <si>
    <t xml:space="preserve">A_x0001__x0002__x0006_n_x0004_Iý</t>
  </si>
  <si>
    <t xml:space="preserve">o_x000f_o_x0010_ý</t>
  </si>
  <si>
    <t xml:space="preserve">o_x0002__x000f_</t>
  </si>
  <si>
    <t xml:space="preserve">o_x0003__x000f_°Ý</t>
  </si>
  <si>
    <t xml:space="preserve">A_x0001__x0002__x0006_o_x0004_Iý</t>
  </si>
  <si>
    <t xml:space="preserve">p_x000f_o_x0010_ý</t>
  </si>
  <si>
    <t xml:space="preserve">p_x0002__x000f_-</t>
  </si>
  <si>
    <t xml:space="preserve">p_x0003__x000f__x0010_Ý</t>
  </si>
  <si>
    <t xml:space="preserve">A_x0001__x0002__x0006_p_x0004_Iý</t>
  </si>
  <si>
    <t xml:space="preserve">q_x000f_o_x0010_ý</t>
  </si>
  <si>
    <t xml:space="preserve">q_x0002__x000f_.</t>
  </si>
  <si>
    <t xml:space="preserve">q_x0003__x000f_@ó</t>
  </si>
  <si>
    <t xml:space="preserve">A_x0001__x0002__x0006_q_x0004_Iý</t>
  </si>
  <si>
    <t xml:space="preserve">r_x000f_o_x0010_ý</t>
  </si>
  <si>
    <t xml:space="preserve">r_x0002__x000f_/</t>
  </si>
  <si>
    <t xml:space="preserve">r_x0003__x000f_(Ù</t>
  </si>
  <si>
    <t xml:space="preserve">A_x0001__x0002__x0006_r_x0004_Iý</t>
  </si>
  <si>
    <t xml:space="preserve">s_x000f_o_x0010_ý</t>
  </si>
  <si>
    <t xml:space="preserve">s_x0002__x000f_0</t>
  </si>
  <si>
    <t xml:space="preserve">s_x0003__x000f_Ð5-A_x0001__x0002__x0006_s_x0004_Iý</t>
  </si>
  <si>
    <t xml:space="preserve">t_x000f_o_x0010_ý</t>
  </si>
  <si>
    <t xml:space="preserve">t_x0002__x000f_–_x0012_~_x0002_</t>
  </si>
  <si>
    <t xml:space="preserve">t_x0003__x000f_x»</t>
  </si>
  <si>
    <t xml:space="preserve">A_x0001__x0002__x0006_t_x0004_Iý</t>
  </si>
  <si>
    <t xml:space="preserve">u_x000f_o_x0010_ý</t>
  </si>
  <si>
    <t xml:space="preserve">u_x0002__x000f_1</t>
  </si>
  <si>
    <t xml:space="preserve">u_x0003__x000f_t_x0014_-A_x0001__x0002__x0006_u_x0004_Iý</t>
  </si>
  <si>
    <t xml:space="preserve">v_x000f_o_x0010_ý</t>
  </si>
  <si>
    <t xml:space="preserve">v_x0002__x000f_2</t>
  </si>
  <si>
    <t xml:space="preserve">v_x0003__x000f_Ôæ</t>
  </si>
  <si>
    <t xml:space="preserve">A_x0001__x0002__x0006_v_x0004_Iý</t>
  </si>
  <si>
    <t xml:space="preserve">w_x000f_o_x0010_ý</t>
  </si>
  <si>
    <t xml:space="preserve">w_x0002__x000f_3</t>
  </si>
  <si>
    <t xml:space="preserve">w_x0003__x000f_PÀ</t>
  </si>
  <si>
    <t xml:space="preserve">A_x0001__x0002__x0006_w_x0004_Iý</t>
  </si>
  <si>
    <t xml:space="preserve">x_x000f_o_x0010_ý</t>
  </si>
  <si>
    <t xml:space="preserve">x_x0002__x000f_4</t>
  </si>
  <si>
    <t xml:space="preserve">x_x0003__x000f_„ð</t>
  </si>
  <si>
    <t xml:space="preserve">A_x0001__x0002__x0006_x_x0004_Iý</t>
  </si>
  <si>
    <t xml:space="preserve">y_x000f_o_x0010_ý</t>
  </si>
  <si>
    <t xml:space="preserve">y_x0002__x000f_5</t>
  </si>
  <si>
    <t xml:space="preserve">y_x0003__x000f_„æ</t>
  </si>
  <si>
    <t xml:space="preserve">A_x0001__x0002__x0006_y_x0004_Iý</t>
  </si>
  <si>
    <t xml:space="preserve">z_x000f_o_x0010_ý</t>
  </si>
  <si>
    <t xml:space="preserve">z_x0002__x000f_6</t>
  </si>
  <si>
    <t xml:space="preserve">z_x0003__x000f_èÍ</t>
  </si>
  <si>
    <t xml:space="preserve">A_x0001__x0002__x0006_z_x0004_Iý</t>
  </si>
  <si>
    <t xml:space="preserve">{_x000f_o_x0010_ý</t>
  </si>
  <si>
    <t xml:space="preserve">{_x0002__x000f_²_x0012_~_x0002_</t>
  </si>
  <si>
    <t xml:space="preserve">{_x0003__x000f_ìû</t>
  </si>
  <si>
    <t xml:space="preserve">A_x0001__x0002__x0006_{_x0004_Iý</t>
  </si>
  <si>
    <t xml:space="preserve">|_x000f_o_x0010_ý</t>
  </si>
  <si>
    <t xml:space="preserve">|_x0002__x000f_7</t>
  </si>
  <si>
    <t xml:space="preserve">|_x0003__x000f_ˆû</t>
  </si>
  <si>
    <t xml:space="preserve">A_x0001__x0002__x0006_|_x0004_Iý</t>
  </si>
  <si>
    <t xml:space="preserve">}_x000f_o_x0010_ý</t>
  </si>
  <si>
    <t xml:space="preserve">}_x0002__x000f_8</t>
  </si>
  <si>
    <t xml:space="preserve">}_x0003__x000f_TÆ</t>
  </si>
  <si>
    <t xml:space="preserve">A_x0001__x0002__x0006_}_x0004_Iý</t>
  </si>
  <si>
    <t xml:space="preserve">~_x000f_o_x0010_ý</t>
  </si>
  <si>
    <t xml:space="preserve">~_x0002__x000f_9</t>
  </si>
  <si>
    <t xml:space="preserve">~_x0003__x000f_¤9-A_x0001__x0002__x0006_~_x0004_Iý</t>
  </si>
  <si>
    <t xml:space="preserve">_x000f_o_x0010_ý</t>
  </si>
  <si>
    <t xml:space="preserve">_x0002__x000f_:</t>
  </si>
  <si>
    <t xml:space="preserve">_x0003__x000f_Xô</t>
  </si>
  <si>
    <t xml:space="preserve">A_x0001__x0002__x0006__x0004_I×D	l_x0002_4444444444444444444444444444444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‹_x0005_ÿ_x0001__x000f__x0008__x0002__x0010_Œ_x0005_ÿ_x0001__x000f__x0008__x0002__x0010__x0005_ÿ_x0001__x000f__x0008__x0002__x0010_Ž_x0005_ÿ_x0001__x000f__x0008__x0002__x0010__x0005_ÿ_x0001__x000f__x0008__x0002__x0010__x0005_ÿ_x0001__x000f__x0008__x0002__x0010_‘_x0005_ÿ_x0001__x000f__x0008__x0002__x0010_’_x0005_ÿ_x0001__x000f__x0008__x0002__x0010_“_x0005_ÿ_x0001__x000f__x0008__x0002__x0010_”_x0005_ÿ_x0001__x000f__x0008__x0002__x0010_•_x0005_ÿ_x0001__x000f__x0008__x0002__x0010_–_x0005_ÿ_x0001__x000f__x0008__x0002__x0010_—_x0005_ÿ_x0001__x000f__x0008__x0002__x0010_˜_x0005_ÿ_x0001__x000f__x0008__x0002__x0010_™_x0005_ÿ_x0001__x000f__x0008__x0002__x0010_š_x0005_ÿ_x0001__x000f__x0008__x0002__x0010_›_x0005_ÿ_x0001__x000f__x0008__x0002__x0010_œ_x0005_ÿ_x0001__x000f__x0008__x0002__x0010__x0005_ÿ_x0001__x000f__x0008__x0002__x0010_ž_x0005_ÿ_x0001__x000f__x0008__x0002__x0010_Ÿ_x0005_ÿ_x0001__x000f_ý</t>
  </si>
  <si>
    <t xml:space="preserve">€_x000f_o_x0010_ý</t>
  </si>
  <si>
    <t xml:space="preserve">€_x0002__x000f_;</t>
  </si>
  <si>
    <t xml:space="preserve">€_x0003__x000f_tº</t>
  </si>
  <si>
    <t xml:space="preserve">A_x0001__x0002__x0006_€_x0004_Iý</t>
  </si>
  <si>
    <t xml:space="preserve">_x000f_o_x0010_ý</t>
  </si>
  <si>
    <t xml:space="preserve">_x0002__x000f_&lt;</t>
  </si>
  <si>
    <t xml:space="preserve">_x0003__x000f_/-A_x0001__x0002__x0006__x0004_Iý</t>
  </si>
  <si>
    <t xml:space="preserve">‚_x000f_o_x0010_ý</t>
  </si>
  <si>
    <t xml:space="preserve">‚_x0002__x000f_=</t>
  </si>
  <si>
    <t xml:space="preserve">‚_x0003__x000f_Tß</t>
  </si>
  <si>
    <t xml:space="preserve">A_x0001__x0002__x0006_‚_x0004_Iý</t>
  </si>
  <si>
    <t xml:space="preserve">ƒ_x000f_o_x0010_ý</t>
  </si>
  <si>
    <t xml:space="preserve">ƒ_x0002__x000f_&gt;</t>
  </si>
  <si>
    <t xml:space="preserve">ƒ_x0003__x000f_„á</t>
  </si>
  <si>
    <t xml:space="preserve">A_x0001__x0002__x0006_ƒ_x0004_Iý</t>
  </si>
  <si>
    <t xml:space="preserve">„_x000f_o_x0010_ý</t>
  </si>
  <si>
    <t xml:space="preserve">„_x0002__x000f_?</t>
  </si>
  <si>
    <t xml:space="preserve">„_x0003__x000f_Ü_x0015_-A_x0001__x0002__x0006_„_x0004_Iý</t>
  </si>
  <si>
    <t xml:space="preserve">…_x000f_o_x0010_ý</t>
  </si>
  <si>
    <t xml:space="preserve">…_x0002__x000f_@</t>
  </si>
  <si>
    <t xml:space="preserve">…_x0003__x000f_¼Ç</t>
  </si>
  <si>
    <t xml:space="preserve">A_x0001__x0002__x0006_…_x0004_Iý</t>
  </si>
  <si>
    <t xml:space="preserve">†_x000f_o_x0010_ý</t>
  </si>
  <si>
    <t xml:space="preserve">†_x0002__x000f_£_x0012_~_x0002_</t>
  </si>
  <si>
    <t xml:space="preserve">†_x0003__x000f_äà</t>
  </si>
  <si>
    <t xml:space="preserve">A_x0001__x0002__x0006_†_x0004_Iý</t>
  </si>
  <si>
    <t xml:space="preserve">‡_x000f_o_x0010_ý</t>
  </si>
  <si>
    <t xml:space="preserve">‡_x0002__x000f_«_x0012_~_x0002_</t>
  </si>
  <si>
    <t xml:space="preserve">‡_x0003__x000f_àé</t>
  </si>
  <si>
    <t xml:space="preserve">A_x0001__x0002__x0006_‡_x0004_Iý</t>
  </si>
  <si>
    <t xml:space="preserve">ˆ_x000f_o_x0010_ý</t>
  </si>
  <si>
    <t xml:space="preserve">ˆ_x0002__x000f_A</t>
  </si>
  <si>
    <t xml:space="preserve">ˆ_x0003__x000f_Œ÷</t>
  </si>
  <si>
    <t xml:space="preserve">A_x0001__x0002__x0006_ˆ_x0004_Iý</t>
  </si>
  <si>
    <t xml:space="preserve">‰_x000f_o_x0010_ý</t>
  </si>
  <si>
    <t xml:space="preserve">‰_x0002__x000f_B</t>
  </si>
  <si>
    <t xml:space="preserve">‰_x0003__x000f_ðò</t>
  </si>
  <si>
    <t xml:space="preserve">A_x0001__x0002__x0006_‰_x0004_Iý</t>
  </si>
  <si>
    <t xml:space="preserve">Š_x000f_o_x0010_ý</t>
  </si>
  <si>
    <t xml:space="preserve">Š_x0002__x000f_C</t>
  </si>
  <si>
    <t xml:space="preserve">Š_x0003__x000f_(ò</t>
  </si>
  <si>
    <t xml:space="preserve">A_x0001__x0002__x0006_Š_x0004_Iý</t>
  </si>
  <si>
    <t xml:space="preserve">‹_x000f_o_x0010_ý</t>
  </si>
  <si>
    <t xml:space="preserve">‹_x0002__x000f_D</t>
  </si>
  <si>
    <t xml:space="preserve">‹_x0003__x000f_&lt;ò</t>
  </si>
  <si>
    <t xml:space="preserve">A_x0001__x0002__x0006_‹_x0004_Iý</t>
  </si>
  <si>
    <t xml:space="preserve">Œ_x000f_o_x0010_ý</t>
  </si>
  <si>
    <t xml:space="preserve">Œ_x0002__x000f_E</t>
  </si>
  <si>
    <t xml:space="preserve">Œ_x0003__x000f_ À</t>
  </si>
  <si>
    <t xml:space="preserve">A_x0001__x0002__x0006_Œ_x0004_Iý</t>
  </si>
  <si>
    <t xml:space="preserve">_x000f_o_x0010_ý</t>
  </si>
  <si>
    <t xml:space="preserve">_x0002__x000f_¨_x0012_~_x0002_</t>
  </si>
  <si>
    <t xml:space="preserve">_x0003__x000f__x0014_ã</t>
  </si>
  <si>
    <t xml:space="preserve">A_x0001__x0002__x0006__x0004_Iý</t>
  </si>
  <si>
    <t xml:space="preserve">Ž_x000f_o_x0010_ý</t>
  </si>
  <si>
    <t xml:space="preserve">Ž_x0002__x000f_F</t>
  </si>
  <si>
    <t xml:space="preserve">Ž_x0003__x000f__x0010_Î</t>
  </si>
  <si>
    <t xml:space="preserve">A_x0001__x0002__x0006_Ž_x0004_Iý</t>
  </si>
  <si>
    <t xml:space="preserve">_x000f_o_x0010_ý</t>
  </si>
  <si>
    <t xml:space="preserve">_x0002__x000f_¥_x0012_~_x0002_</t>
  </si>
  <si>
    <t xml:space="preserve">_x0003__x000f_\á</t>
  </si>
  <si>
    <t xml:space="preserve">A_x0001__x0002__x0006__x0004_Iý</t>
  </si>
  <si>
    <t xml:space="preserve">_x000f_o_x0010_ý</t>
  </si>
  <si>
    <t xml:space="preserve">_x0002__x000f_´_x0012_~_x0002_</t>
  </si>
  <si>
    <t xml:space="preserve">_x0003__x000f_8--A_x0001__x0002__x0006__x0004_Iý</t>
  </si>
  <si>
    <t xml:space="preserve">‘_x000f_o_x0010_ý</t>
  </si>
  <si>
    <t xml:space="preserve">‘_x0002__x000f_G</t>
  </si>
  <si>
    <t xml:space="preserve">‘_x0003__x000f_\õ</t>
  </si>
  <si>
    <t xml:space="preserve">A_x0001__x0002__x0006_‘_x0004_Iý</t>
  </si>
  <si>
    <t xml:space="preserve">’_x000f_o_x0010_ý</t>
  </si>
  <si>
    <t xml:space="preserve">’_x0002__x000f_±_x0012_~_x0002_</t>
  </si>
  <si>
    <t xml:space="preserve">’_x0003__x000f_`û</t>
  </si>
  <si>
    <t xml:space="preserve">A_x0001__x0002__x0006_’_x0004_Iý</t>
  </si>
  <si>
    <t xml:space="preserve">“_x000f_o_x0010_ý</t>
  </si>
  <si>
    <t xml:space="preserve">“_x0002__x000f_®_x0012_~_x0002_</t>
  </si>
  <si>
    <t xml:space="preserve">“_x0003__x000f_ÔÒ</t>
  </si>
  <si>
    <t xml:space="preserve">A_x0001__x0002__x0006_“_x0004_Iý</t>
  </si>
  <si>
    <t xml:space="preserve">”_x000f_o_x0010_ý</t>
  </si>
  <si>
    <t xml:space="preserve">”_x0002__x000f_H</t>
  </si>
  <si>
    <t xml:space="preserve">”_x0003__x000f_Tó</t>
  </si>
  <si>
    <t xml:space="preserve">A_x0001__x0002__x0006_”_x0004_Iý</t>
  </si>
  <si>
    <t xml:space="preserve">•_x000f_o_x0010_ý</t>
  </si>
  <si>
    <t xml:space="preserve">•_x0002__x000f_I</t>
  </si>
  <si>
    <t xml:space="preserve">•_x0003__x000f_XÇ</t>
  </si>
  <si>
    <t xml:space="preserve">A_x0001__x0002__x0006_•_x0004_Iý</t>
  </si>
  <si>
    <t xml:space="preserve">–_x000f_o_x0010_ý</t>
  </si>
  <si>
    <t xml:space="preserve">–_x0002__x000f_J</t>
  </si>
  <si>
    <t xml:space="preserve">–_x0003__x000f_à -A_x0001__x0002__x0006_–_x0004_Iý</t>
  </si>
  <si>
    <t xml:space="preserve">—_x000f_o_x0010_ý</t>
  </si>
  <si>
    <t xml:space="preserve">—_x0002__x000f_K</t>
  </si>
  <si>
    <t xml:space="preserve">—_x0003__x000f_ÀÒ</t>
  </si>
  <si>
    <t xml:space="preserve">A_x0001__x0002__x0006_—_x0004_Iý</t>
  </si>
  <si>
    <t xml:space="preserve">˜_x000f_o_x0010_ý</t>
  </si>
  <si>
    <t xml:space="preserve">˜_x0002__x000f_L</t>
  </si>
  <si>
    <t xml:space="preserve">˜_x0003__x000f_àÆ</t>
  </si>
  <si>
    <t xml:space="preserve">A_x0001__x0002__x0006_˜_x0004_Iý</t>
  </si>
  <si>
    <t xml:space="preserve">™_x000f_o_x0010_ý</t>
  </si>
  <si>
    <t xml:space="preserve">™_x0002__x000f_M</t>
  </si>
  <si>
    <t xml:space="preserve">™_x0003__x000f__x001c_?-A_x0001__x0002__x0006_™_x0004_Iý</t>
  </si>
  <si>
    <t xml:space="preserve">š_x000f_o_x0010_ý</t>
  </si>
  <si>
    <t xml:space="preserve">š_x0002__x000f_N</t>
  </si>
  <si>
    <t xml:space="preserve">š_x0003__x000f_ÈÊ</t>
  </si>
  <si>
    <t xml:space="preserve">A_x0001__x0002__x0006_š_x0004_Iý</t>
  </si>
  <si>
    <t xml:space="preserve">›_x000f_o_x0010_ý</t>
  </si>
  <si>
    <t xml:space="preserve">›_x0002__x000f_O</t>
  </si>
  <si>
    <t xml:space="preserve">›_x0003__x000f_üð</t>
  </si>
  <si>
    <t xml:space="preserve">A_x0001__x0002__x0006_›_x0004_Iý</t>
  </si>
  <si>
    <t xml:space="preserve">œ_x000f_o_x0010_ý</t>
  </si>
  <si>
    <t xml:space="preserve">œ_x0002__x000f_P</t>
  </si>
  <si>
    <t xml:space="preserve">œ_x0003__x000f_|ý</t>
  </si>
  <si>
    <t xml:space="preserve">A_x0001__x0002__x0006_œ_x0004_Iý</t>
  </si>
  <si>
    <t xml:space="preserve">_x000f_o_x0010_ý</t>
  </si>
  <si>
    <t xml:space="preserve">_x0002__x000f_Q</t>
  </si>
  <si>
    <t xml:space="preserve">_x0003__x000f_ôH-A_x0001__x0002__x0006__x0004_Iý</t>
  </si>
  <si>
    <t xml:space="preserve">ž_x000f_o_x0010_ý</t>
  </si>
  <si>
    <t xml:space="preserve">ž_x0002__x000f_R</t>
  </si>
  <si>
    <t xml:space="preserve">ž_x0003__x000f_ÌÆ</t>
  </si>
  <si>
    <t xml:space="preserve">A_x0001__x0002__x0006_ž_x0004_Iý</t>
  </si>
  <si>
    <t xml:space="preserve">Ÿ_x000f_o_x0010_ý</t>
  </si>
  <si>
    <t xml:space="preserve">Ÿ_x0002__x000f_S</t>
  </si>
  <si>
    <t xml:space="preserve">Ÿ_x0003__x000f_èú</t>
  </si>
  <si>
    <t xml:space="preserve">A_x0001__x0002__x0006_Ÿ_x0004_I×D	l_x0002_4444444444444444444444444444444_x0008__x0002__x0010_ _x0005_ÿ_x0001__x000f__x0008__x0002__x0010_¡_x0005_ÿ_x0001__x000f__x0008__x0002__x0010_¢_x0005_ÿ_x0001__x000f__x0008__x0002__x0010_£_x0005_ÿ_x0001__x000f__x0008__x0002__x0010_¤_x0005_ÿ_x0001__x000f__x0008__x0002__x0010_¥_x0005_ÿ_x0001__x000f__x0008__x0002__x0010_¦_x0005_ÿ_x0001__x000f__x0008__x0002__x0010_§_x0005_ÿ_x0001__x000f__x0008__x0002__x0010_¨_x0005_ÿ_x0001__x000f__x0008__x0002__x0010_©_x0005_ÿ_x0001__x000f__x0008__x0002__x0010_ª_x0005_ÿ_x0001__x000f__x0008__x0002__x0010_«_x0005_ÿ_x0001__x000f__x0008__x0002__x0010_¬_x0005_ÿ_x0001__x000f__x0008__x0002__x0010_­_x0005_ÿ_x0001__x000f__x0008__x0002__x0010_®_x0005_ÿ_x0001__x000f__x0008__x0002__x0010_¯_x0005_ÿ_x0001__x000f__x0008__x0002__x0010_°_x0005_ÿ_x0001__x000f__x0008__x0002__x0010_±_x0005_ÿ_x0001__x000f__x0008__x0002__x0010_²_x0005_ÿ_x0001__x000f__x0008__x0002__x0010_³_x0005_ÿ_x0001__x000f__x0008__x0002__x0010_´_x0005_ÿ_x0001__x000f__x0008__x0002__x0010_µ_x0005_ÿ_x0001__x000f__x0008__x0002__x0010_¶_x0005_ÿ_x0001__x000f__x0008__x0002__x0010_·_x0005_ÿ_x0001__x000f__x0008__x0002__x0010_¸_x0005_ÿ_x0001__x000f__x0008__x0002__x0010_¹_x0005_ÿ_x0001__x000f__x0008__x0002__x0010_º_x0005_ÿ_x0001__x000f__x0008__x0002__x0010_»_x0005_ÿ_x0001__x000f__x0008__x0002__x0010_¼_x0005_ÿ_x0001__x000f__x0008__x0002__x0010_½_x0005_ÿ_x0001__x000f__x0008__x0002__x0010_¾_x0005_ÿ_x0001__x000f__x0008__x0002__x0010_¿_x0005_ÿ_x0001__x000f_ý</t>
  </si>
  <si>
    <t xml:space="preserve"> _x000f_o_x0010_ý</t>
  </si>
  <si>
    <t xml:space="preserve"> _x0002__x000f_T</t>
  </si>
  <si>
    <t xml:space="preserve"> _x0003__x000f_lÌ</t>
  </si>
  <si>
    <t xml:space="preserve">A_x0001__x0002__x0006_ _x0004_Iý</t>
  </si>
  <si>
    <t xml:space="preserve">¡_x000f_o_x0010_ý</t>
  </si>
  <si>
    <t xml:space="preserve">¡_x0002__x000f_³_x0012_~_x0002_</t>
  </si>
  <si>
    <t xml:space="preserve">¡_x0003__x000f_¸ý</t>
  </si>
  <si>
    <t xml:space="preserve">A_x0001__x0002__x0006_¡_x0004_Iý</t>
  </si>
  <si>
    <t xml:space="preserve">¢_x000f_o_x0010_ý</t>
  </si>
  <si>
    <t xml:space="preserve">¢_x0002__x000f_U</t>
  </si>
  <si>
    <t xml:space="preserve">¢_x0003__x000f_Ìø</t>
  </si>
  <si>
    <t xml:space="preserve">A_x0001__x0002__x0006_¢_x0004_Iý</t>
  </si>
  <si>
    <t xml:space="preserve">£_x000f_o_x0010_ý</t>
  </si>
  <si>
    <t xml:space="preserve">£_x0002__x000f_V</t>
  </si>
  <si>
    <t xml:space="preserve">£_x0003__x000f__x0004_ß</t>
  </si>
  <si>
    <t xml:space="preserve">A_x0001__x0002__x0006_£_x0004_Iý</t>
  </si>
  <si>
    <t xml:space="preserve">¤_x000f_o_x0010_ý</t>
  </si>
  <si>
    <t xml:space="preserve">¤_x0002__x000f_W</t>
  </si>
  <si>
    <t xml:space="preserve">¤_x0003__x000f__x0008_ô</t>
  </si>
  <si>
    <t xml:space="preserve">A_x0001__x0002__x0006_¤_x0004_Iý</t>
  </si>
  <si>
    <t xml:space="preserve">¥_x000f_o_x0010_ý</t>
  </si>
  <si>
    <t xml:space="preserve">¥_x0002__x000f_X</t>
  </si>
  <si>
    <t xml:space="preserve">¥_x0003__x000f_X:-A_x0001__x0002__x0006_¥_x0004_Iý</t>
  </si>
  <si>
    <t xml:space="preserve">¦_x000f_o_x0010_ý</t>
  </si>
  <si>
    <t xml:space="preserve">¦_x0002__x000f_Y</t>
  </si>
  <si>
    <t xml:space="preserve">¦_x0003__x000f__x0008_Ç</t>
  </si>
  <si>
    <t xml:space="preserve">A_x0001__x0002__x0006_¦_x0004_Iý</t>
  </si>
  <si>
    <t xml:space="preserve">§_x000f_o_x0010_ý</t>
  </si>
  <si>
    <t xml:space="preserve">§_x0002__x000f_Z</t>
  </si>
  <si>
    <t xml:space="preserve">§_x0003__x000f__x0004_Õ</t>
  </si>
  <si>
    <t xml:space="preserve">A_x0001__x0002__x0006_§_x0004_Iý</t>
  </si>
  <si>
    <t xml:space="preserve">¨_x000f_o_x0010_ý</t>
  </si>
  <si>
    <t xml:space="preserve">¨_x0002__x000f_[</t>
  </si>
  <si>
    <t xml:space="preserve">¨_x0003__x000f_4Ü</t>
  </si>
  <si>
    <t xml:space="preserve">A_x0001__x0002__x0006_¨_x0004_Iý</t>
  </si>
  <si>
    <t xml:space="preserve">©_x000f_o_x0010_ý</t>
  </si>
  <si>
    <t xml:space="preserve">©_x0002__x000f_\</t>
  </si>
  <si>
    <t xml:space="preserve">©_x0003__x000f__x000c_Ü</t>
  </si>
  <si>
    <t xml:space="preserve">A_x0001__x0002__x0006_©_x0004_Iý</t>
  </si>
  <si>
    <t xml:space="preserve">ª_x000f_o_x0010_ý</t>
  </si>
  <si>
    <t xml:space="preserve">ª_x0002__x000f_ _x0012_~_x0002_</t>
  </si>
  <si>
    <t xml:space="preserve">ª_x0003__x000f_XÑ</t>
  </si>
  <si>
    <t xml:space="preserve">A_x0001__x0002__x0006_ª_x0004_Iý</t>
  </si>
  <si>
    <t xml:space="preserve">«_x000f_o_x0010_ý</t>
  </si>
  <si>
    <t xml:space="preserve">«_x0002__x000f_¯_x0012_~_x0002_</t>
  </si>
  <si>
    <t xml:space="preserve">«_x0003__x000f_ó</t>
  </si>
  <si>
    <t xml:space="preserve">A_x0001__x0002__x0006_«_x0004_Iý</t>
  </si>
  <si>
    <t xml:space="preserve">¬_x000f_o_x0010_ý</t>
  </si>
  <si>
    <t xml:space="preserve">¬_x0002__x000f_]</t>
  </si>
  <si>
    <t xml:space="preserve">¬_x0003__x000f_hó</t>
  </si>
  <si>
    <t xml:space="preserve">A_x0001__x0002__x0006_¬_x0004_Iý</t>
  </si>
  <si>
    <t xml:space="preserve">­_x000f_o_x0010_ý</t>
  </si>
  <si>
    <t xml:space="preserve">­_x0002__x000f_ª_x0012_~_x0002_</t>
  </si>
  <si>
    <t xml:space="preserve">­_x0003__x000f_äå</t>
  </si>
  <si>
    <t xml:space="preserve">A_x0001__x0002__x0006_­_x0004_Iý</t>
  </si>
  <si>
    <t xml:space="preserve">®_x000f_o_x0010_ý</t>
  </si>
  <si>
    <t xml:space="preserve">®_x0002__x000f_^</t>
  </si>
  <si>
    <t xml:space="preserve">®_x0003__x000f_°º</t>
  </si>
  <si>
    <t xml:space="preserve">A_x0001__x0002__x0006_®_x0004_Iý</t>
  </si>
  <si>
    <t xml:space="preserve">¯_x000f_o_x0010_ý</t>
  </si>
  <si>
    <t xml:space="preserve">¯_x0002__x000f__</t>
  </si>
  <si>
    <t xml:space="preserve">¯_x0003__x000f_t#-A_x0001__x0002__x0006_¯_x0004_Iý</t>
  </si>
  <si>
    <t xml:space="preserve">°_x000f_o_x0010_ý</t>
  </si>
  <si>
    <t xml:space="preserve">°_x0002__x000f_`</t>
  </si>
  <si>
    <t xml:space="preserve">°_x0003__x000f_¸ó</t>
  </si>
  <si>
    <t xml:space="preserve">A_x0001__x0002__x0006_°_x0004_Iý</t>
  </si>
  <si>
    <t xml:space="preserve">±_x000f_o_x0010_ý</t>
  </si>
  <si>
    <t xml:space="preserve">±_x0002__x000f_¢_x0012_~_x0002_</t>
  </si>
  <si>
    <t xml:space="preserve">±_x0003__x000f_ìØ</t>
  </si>
  <si>
    <t xml:space="preserve">A_x0001__x0002__x0006_±_x0004_Iý</t>
  </si>
  <si>
    <t xml:space="preserve">²_x000f_o_x0010_ý</t>
  </si>
  <si>
    <t xml:space="preserve">²_x0002__x000f_a</t>
  </si>
  <si>
    <t xml:space="preserve">²_x0003__x000f__x000c_'-A_x0001__x0002__x0006_²_x0004_Iý</t>
  </si>
  <si>
    <t xml:space="preserve">³_x000f_o_x0010_ý</t>
  </si>
  <si>
    <t xml:space="preserve">³_x0002__x000f_b</t>
  </si>
  <si>
    <t xml:space="preserve">³_x0003__x000f_`ñ</t>
  </si>
  <si>
    <t xml:space="preserve">A_x0001__x0002__x0006_³_x0004_Iý</t>
  </si>
  <si>
    <t xml:space="preserve">´_x000f_o_x0010_ý</t>
  </si>
  <si>
    <t xml:space="preserve">´_x0002__x000f_c</t>
  </si>
  <si>
    <t xml:space="preserve">´_x0003__x000f_ôø</t>
  </si>
  <si>
    <t xml:space="preserve">A_x0001__x0002__x0006_´_x0004_Iý</t>
  </si>
  <si>
    <t xml:space="preserve">µ_x000f_o_x0010_ý</t>
  </si>
  <si>
    <t xml:space="preserve">µ_x0002__x000f_d</t>
  </si>
  <si>
    <t xml:space="preserve">µ_x0003__x000f_Ìé</t>
  </si>
  <si>
    <t xml:space="preserve">A_x0001__x0002__x0006_µ_x0004_Iý</t>
  </si>
  <si>
    <t xml:space="preserve">¶_x000f_o_x0010_ý</t>
  </si>
  <si>
    <t xml:space="preserve">¶_x0002__x000f_e</t>
  </si>
  <si>
    <t xml:space="preserve">¶_x0003__x000f_˜õ</t>
  </si>
  <si>
    <t xml:space="preserve">A_x0001__x0002__x0006_¶_x0004_Iý</t>
  </si>
  <si>
    <t xml:space="preserve">·_x000f_o_x0010_ý</t>
  </si>
  <si>
    <t xml:space="preserve">·_x0002__x000f_f</t>
  </si>
  <si>
    <t xml:space="preserve">·_x0003__x000f_äï</t>
  </si>
  <si>
    <t xml:space="preserve">A_x0001__x0002__x0006_·_x0004_Iý</t>
  </si>
  <si>
    <t xml:space="preserve">¸_x000f_o_x0010_ý</t>
  </si>
  <si>
    <t xml:space="preserve">¸_x0002__x000f_g</t>
  </si>
  <si>
    <t xml:space="preserve">¸_x0003__x000f_°É</t>
  </si>
  <si>
    <t xml:space="preserve">A_x0001__x0002__x0006_¸_x0004_Iý</t>
  </si>
  <si>
    <t xml:space="preserve">¹_x000f_o_x0010_ý</t>
  </si>
  <si>
    <t xml:space="preserve">¹_x0002__x000f_h</t>
  </si>
  <si>
    <t xml:space="preserve">¹_x0003__x000f_@ß</t>
  </si>
  <si>
    <t xml:space="preserve">A_x0001__x0002__x0006_¹_x0004_Iý</t>
  </si>
  <si>
    <t xml:space="preserve">º_x000f_o_x0010_ý</t>
  </si>
  <si>
    <t xml:space="preserve">º_x0002__x000f_i</t>
  </si>
  <si>
    <t xml:space="preserve">º_x0003__x000f_ˆö</t>
  </si>
  <si>
    <t xml:space="preserve">A_x0001__x0002__x0006_º_x0004_Iý</t>
  </si>
  <si>
    <t xml:space="preserve">»_x000f_o_x0010_ý</t>
  </si>
  <si>
    <t xml:space="preserve">»_x0002__x000f_j</t>
  </si>
  <si>
    <t xml:space="preserve">»_x0003__x000f_Ø2-A_x0001__x0002__x0006_»_x0004_Iý</t>
  </si>
  <si>
    <t xml:space="preserve">¼_x000f_o_x0010_ý</t>
  </si>
  <si>
    <t xml:space="preserve">¼_x0002__x000f_k</t>
  </si>
  <si>
    <t xml:space="preserve">¼_x0003__x000f_4E-A_x0001__x0002__x0006_¼_x0004_Iý</t>
  </si>
  <si>
    <t xml:space="preserve">½_x000f_o_x0010_ý</t>
  </si>
  <si>
    <t xml:space="preserve">½_x0002__x000f_l</t>
  </si>
  <si>
    <t xml:space="preserve">½_x0003__x000f_\J-A_x0001__x0002__x0006_½_x0004_Iý</t>
  </si>
  <si>
    <t xml:space="preserve">¾_x000f_o_x0010_ý</t>
  </si>
  <si>
    <t xml:space="preserve">¾_x0002__x000f_m</t>
  </si>
  <si>
    <t xml:space="preserve">¾_x0003__x000f_Œè</t>
  </si>
  <si>
    <t xml:space="preserve">A_x0001__x0002__x0006_¾_x0004_Iý</t>
  </si>
  <si>
    <t xml:space="preserve">¿_x000f_o_x0010_ý</t>
  </si>
  <si>
    <t xml:space="preserve">¿_x0002__x000f_n</t>
  </si>
  <si>
    <t xml:space="preserve">¿_x0003__x000f_*-A_x0001__x0002__x0006_¿_x0004_I×D	l_x0002_4444444444444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×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ß_x0005_ÿ_x0001__x000f_ý</t>
  </si>
  <si>
    <t xml:space="preserve">À_x000f_o_x0010_ý</t>
  </si>
  <si>
    <t xml:space="preserve">À_x0002__x000f_o</t>
  </si>
  <si>
    <t xml:space="preserve">À_x0003__x000f_î</t>
  </si>
  <si>
    <t xml:space="preserve">A_x0001__x0002__x0006_À_x0004_Iý</t>
  </si>
  <si>
    <t xml:space="preserve">Á_x000f_o_x0010_ý</t>
  </si>
  <si>
    <t xml:space="preserve">Á_x0002__x000f_p</t>
  </si>
  <si>
    <t xml:space="preserve">Á_x0003__x000f_8ì</t>
  </si>
  <si>
    <t xml:space="preserve">A_x0001__x0002__x0006_Á_x0004_Iý</t>
  </si>
  <si>
    <t xml:space="preserve">Â_x000f_o_x0010_ý</t>
  </si>
  <si>
    <t xml:space="preserve">Â_x0002__x000f_q</t>
  </si>
  <si>
    <t xml:space="preserve">Â_x0003__x000f__x0008_:-A_x0001__x0002__x0006_Â_x0004_Iý</t>
  </si>
  <si>
    <t xml:space="preserve">Ã_x000f_o_x0010_ý</t>
  </si>
  <si>
    <t xml:space="preserve">Ã_x0002__x000f_š_x0012_~_x0002_</t>
  </si>
  <si>
    <t xml:space="preserve">Ã_x0003__x000f_œÄ</t>
  </si>
  <si>
    <t xml:space="preserve">A_x0001__x0002__x0006_Ã_x0004_Iý</t>
  </si>
  <si>
    <t xml:space="preserve">Ä_x000f_o_x0010_ý</t>
  </si>
  <si>
    <t xml:space="preserve">Ä_x0002__x000f_§_x0012_~_x0002_</t>
  </si>
  <si>
    <t xml:space="preserve">Ä_x0003__x000f_¬á</t>
  </si>
  <si>
    <t xml:space="preserve">A_x0001__x0002__x0006_Ä_x0004_Iý</t>
  </si>
  <si>
    <t xml:space="preserve">Å_x000f_o_x0010_ý</t>
  </si>
  <si>
    <t xml:space="preserve">Å_x0002__x000f_r</t>
  </si>
  <si>
    <t xml:space="preserve">Å_x0003__x000f_Œ»</t>
  </si>
  <si>
    <t xml:space="preserve">A_x0001__x0002__x0006_Å_x0004_Iý</t>
  </si>
  <si>
    <t xml:space="preserve">Æ_x000f_o_x0010_ý</t>
  </si>
  <si>
    <t xml:space="preserve">Æ_x0002__x000f_s</t>
  </si>
  <si>
    <t xml:space="preserve">Æ_x0003__x000f_Xê</t>
  </si>
  <si>
    <t xml:space="preserve">A_x0001__x0002__x0006_Æ_x0004_Iý</t>
  </si>
  <si>
    <t xml:space="preserve">Ç_x000f_o_x0010_ý</t>
  </si>
  <si>
    <t xml:space="preserve">Ç_x0002__x000f_t</t>
  </si>
  <si>
    <t xml:space="preserve">Ç_x0003__x000f_œâ</t>
  </si>
  <si>
    <t xml:space="preserve">A_x0001__x0002__x0006_Ç_x0004_Iý</t>
  </si>
  <si>
    <t xml:space="preserve">È_x000f_o_x0010_ý</t>
  </si>
  <si>
    <t xml:space="preserve">È_x0002__x000f_u</t>
  </si>
  <si>
    <t xml:space="preserve">È_x0003__x000f_¨ê</t>
  </si>
  <si>
    <t xml:space="preserve">A_x0001__x0002__x0006_È_x0004_Iý</t>
  </si>
  <si>
    <t xml:space="preserve">É_x000f_o_x0010_ý</t>
  </si>
  <si>
    <t xml:space="preserve">É_x0002__x000f_v</t>
  </si>
  <si>
    <t xml:space="preserve">É_x0003__x000f_àÚ</t>
  </si>
  <si>
    <t xml:space="preserve">A_x0001__x0002__x0006_É_x0004_Iý</t>
  </si>
  <si>
    <t xml:space="preserve">Ê_x000f_o_x0010_ý</t>
  </si>
  <si>
    <t xml:space="preserve">Ê_x0002__x000f_w</t>
  </si>
  <si>
    <t xml:space="preserve">Ê_x0003__x000f_”Ç</t>
  </si>
  <si>
    <t xml:space="preserve">A_x0001__x0002__x0006_Ê_x0004_Iý</t>
  </si>
  <si>
    <t xml:space="preserve">Ë_x000f_o_x0010_ý</t>
  </si>
  <si>
    <t xml:space="preserve">Ë_x0002__x000f_x</t>
  </si>
  <si>
    <t xml:space="preserve">Ë_x0003__x000f_„ú</t>
  </si>
  <si>
    <t xml:space="preserve">A_x0001__x0002__x0006_Ë_x0004_Iý</t>
  </si>
  <si>
    <t xml:space="preserve">Ì_x000f_o_x0010_ý</t>
  </si>
  <si>
    <t xml:space="preserve">Ì_x0002__x000f_y</t>
  </si>
  <si>
    <t xml:space="preserve">Ì_x0003__x000f_pÈ</t>
  </si>
  <si>
    <t xml:space="preserve">A_x0001__x0002__x0006_Ì_x0004_Iý</t>
  </si>
  <si>
    <t xml:space="preserve">Í_x000f_o_x0010_ý</t>
  </si>
  <si>
    <t xml:space="preserve">Í_x0002__x000f_z</t>
  </si>
  <si>
    <t xml:space="preserve">Í_x0003__x000f_Äç</t>
  </si>
  <si>
    <t xml:space="preserve">A_x0001__x0002__x0006_Í_x0004_Iý</t>
  </si>
  <si>
    <t xml:space="preserve">Î_x000f_o_x0010_ý</t>
  </si>
  <si>
    <t xml:space="preserve">Î_x0002__x000f_{</t>
  </si>
  <si>
    <t xml:space="preserve">Î_x0003__x000f_PÏ</t>
  </si>
  <si>
    <t xml:space="preserve">A_x0001__x0002__x0006_Î_x0004_Iý</t>
  </si>
  <si>
    <t xml:space="preserve">Ï_x000f_o_x0010_ý</t>
  </si>
  <si>
    <t xml:space="preserve">Ï_x0003__x000f_ß</t>
  </si>
  <si>
    <t xml:space="preserve">A_x0001__x0002__x0006_Ï_x0004_Iý</t>
  </si>
  <si>
    <t xml:space="preserve">Ð_x000f_o_x0010_ý</t>
  </si>
  <si>
    <t xml:space="preserve">Ð_x0002__x000f_}</t>
  </si>
  <si>
    <t xml:space="preserve">Ð_x0003__x000f_\ë</t>
  </si>
  <si>
    <t xml:space="preserve">A_x0001__x0002__x0006_Ð_x0004_Iý</t>
  </si>
  <si>
    <t xml:space="preserve">Ñ_x000f_o_x0010_ý</t>
  </si>
  <si>
    <t xml:space="preserve">Ñ_x0002__x000f_~</t>
  </si>
  <si>
    <t xml:space="preserve">Ñ_x0003__x000f_hß</t>
  </si>
  <si>
    <t xml:space="preserve">A_x0001__x0002__x0006_Ñ_x0004_Iý</t>
  </si>
  <si>
    <t xml:space="preserve">Ò_x000f_o_x0010_ý</t>
  </si>
  <si>
    <t xml:space="preserve">Ò_x0002__x000f_</t>
  </si>
  <si>
    <t xml:space="preserve">Ò_x0003__x000f_ìñ</t>
  </si>
  <si>
    <t xml:space="preserve">A_x0001__x0002__x0006_Ò_x0004_Iý</t>
  </si>
  <si>
    <t xml:space="preserve">Ó_x000f_o_x0010_ý</t>
  </si>
  <si>
    <t xml:space="preserve">Ó_x0002__x000f_€</t>
  </si>
  <si>
    <t xml:space="preserve">Ó_x0003__x000f_(ü</t>
  </si>
  <si>
    <t xml:space="preserve">A_x0001__x0002__x0006_Ó_x0004_Iý</t>
  </si>
  <si>
    <t xml:space="preserve">Ô_x000f_o_x0010_ý</t>
  </si>
  <si>
    <t xml:space="preserve">Ô_x0002__x000f_</t>
  </si>
  <si>
    <t xml:space="preserve">Ô_x0003__x000f_˜ð</t>
  </si>
  <si>
    <t xml:space="preserve">A_x0001__x0002__x0006_Ô_x0004_Iý</t>
  </si>
  <si>
    <t xml:space="preserve">Õ_x000f_o_x0010_ý</t>
  </si>
  <si>
    <t xml:space="preserve">Õ_x0002__x000f_‚</t>
  </si>
  <si>
    <t xml:space="preserve">Õ_x0003__x000f_ È</t>
  </si>
  <si>
    <t xml:space="preserve">A_x0001__x0002__x0006_Õ_x0004_Iý</t>
  </si>
  <si>
    <t xml:space="preserve">Ö_x000f_o_x0010_ý</t>
  </si>
  <si>
    <t xml:space="preserve">Ö_x0002__x000f_”_x0012_~_x0002_</t>
  </si>
  <si>
    <t xml:space="preserve">Ö_x0003__x000f_l¸</t>
  </si>
  <si>
    <t xml:space="preserve">A_x0001__x0002__x0006_Ö_x0004_Iý</t>
  </si>
  <si>
    <t xml:space="preserve">×_x000f_o_x0010_ý</t>
  </si>
  <si>
    <t xml:space="preserve">×_x0002__x000f_ƒ</t>
  </si>
  <si>
    <t xml:space="preserve">×_x0003__x000f_(í</t>
  </si>
  <si>
    <t xml:space="preserve">A_x0001__x0002__x0006_×_x0004_Iý</t>
  </si>
  <si>
    <t xml:space="preserve">Ø_x000f_o_x0010_ý</t>
  </si>
  <si>
    <t xml:space="preserve">Ø_x0002__x000f_„</t>
  </si>
  <si>
    <t xml:space="preserve">Ø_x0003__x000f_pð</t>
  </si>
  <si>
    <t xml:space="preserve">A_x0001__x0002__x0006_Ø_x0004_Iý</t>
  </si>
  <si>
    <t xml:space="preserve">Ù_x000f_o_x0010_ý</t>
  </si>
  <si>
    <t xml:space="preserve">Ù_x0002__x000f_~_x0002_</t>
  </si>
  <si>
    <t xml:space="preserve">Ù_x0003__x000f_DÌ</t>
  </si>
  <si>
    <t xml:space="preserve">A_x0001__x0002__x0006_Ù_x0004_Iý</t>
  </si>
  <si>
    <t xml:space="preserve">Ú_x000f_o_x0010_ý</t>
  </si>
  <si>
    <t xml:space="preserve">Ú_x0002__x000f__x0001_~_x0002_</t>
  </si>
  <si>
    <t xml:space="preserve">Ú_x0003__x000f_XÖ</t>
  </si>
  <si>
    <t xml:space="preserve">A_x0001__x0002__x0006_Ú_x0004_Iý</t>
  </si>
  <si>
    <t xml:space="preserve">Û_x000f_o_x0010_ý</t>
  </si>
  <si>
    <t xml:space="preserve">Û_x0002__x000f__x0002_~_x0002_</t>
  </si>
  <si>
    <t xml:space="preserve">Û_x0003__x000f_|/-A_x0001__x0002__x0006_Û_x0004_Iý</t>
  </si>
  <si>
    <t xml:space="preserve">Ü_x000f_o_x0010_ý</t>
  </si>
  <si>
    <t xml:space="preserve">Ü_x0002__x000f__x0003_~_x0002_</t>
  </si>
  <si>
    <t xml:space="preserve">Ü_x0003__x000f_Üò</t>
  </si>
  <si>
    <t xml:space="preserve">A_x0001__x0002__x0006_Ü_x0004_Iý</t>
  </si>
  <si>
    <t xml:space="preserve">Ý_x000f_o_x0010_ý</t>
  </si>
  <si>
    <t xml:space="preserve">Ý_x0002__x000f_©_x0012_~_x0002_</t>
  </si>
  <si>
    <t xml:space="preserve">Ý_x0003__x000f_lå</t>
  </si>
  <si>
    <t xml:space="preserve">A_x0001__x0002__x0006_Ý_x0004_Iý</t>
  </si>
  <si>
    <t xml:space="preserve">Þ_x000f_o_x0010_ý</t>
  </si>
  <si>
    <t xml:space="preserve">Þ_x0002__x000f__x0004_~_x0002_</t>
  </si>
  <si>
    <t xml:space="preserve">Þ_x0003__x000f_põ</t>
  </si>
  <si>
    <t xml:space="preserve">A_x0001__x0002__x0006_Þ_x0004_Iý</t>
  </si>
  <si>
    <t xml:space="preserve">ß_x000f_o_x0010_ý</t>
  </si>
  <si>
    <t xml:space="preserve">ß_x0002__x000f__x0005_~_x0002_</t>
  </si>
  <si>
    <t xml:space="preserve">ß_x0003__x000f_PÊ</t>
  </si>
  <si>
    <t xml:space="preserve">A_x0001__x0002__x0006_ß_x0004_I×D	l_x0002_4444444444444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÷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ÿ_x0005_ÿ_x0001__x000f_ý</t>
  </si>
  <si>
    <t xml:space="preserve">à_x000f_o_x0010_ý</t>
  </si>
  <si>
    <t xml:space="preserve">à_x0002__x000f__x0006_~_x0002_</t>
  </si>
  <si>
    <t xml:space="preserve">à_x0003__x000f_´8-A_x0001__x0002__x0006_à_x0004_Iý</t>
  </si>
  <si>
    <t xml:space="preserve">á_x000f_o_x0010_ý</t>
  </si>
  <si>
    <t xml:space="preserve">á_x0002__x000f__x0007_~_x0002_</t>
  </si>
  <si>
    <t xml:space="preserve">á_x0003__x000f_øÌ</t>
  </si>
  <si>
    <t xml:space="preserve">A_x0001__x0002__x0006_á_x0004_Iý</t>
  </si>
  <si>
    <t xml:space="preserve">â_x000f_o_x0010_ý</t>
  </si>
  <si>
    <t xml:space="preserve">â_x0002__x000f__x0008_~_x0002_</t>
  </si>
  <si>
    <t xml:space="preserve">â_x0003__x000f_äÇ</t>
  </si>
  <si>
    <t xml:space="preserve">A_x0001__x0002__x0006_â_x0004_Iý</t>
  </si>
  <si>
    <t xml:space="preserve">ã_x000f_o_x0010_ý</t>
  </si>
  <si>
    <t xml:space="preserve">ã_x0002__x000f_	~_x0002_</t>
  </si>
  <si>
    <t xml:space="preserve">ã_x0003__x000f_ü×</t>
  </si>
  <si>
    <t xml:space="preserve">A_x0001__x0002__x0006_ã_x0004_Iý</t>
  </si>
  <si>
    <t xml:space="preserve">ä_x000f_o_x0010_ý</t>
  </si>
  <si>
    <t xml:space="preserve">ä_x0002__x000f_</t>
  </si>
  <si>
    <t xml:space="preserve">ä_x0003__x000f_ÈÞ</t>
  </si>
  <si>
    <t xml:space="preserve">A_x0001__x0002__x0006_ä_x0004_Iý</t>
  </si>
  <si>
    <t xml:space="preserve">å_x000f_o_x0010_ý</t>
  </si>
  <si>
    <t xml:space="preserve">å_x0002__x000f__x000b_~_x0002_</t>
  </si>
  <si>
    <t xml:space="preserve">å_x0003__x000f_HÍ</t>
  </si>
  <si>
    <t xml:space="preserve">A_x0001__x0002__x0006_å_x0004_Iý</t>
  </si>
  <si>
    <t xml:space="preserve">æ_x000f_o_x0010_ý</t>
  </si>
  <si>
    <t xml:space="preserve">æ_x0002__x000f__x000c_~_x0002_</t>
  </si>
  <si>
    <t xml:space="preserve">æ_x0003__x000f__x0018_9-A_x0001__x0002__x0006_æ_x0004_Iý</t>
  </si>
  <si>
    <t xml:space="preserve">ç_x000f_o_x0010_ý</t>
  </si>
  <si>
    <t xml:space="preserve">ç_x0002__x000f_</t>
  </si>
  <si>
    <t xml:space="preserve">ç_x0003__x000f_œA-A_x0001__x0002__x0006_ç_x0004_Iý</t>
  </si>
  <si>
    <t xml:space="preserve">è_x000f_o_x0010_ý</t>
  </si>
  <si>
    <t xml:space="preserve">è_x0002__x000f__x000e_~_x0002_</t>
  </si>
  <si>
    <t xml:space="preserve">è_x0003__x000f_(Ï</t>
  </si>
  <si>
    <t xml:space="preserve">A_x0001__x0002__x0006_è_x0004_Iý</t>
  </si>
  <si>
    <t xml:space="preserve">é_x000f_o_x0010_ý</t>
  </si>
  <si>
    <t xml:space="preserve">é_x0002__x000f__x000f_~_x0002_</t>
  </si>
  <si>
    <t xml:space="preserve">é_x0003__x000f_</t>
  </si>
  <si>
    <t xml:space="preserve">ó</t>
  </si>
  <si>
    <t xml:space="preserve">A_x0001__x0002__x0006_é_x0004_Iý</t>
  </si>
  <si>
    <t xml:space="preserve">ê_x000f_o_x0010_ý</t>
  </si>
  <si>
    <t xml:space="preserve">ê_x0002__x000f__x0010_~_x0002_</t>
  </si>
  <si>
    <t xml:space="preserve">ê_x0003__x000f__x001c_ô</t>
  </si>
  <si>
    <t xml:space="preserve">A_x0001__x0002__x0006_ê_x0004_Iý</t>
  </si>
  <si>
    <t xml:space="preserve">ë_x000f_o_x0010_ý</t>
  </si>
  <si>
    <t xml:space="preserve">ë_x0002__x000f__x0011_~_x0002_</t>
  </si>
  <si>
    <t xml:space="preserve">ë_x0003__x000f_4ú</t>
  </si>
  <si>
    <t xml:space="preserve">A_x0001__x0002__x0006_ë_x0004_Iý</t>
  </si>
  <si>
    <t xml:space="preserve">ì_x000f_o_x0010_ý</t>
  </si>
  <si>
    <t xml:space="preserve">ì_x0002__x000f_¤_x0012_~_x0002_</t>
  </si>
  <si>
    <t xml:space="preserve">ì_x0003__x000f_Há</t>
  </si>
  <si>
    <t xml:space="preserve">A_x0001__x0002__x0006_ì_x0004_Iý</t>
  </si>
  <si>
    <t xml:space="preserve">í_x000f_o_x0010_ý</t>
  </si>
  <si>
    <t xml:space="preserve">í_x0002__x000f__x0012_~_x0002_</t>
  </si>
  <si>
    <t xml:space="preserve">í_x0003__x000f_h/-A_x0001__x0002__x0006_í_x0004_Iý</t>
  </si>
  <si>
    <t xml:space="preserve">î_x000f_o_x0010_ý</t>
  </si>
  <si>
    <t xml:space="preserve">î_x0002__x000f__x0013_~_x0002_</t>
  </si>
  <si>
    <t xml:space="preserve">î_x0003__x000f_”Ì</t>
  </si>
  <si>
    <t xml:space="preserve">A_x0001__x0002__x0006_î_x0004_Iý</t>
  </si>
  <si>
    <t xml:space="preserve">ï_x000f_o_x0010_ý</t>
  </si>
  <si>
    <t xml:space="preserve">ï_x0002__x000f__x0014_~_x0002_</t>
  </si>
  <si>
    <t xml:space="preserve">ï_x0003__x000f_pú</t>
  </si>
  <si>
    <t xml:space="preserve">A_x0001__x0002__x0006_ï_x0004_Iý</t>
  </si>
  <si>
    <t xml:space="preserve">ð_x000f_o_x0010_ý</t>
  </si>
  <si>
    <t xml:space="preserve">ð_x0002__x000f__x0015_~_x0002_</t>
  </si>
  <si>
    <t xml:space="preserve">ð_x0003__x000f_œñ</t>
  </si>
  <si>
    <t xml:space="preserve">A_x0001__x0002__x0006_ð_x0004_Iý</t>
  </si>
  <si>
    <t xml:space="preserve">ñ_x000f_o_x0010_ý</t>
  </si>
  <si>
    <t xml:space="preserve">ñ_x0002__x000f__x0016_~_x0002_</t>
  </si>
  <si>
    <t xml:space="preserve">ñ_x0003__x000f_¸ß</t>
  </si>
  <si>
    <t xml:space="preserve">A_x0001__x0002__x0006_ñ_x0004_Iý</t>
  </si>
  <si>
    <t xml:space="preserve">ò_x000f_o_x0010_ý</t>
  </si>
  <si>
    <t xml:space="preserve">ò_x0002__x000f__x0017_~_x0002_</t>
  </si>
  <si>
    <t xml:space="preserve">ò_x0003__x000f_¬ë</t>
  </si>
  <si>
    <t xml:space="preserve">A_x0001__x0002__x0006_ò_x0004_Iý</t>
  </si>
  <si>
    <t xml:space="preserve">ó_x000f_o_x0010_ý</t>
  </si>
  <si>
    <t xml:space="preserve">ó_x0002__x000f__x0018_~_x0002_</t>
  </si>
  <si>
    <t xml:space="preserve">ó_x0003__x000f_Àë</t>
  </si>
  <si>
    <t xml:space="preserve">A_x0001__x0002__x0006_ó_x0004_Iý</t>
  </si>
  <si>
    <t xml:space="preserve">ô_x000f_o_x0010_ý</t>
  </si>
  <si>
    <t xml:space="preserve">ô_x0002__x000f__x0019_~_x0002_</t>
  </si>
  <si>
    <t xml:space="preserve">ô_x0003__x000f_h9-A_x0001__x0002__x0006_ô_x0004_Iý</t>
  </si>
  <si>
    <t xml:space="preserve">õ_x000f_o_x0010_ý</t>
  </si>
  <si>
    <t xml:space="preserve">õ_x0002__x000f__x001a_~_x0002_</t>
  </si>
  <si>
    <t xml:space="preserve">õ_x0003__x000f_¬È</t>
  </si>
  <si>
    <t xml:space="preserve">A_x0001__x0002__x0006_õ_x0004_Iý</t>
  </si>
  <si>
    <t xml:space="preserve">ö_x000f_o_x0010_ý</t>
  </si>
  <si>
    <t xml:space="preserve">ö_x0002__x000f__x001b_~_x0002_</t>
  </si>
  <si>
    <t xml:space="preserve">ö_x0003__x000f_XÂ</t>
  </si>
  <si>
    <t xml:space="preserve">A_x0001__x0002__x0006_ö_x0004_Iý</t>
  </si>
  <si>
    <t xml:space="preserve">÷_x000f_o_x0010_ý</t>
  </si>
  <si>
    <t xml:space="preserve">÷_x0002__x000f__x001c_~_x0002_</t>
  </si>
  <si>
    <t xml:space="preserve">÷_x0003__x000f_HÜ</t>
  </si>
  <si>
    <t xml:space="preserve">A_x0001__x0002__x0006_÷_x0004_Iý</t>
  </si>
  <si>
    <t xml:space="preserve">ø_x000f_o_x0010_ý</t>
  </si>
  <si>
    <t xml:space="preserve">ø_x0002__x000f__x001d_~_x0002_</t>
  </si>
  <si>
    <t xml:space="preserve">ø_x0003__x000f_äD-A_x0001__x0002__x0006_ø_x0004_Iý</t>
  </si>
  <si>
    <t xml:space="preserve">ù_x000f_o_x0010_ý</t>
  </si>
  <si>
    <t xml:space="preserve">ù_x0002__x000f__x001e_~_x0002_</t>
  </si>
  <si>
    <t xml:space="preserve">ù_x0003__x000f_ü¹</t>
  </si>
  <si>
    <t xml:space="preserve">A_x0001__x0002__x0006_ù_x0004_Iý</t>
  </si>
  <si>
    <t xml:space="preserve">ú_x000f_o_x0010_ý</t>
  </si>
  <si>
    <t xml:space="preserve">ú_x0002__x000f__x001f_~_x0002_</t>
  </si>
  <si>
    <t xml:space="preserve">ú_x0003__x000f_ì(-A_x0001__x0002__x0006_ú_x0004_Iý</t>
  </si>
  <si>
    <t xml:space="preserve">û_x000f_o_x0010_ý</t>
  </si>
  <si>
    <t xml:space="preserve">û_x0002__x000f_ ~_x0002_</t>
  </si>
  <si>
    <t xml:space="preserve">û_x0003__x000f_ÀÍ</t>
  </si>
  <si>
    <t xml:space="preserve">A_x0001__x0002__x0006_û_x0004_Iý</t>
  </si>
  <si>
    <t xml:space="preserve">ü_x000f_o_x0010_ý</t>
  </si>
  <si>
    <t xml:space="preserve">ü_x0002__x000f_!~_x0002_</t>
  </si>
  <si>
    <t xml:space="preserve">ü_x0003__x000f_¸Æ</t>
  </si>
  <si>
    <t xml:space="preserve">A_x0001__x0002__x0006_ü_x0004_Iý</t>
  </si>
  <si>
    <t xml:space="preserve">ý_x000f_o_x0010_ý</t>
  </si>
  <si>
    <t xml:space="preserve">ý_x0002__x000f_"~_x0002_</t>
  </si>
  <si>
    <t xml:space="preserve">ý_x0003__x000f_¸·</t>
  </si>
  <si>
    <t xml:space="preserve">A_x0001__x0002__x0006_ý_x0004_Iý</t>
  </si>
  <si>
    <t xml:space="preserve">þ_x000f_o_x0010_ý</t>
  </si>
  <si>
    <t xml:space="preserve">þ_x0002__x000f_#~_x0002_</t>
  </si>
  <si>
    <t xml:space="preserve">þ_x0003__x000f__x0004_ø</t>
  </si>
  <si>
    <t xml:space="preserve">A_x0001__x0002__x0006_þ_x0004_Iý</t>
  </si>
  <si>
    <t xml:space="preserve">ÿ_x000f_o_x0010_ý</t>
  </si>
  <si>
    <t xml:space="preserve">ÿ_x0002__x000f_$~_x0002_</t>
  </si>
  <si>
    <t xml:space="preserve">ÿ_x0003__x000f_Àú</t>
  </si>
  <si>
    <t xml:space="preserve">A_x0001__x0002__x0006_ÿ_x0004_I×D	l_x0002_4444444444444444444444444444444_x0008__x0002__x0010__x0001__x0005_ÿ_x0001__x000f__x0008__x0002__x0010__x0001__x0001__x0005_ÿ_x0001__x000f__x0008__x0002__x0010__x0002__x0001__x0005_ÿ_x0001__x000f__x0008__x0002__x0010__x0003__x0001__x0005_ÿ_x0001__x000f__x0008__x0002__x0010__x0004__x0001__x0005_ÿ_x0001__x000f__x0008__x0002__x0010__x0005__x0001__x0005_ÿ_x0001__x000f__x0008__x0002__x0010__x0006__x0001__x0005_ÿ_x0001__x000f__x0008__x0002__x0010__x0007__x0001__x0005_ÿ_x0001__x000f__x0008__x0002__x0010__x0008__x0001__x0005_ÿ_x0001__x000f__x0008__x0002__x0010_	_x0001__x0005_ÿ_x0001__x000f__x0008__x0002__x0010_</t>
  </si>
  <si>
    <t xml:space="preserve">_x0001__x000f_o_x0010_ý</t>
  </si>
  <si>
    <t xml:space="preserve">_x0001__x0002__x000f_%~_x0002_</t>
  </si>
  <si>
    <t xml:space="preserve">_x0001__x0003__x000f__x0008_ù</t>
  </si>
  <si>
    <t xml:space="preserve">A_x0001__x0002__x0006__x0001__x0004_Iý</t>
  </si>
  <si>
    <t xml:space="preserve">_x0001__x0001__x000f_o_x0010_ý</t>
  </si>
  <si>
    <t xml:space="preserve">_x0001__x0001__x0002__x000f_ž_x0012_~_x0002_</t>
  </si>
  <si>
    <t xml:space="preserve">_x0001__x0001__x0003__x000f_tÉ</t>
  </si>
  <si>
    <t xml:space="preserve">A_x0001__x0002__x0006__x0001__x0001__x0004_Iý</t>
  </si>
  <si>
    <t xml:space="preserve">_x0002__x0001__x000f_o_x0010_ý</t>
  </si>
  <si>
    <t xml:space="preserve">_x0002__x0001__x0002__x000f_&amp;~_x0002_</t>
  </si>
  <si>
    <t xml:space="preserve">_x0002__x0001__x0003__x000f_àÁ</t>
  </si>
  <si>
    <t xml:space="preserve">A_x0001__x0002__x0006__x0002__x0001__x0004_Iý</t>
  </si>
  <si>
    <t xml:space="preserve">_x0003__x0001__x000f_o_x0010_ý</t>
  </si>
  <si>
    <t xml:space="preserve">_x0003__x0001__x0002__x000f_'~_x0002_</t>
  </si>
  <si>
    <t xml:space="preserve">_x0003__x0001__x0003__x000f_Øö</t>
  </si>
  <si>
    <t xml:space="preserve">A_x0001__x0002__x0006__x0003__x0001__x0004_Iý</t>
  </si>
  <si>
    <t xml:space="preserve">_x0004__x0001__x000f_o_x0010_ý</t>
  </si>
  <si>
    <t xml:space="preserve">_x0004__x0001__x0002__x000f_(~_x0002_</t>
  </si>
  <si>
    <t xml:space="preserve">_x0004__x0001__x0003__x000f_¼5-A_x0001__x0002__x0006__x0004__x0001__x0004_Iý</t>
  </si>
  <si>
    <t xml:space="preserve">_x0005__x0001__x000f_o_x0010_ý</t>
  </si>
  <si>
    <t xml:space="preserve">_x0005__x0001__x0002__x000f_)~_x0002_</t>
  </si>
  <si>
    <t xml:space="preserve">_x0005__x0001__x0003__x000f_4õ</t>
  </si>
  <si>
    <t xml:space="preserve">A_x0001__x0002__x0006__x0005__x0001__x0004_Iý</t>
  </si>
  <si>
    <t xml:space="preserve">_x0006__x0001__x000f_o_x0010_ý</t>
  </si>
  <si>
    <t xml:space="preserve">_x0006__x0001__x0002__x000f_*~_x0002_</t>
  </si>
  <si>
    <t xml:space="preserve">_x0006__x0001__x0003__x000f_Èã</t>
  </si>
  <si>
    <t xml:space="preserve">A_x0001__x0002__x0006__x0006__x0001__x0004_Iý</t>
  </si>
  <si>
    <t xml:space="preserve">_x0007__x0001__x000f_o_x0010_ý</t>
  </si>
  <si>
    <t xml:space="preserve">_x0007__x0001__x0002__x000f_­_x0012_~_x0002_</t>
  </si>
  <si>
    <t xml:space="preserve">_x0007__x0001__x0003__x000f_Àð</t>
  </si>
  <si>
    <t xml:space="preserve">A_x0001__x0002__x0006__x0007__x0001__x0004_Iý</t>
  </si>
  <si>
    <t xml:space="preserve">_x0008__x0001__x000f_o_x0010_ý</t>
  </si>
  <si>
    <t xml:space="preserve">_x0008__x0001__x0002__x000f_+~_x0002_</t>
  </si>
  <si>
    <t xml:space="preserve">_x0008__x0001__x0003__x000f__x001c_Û</t>
  </si>
  <si>
    <t xml:space="preserve">A_x0001__x0002__x0006__x0008__x0001__x0004_Iý</t>
  </si>
  <si>
    <t xml:space="preserve">	_x0001__x000f_o_x0010_ý</t>
  </si>
  <si>
    <t xml:space="preserve">	_x0001__x0002__x000f_—_x0012_~_x0002_</t>
  </si>
  <si>
    <t xml:space="preserve">	_x0001__x0003__x000f__x0008_½</t>
  </si>
  <si>
    <t xml:space="preserve">A_x0001__x0002__x0006_	_x0001__x0004_Iý</t>
  </si>
  <si>
    <t xml:space="preserve">_x0001__x0002__x000f_</t>
  </si>
  <si>
    <t xml:space="preserve">_x0001__x0003__x000f_`ì</t>
  </si>
  <si>
    <t xml:space="preserve">_x000b__x0001__x000f_o_x0010_ý</t>
  </si>
  <si>
    <t xml:space="preserve">_x000b__x0001__x0002__x000f_œ_x0012_~_x0002_</t>
  </si>
  <si>
    <t xml:space="preserve">_x000b__x0001__x0003__x000f__x001c_Ç</t>
  </si>
  <si>
    <t xml:space="preserve">A_x0001__x0002__x0006__x000b__x0001__x0004_Iý</t>
  </si>
  <si>
    <t xml:space="preserve">_x000c__x0001__x000f_o_x0010_ý</t>
  </si>
  <si>
    <t xml:space="preserve">_x000c__x0001__x0002__x000f_°_x0012_~_x0002_</t>
  </si>
  <si>
    <t xml:space="preserve">_x000c__x0001__x0003__x000f_„õ</t>
  </si>
  <si>
    <t xml:space="preserve">A_x0001__x0002__x0006__x000c__x0001__x0004_Iý</t>
  </si>
  <si>
    <t xml:space="preserve">_x0001__x0002__x000f_¡_x0012_~_x0002_</t>
  </si>
  <si>
    <t xml:space="preserve">_x0001__x0003__x000f_àÕ</t>
  </si>
  <si>
    <t xml:space="preserve">_x000e__x0001__x000f_o_x0010_ý</t>
  </si>
  <si>
    <t xml:space="preserve">_x000e__x0001__x0002__x000f_-~_x0002_</t>
  </si>
  <si>
    <t xml:space="preserve">_x000e__x0001__x0003__x000f_&lt;Ê</t>
  </si>
  <si>
    <t xml:space="preserve">A_x0001__x0002__x0006__x000e__x0001__x0004_Iý</t>
  </si>
  <si>
    <t xml:space="preserve">_x000f__x0001__x000f_o_x0010_ý</t>
  </si>
  <si>
    <t xml:space="preserve">_x000f__x0001__x0002__x000f_.~_x0002_</t>
  </si>
  <si>
    <t xml:space="preserve">_x000f__x0001__x0003__x000f_´B-A_x0001__x0002__x0006__x000f__x0001__x0004_Iý</t>
  </si>
  <si>
    <t xml:space="preserve">_x0010__x0001__x000f_o_x0010_ý</t>
  </si>
  <si>
    <t xml:space="preserve">_x0010__x0001__x0002__x000f_/~_x0002_</t>
  </si>
  <si>
    <t xml:space="preserve">_x0010__x0001__x0003__x000f_&lt;ã</t>
  </si>
  <si>
    <t xml:space="preserve">A_x0001__x0002__x0006__x0010__x0001__x0004_Iý</t>
  </si>
  <si>
    <t xml:space="preserve">_x0011__x0001__x000f_o_x0010_ý</t>
  </si>
  <si>
    <t xml:space="preserve">_x0011__x0001__x0002__x000f_™_x0012_~_x0002_</t>
  </si>
  <si>
    <t xml:space="preserve">_x0011__x0001__x0003__x000f_xÀ</t>
  </si>
  <si>
    <t xml:space="preserve">A_x0001__x0002__x0006__x0011__x0001__x0004_Iý</t>
  </si>
  <si>
    <t xml:space="preserve">_x0012__x0001__x000f_o_x0010_ý</t>
  </si>
  <si>
    <t xml:space="preserve">_x0012__x0001__x0002__x000f_0~_x0002_</t>
  </si>
  <si>
    <t xml:space="preserve">_x0012__x0001__x0003__x000f_¤H-A_x0001__x0002__x0006__x0012__x0001__x0004_Iý</t>
  </si>
  <si>
    <t xml:space="preserve">_x0013__x0001__x000f_o_x0010_ý</t>
  </si>
  <si>
    <t xml:space="preserve">_x0013__x0001__x0002__x000f_1~_x0002_</t>
  </si>
  <si>
    <t xml:space="preserve">_x0013__x0001__x0003__x000f_äÌ</t>
  </si>
  <si>
    <t xml:space="preserve">A_x0001__x0002__x0006__x0013__x0001__x0004_Iý</t>
  </si>
  <si>
    <t xml:space="preserve">_x0014__x0001__x000f_o_x0010_ý</t>
  </si>
  <si>
    <t xml:space="preserve">_x0014__x0001__x0002__x000f_2~_x0002_</t>
  </si>
  <si>
    <t xml:space="preserve">_x0014__x0001__x0003__x000f_`ç</t>
  </si>
  <si>
    <t xml:space="preserve">A_x0001__x0002__x0006__x0014__x0001__x0004_Iý</t>
  </si>
  <si>
    <t xml:space="preserve">_x0015__x0001__x000f_o_x0010_ý</t>
  </si>
  <si>
    <t xml:space="preserve">_x0015__x0001__x0002__x000f_3~_x0002_</t>
  </si>
  <si>
    <t xml:space="preserve">_x0015__x0001__x0003__x000f_ØÓ</t>
  </si>
  <si>
    <t xml:space="preserve">A_x0001__x0002__x0006__x0015__x0001__x0004_I_x0001__x0002__x0006__x0016__x0001__x0004_Iý</t>
  </si>
  <si>
    <t xml:space="preserve">_x0017__x0001__x000f_¸_x0012_ý</t>
  </si>
  <si>
    <t xml:space="preserve">_x0017__x0001__x0002__x000f_4~_x0002_</t>
  </si>
  <si>
    <t xml:space="preserve">_x0017__x0001__x0003__x000f_œd-A_x0001__x0002__x0006__x0017__x0001__x0004_I_x0001__x0002__x0006__x0018__x0001__x0004_Iý</t>
  </si>
  <si>
    <t xml:space="preserve">_x0019__x0001__x000f_5ý</t>
  </si>
  <si>
    <t xml:space="preserve">_x0019__x0001__x0002__x000f_6~_x0002_</t>
  </si>
  <si>
    <t xml:space="preserve">_x0019__x0001__x0003__x000f_Ð™-A_x0001__x0002__x0006__x0019__x0001__x0004_I_x0001__x0002__x0006__x001a__x0001__x0004_Iý</t>
  </si>
  <si>
    <t xml:space="preserve">_x001b__x0001__x000f_ˆ_x0012_ý</t>
  </si>
  <si>
    <t xml:space="preserve">_x001b__x0001__x0002__x000f_7~_x0002_</t>
  </si>
  <si>
    <t xml:space="preserve">_x001b__x0001__x0003__x000f_8_x0006_</t>
  </si>
  <si>
    <t xml:space="preserve">A_x0001__x0002__x0006__x001b__x0001__x0004_Iý</t>
  </si>
  <si>
    <t xml:space="preserve">_x001c__x0001__x000f_ˆ_x0012_ý</t>
  </si>
  <si>
    <t xml:space="preserve">_x001c__x0001__x0002__x000f_8~_x0002_</t>
  </si>
  <si>
    <t xml:space="preserve">_x001c__x0001__x0003__x000f_Œ_x0007_</t>
  </si>
  <si>
    <t xml:space="preserve">A_x0001__x0002__x0006__x001c__x0001__x0004_Iý</t>
  </si>
  <si>
    <t xml:space="preserve">_x001d__x0001__x000f_ˆ_x0012_ý</t>
  </si>
  <si>
    <t xml:space="preserve">_x001d__x0001__x0002__x000f_Š_x0012_~_x0002_</t>
  </si>
  <si>
    <t xml:space="preserve">_x001d__x0001__x0003__x000f__x0007_</t>
  </si>
  <si>
    <t xml:space="preserve">A_x0001__x0002__x0006__x001d__x0001__x0004_Iý</t>
  </si>
  <si>
    <t xml:space="preserve">_x001e__x0001__x000f_ˆ_x0012_ý</t>
  </si>
  <si>
    <t xml:space="preserve">_x001e__x0001__x0002__x000f_9~_x0002_</t>
  </si>
  <si>
    <t xml:space="preserve">_x001e__x0001__x0003__x000f_à_x0003_</t>
  </si>
  <si>
    <t xml:space="preserve">A_x0001__x0002__x0006__x001e__x0001__x0004_Iý</t>
  </si>
  <si>
    <t xml:space="preserve">_x001f__x0001__x000f_ˆ_x0012_ý</t>
  </si>
  <si>
    <t xml:space="preserve">_x001f__x0001__x0002__x000f_:~_x0002_</t>
  </si>
  <si>
    <t xml:space="preserve">_x001f__x0001__x0003__x000f_¼_x0004_</t>
  </si>
  <si>
    <t xml:space="preserve">A_x0001__x0002__x0006__x001f__x0001__x0004_I×D‚_x0008_l_x0002_4444444444444444444444</t>
  </si>
  <si>
    <t xml:space="preserve">4444_x0008__x0002__x0010_ _x0001__x0005_ÿ_x0001__x000f__x0008__x0002__x0010_!_x0001__x0005_ÿ_x0001__x000f__x0008__x0002__x0010_"_x0001__x0005_ÿ_x0001__x000f__x0008__x0002__x0010_#_x0001__x0005_ÿ_x0001__x000f__x0008__x0002__x0010_$_x0001__x0005_ÿ_x0001__x000f__x0008__x0002__x0010_%_x0001__x0005_ÿ_x0001__x000f__x0008__x0002__x0010_&amp;_x0001__x0005_ÿ_x0001__x000f__x0008__x0002__x0010_'_x0001__x0005_ÿ_x0001__x000f__x0008__x0002__x0010_(_x0001__x0005_ÿ_x0001__x000f__x0008__x0002__x0010_)_x0001__x0005_ÿ_x0001__x000f__x0008__x0002__x0010_*_x0001__x0005_ÿ_x0001__x000f__x0008__x0002__x0010_+_x0001__x0005_ÿ_x0001__x000f__x0008__x0002__x0010_</t>
  </si>
  <si>
    <t xml:space="preserve"> _x0001__x000f_ˆ_x0012_ý</t>
  </si>
  <si>
    <t xml:space="preserve"> _x0001__x0002__x000f_;~_x0002_</t>
  </si>
  <si>
    <t xml:space="preserve"> _x0001__x0003__x000f_&lt;_x0007_</t>
  </si>
  <si>
    <t xml:space="preserve">A_x0001__x0002__x0006_ _x0001__x0004_I_x0001__x0002__x0006_!_x0001__x0004_Iý</t>
  </si>
  <si>
    <t xml:space="preserve">"_x0001__x000f_&lt;ý</t>
  </si>
  <si>
    <t xml:space="preserve">"_x0001__x0002__x000f_=~_x0002_</t>
  </si>
  <si>
    <t xml:space="preserve">"_x0001__x0003__x000f_¼™-A_x0001__x0002__x0006_"_x0001__x0004_I_x0001__x0002__x0006_#_x0001__x0004_Iý</t>
  </si>
  <si>
    <t xml:space="preserve">$_x0001__x000f_z_x0010_ý</t>
  </si>
  <si>
    <t xml:space="preserve">$_x0001__x0002__x000f_&gt;~_x0002_</t>
  </si>
  <si>
    <t xml:space="preserve">$_x0001__x0003__x000f_\û+A_x0001__x0002__x0006_$_x0001__x0004_Iý</t>
  </si>
  <si>
    <t xml:space="preserve">%_x0001__x000f_z_x0010_ý</t>
  </si>
  <si>
    <t xml:space="preserve">%_x0001__x0002__x000f_?~_x0002_</t>
  </si>
  <si>
    <t xml:space="preserve">%_x0001__x0003__x000f_Ôû+A_x0001__x0002__x0006_%_x0001__x0004_Iý</t>
  </si>
  <si>
    <t xml:space="preserve">&amp;_x0001__x000f_z_x0010_ý</t>
  </si>
  <si>
    <t xml:space="preserve">&amp;_x0001__x0002__x000f_@~_x0002_</t>
  </si>
  <si>
    <t xml:space="preserve">&amp;_x0001__x0003__x000f_€ú+A_x0001__x0002__x0006_&amp;_x0001__x0004_Iý</t>
  </si>
  <si>
    <t xml:space="preserve">'_x0001__x000f_z_x0010_ý</t>
  </si>
  <si>
    <t xml:space="preserve">'_x0001__x0002__x000f_A~_x0002_</t>
  </si>
  <si>
    <t xml:space="preserve">'_x0001__x0003__x000f_¼ú+A_x0001__x0002__x0006_'_x0001__x0004_Iý</t>
  </si>
  <si>
    <t xml:space="preserve">(_x0001__x000f_z_x0010_ý</t>
  </si>
  <si>
    <t xml:space="preserve">(_x0001__x0002__x000f_B~_x0002_</t>
  </si>
  <si>
    <t xml:space="preserve">(_x0001__x0003__x000f_üû+A_x0001__x0002__x0006_(_x0001__x0004_Iý</t>
  </si>
  <si>
    <t xml:space="preserve">)_x0001__x000f_z_x0010_ý</t>
  </si>
  <si>
    <t xml:space="preserve">)_x0001__x0002__x000f_C~_x0002_</t>
  </si>
  <si>
    <t xml:space="preserve">)_x0001__x0003__x000f_(ø+A_x0001__x0002__x0006_)_x0001__x0004_Iý</t>
  </si>
  <si>
    <t xml:space="preserve">*_x0001__x000f_z_x0010_ý</t>
  </si>
  <si>
    <t xml:space="preserve">*_x0001__x0002__x000f_D~_x0002_</t>
  </si>
  <si>
    <t xml:space="preserve">*_x0001__x0003__x000f_Pø+A_x0001__x0002__x0006_*_x0001__x0004_Iý</t>
  </si>
  <si>
    <t xml:space="preserve">+_x0001__x000f_z_x0010_ý</t>
  </si>
  <si>
    <t xml:space="preserve">+_x0001__x0002__x000f_E~_x0002_</t>
  </si>
  <si>
    <t xml:space="preserve">+_x0001__x0003__x000f_¸ù+A_x0001__x0002__x0006_+_x0001__x0004_Iý</t>
  </si>
  <si>
    <t xml:space="preserve">_x0001__x000f_z_x0010_ý</t>
  </si>
  <si>
    <t xml:space="preserve">_x0001__x0002__x000f_F~_x0002_</t>
  </si>
  <si>
    <t xml:space="preserve">_x0001__x0003__x000f_„û+A_x0001__x0002__x0006_</t>
  </si>
  <si>
    <t xml:space="preserve">-_x0001__x000f_z_x0010_ý</t>
  </si>
  <si>
    <t xml:space="preserve">-_x0001__x0002__x000f_G~_x0002_</t>
  </si>
  <si>
    <t xml:space="preserve">-_x0001__x0003__x000f_ðø+A_x0001__x0002__x0006_-_x0001__x0004_I_x0001__x0002__x0006_._x0001__x0004_Iý</t>
  </si>
  <si>
    <t xml:space="preserve">/_x0001__x000f_{_x0010_ý</t>
  </si>
  <si>
    <t xml:space="preserve">/_x0001__x0002__x000f_|_x0010_~_x0002_</t>
  </si>
  <si>
    <t xml:space="preserve">/_x0001__x0003__x000f_xß+A_x0001__x0002__x0006_/_x0001__x0004_Iý</t>
  </si>
  <si>
    <t xml:space="preserve">0_x0001__x000f_{_x0010_ý</t>
  </si>
  <si>
    <t xml:space="preserve">0_x0001__x0002__x000f_}_x0010_~_x0002_</t>
  </si>
  <si>
    <t xml:space="preserve">0_x0001__x0003__x000f_à+A_x0001__x0002__x0006_0_x0001__x0004_Iý</t>
  </si>
  <si>
    <t xml:space="preserve">1_x0001__x000f_{_x0010_ý</t>
  </si>
  <si>
    <t xml:space="preserve">1_x0001__x0002__x000f_H~_x0002_</t>
  </si>
  <si>
    <t xml:space="preserve">1_x0001__x0003__x000f_¤å+A_x0001__x0002__x0006_1_x0001__x0004_I_x0001__x0002__x0006_2_x0001__x0004_Iý</t>
  </si>
  <si>
    <t xml:space="preserve">3_x0001__x000f_v_x0010_ý</t>
  </si>
  <si>
    <t xml:space="preserve">3_x0001__x0002__x000f_w_x0010_~_x0002_</t>
  </si>
  <si>
    <t xml:space="preserve">3_x0001__x0003__x000f_hÖ+A_x0001__x0002__x0006_3_x0001__x0004_Iý</t>
  </si>
  <si>
    <t xml:space="preserve">4_x0001__x000f_v_x0010_ý</t>
  </si>
  <si>
    <t xml:space="preserve">4_x0001__x0002__x000f_I~_x0002_</t>
  </si>
  <si>
    <t xml:space="preserve">4_x0001__x0003__x000f_ðÕ+A_x0001__x0002__x0006_4_x0001__x0004_I_x0001__x0002__x0006_5_x0001__x0004_Iý</t>
  </si>
  <si>
    <t xml:space="preserve">6_x0001__x000f_·_x0012_ý</t>
  </si>
  <si>
    <t xml:space="preserve">6_x0001__x0002__x000f_J~_x0002_</t>
  </si>
  <si>
    <t xml:space="preserve">6_x0001__x0003__x000f__x0018_¬-A_x0001__x0002__x0006_6_x0001__x0004_Iý</t>
  </si>
  <si>
    <t xml:space="preserve">7_x0001__x000f_·_x0012_ý</t>
  </si>
  <si>
    <t xml:space="preserve">7_x0001__x0002__x000f_K~_x0002_</t>
  </si>
  <si>
    <t xml:space="preserve">7_x0001__x0003__x000f_„†-A_x0001__x0002__x0006_7_x0001__x0004_Iý</t>
  </si>
  <si>
    <t xml:space="preserve">8_x0001__x000f_·_x0012_ý</t>
  </si>
  <si>
    <t xml:space="preserve">8_x0001__x0002__x000f_L~_x0002_</t>
  </si>
  <si>
    <t xml:space="preserve">8_x0001__x0003__x000f_¼N-A_x0001__x0002__x0006_8_x0001__x0004_Iý</t>
  </si>
  <si>
    <t xml:space="preserve">9_x0001__x000f_·_x0012_ý</t>
  </si>
  <si>
    <t xml:space="preserve">9_x0001__x0002__x000f_M~_x0002_</t>
  </si>
  <si>
    <t xml:space="preserve">9_x0001__x0003__x000f_8›-A_x0001__x0002__x0006_9_x0001__x0004_Iý</t>
  </si>
  <si>
    <t xml:space="preserve">:_x0001__x000f_·_x0012_ý</t>
  </si>
  <si>
    <t xml:space="preserve">:_x0001__x0002__x000f_N~_x0002_</t>
  </si>
  <si>
    <t xml:space="preserve">:_x0001__x0003__x000f_¼X-A_x0001__x0002__x0006_:_x0001__x0004_Iý</t>
  </si>
  <si>
    <t xml:space="preserve">;_x0001__x000f_·_x0012_ý</t>
  </si>
  <si>
    <t xml:space="preserve">;_x0001__x0002__x000f_O~_x0002_</t>
  </si>
  <si>
    <t xml:space="preserve">;_x0001__x0003__x000f_„T-Aý</t>
  </si>
  <si>
    <t xml:space="preserve">&lt;_x0001__x000f_·_x0012_ý</t>
  </si>
  <si>
    <t xml:space="preserve">&lt;_x0001__x0002__x000f_P~_x0002_</t>
  </si>
  <si>
    <t xml:space="preserve">&lt;_x0001__x0003__x000f_\Y-Aý</t>
  </si>
  <si>
    <t xml:space="preserve">&gt;_x0001__x000f_·_x0012_ý</t>
  </si>
  <si>
    <t xml:space="preserve">&gt;_x0001__x0002__x000f_R~_x0002_</t>
  </si>
  <si>
    <t xml:space="preserve">&gt;_x0001__x0003__x000f__x000c_•-Aý</t>
  </si>
  <si>
    <t xml:space="preserve">?_x0001__x000f_·_x0012_ý</t>
  </si>
  <si>
    <t xml:space="preserve">?_x0001__x0002__x000f_S~_x0002_</t>
  </si>
  <si>
    <t xml:space="preserve">?_x0001__x0003__x000f_0¨-A×Dü_x0007_l_x0002_4</t>
  </si>
  <si>
    <t xml:space="preserve">44444****_x0008__x0002__x0010_A_x0001__x0004_ÿ_x0001__x000f__x0008__x0002__x0010_C_x0001__x0004_ÿ_x0001__x000f__x0008__x0002__x0010_D_x0001__x0004_ÿ_x0001__x000f__x0008__x0002__x0010_F_x0001__x0004_ÿ_x0001__x000f__x0008__x0002__x0010_H_x0001__x0004_ÿ_x0001__x000f__x0008__x0002__x0010_I_x0001__x0004_ÿ_x0001__x000f__x0008__x0002__x0010_J_x0001__x0004_ÿ_x0001__x000f__x0008__x0002__x0010_K_x0001__x0004_ÿ_x0001__x000f__x0008__x0002__x0010_L_x0001__x0004_ÿ_x0001__x000f__x0008__x0002__x0010_M_x0001__x0004_ÿ_x0001__x000f__x0008__x0002__x0010_N_x0001__x0004_ÿ_x0001__x000f__x0008__x0002__x0010_O_x0001__x0004_ÿ_x0001__x000f__x0008__x0002__x0010_P_x0001__x0004_ÿ_x0001__x000f__x0008__x0002__x0010_Q_x0001__x0004_ÿ_x0001__x000f__x0008__x0002__x0010_R_x0001__x0004_ÿ_x0001__x000f__x0008__x0002__x0010_S_x0001__x0004_ÿ_x0001__x000f__x0008__x0002__x0010_T_x0001__x0004_ÿ_x0001__x000f__x0008__x0002__x0010_U_x0001__x0004_ÿ_x0001__x000f__x0008__x0002__x0010_W_x0001__x0004_ÿ_x0001__x000f__x0008__x0002__x0010_X_x0001__x0004_ÿ_x0001__x000f__x0008__x0002__x0010_Y_x0001__x0004_ÿ_x0001__x000f__x0008__x0002__x0010_Z_x0001__x0004_ÿ_x0001__x000f__x0008__x0002__x0010_[_x0001__x0004_ÿ_x0001__x000f__x0008__x0002__x0010_\_x0001__x0004_ÿ_x0001__x000f__x0008__x0002__x0010_]_x0001__x0004_ÿ_x0001__x000f__x0008__x0002__x0010_^_x0001__x0004_ÿ_x0001__x000f__x0008__x0002__x0010___x0001__x0004_ÿ_x0001__x000f_ý</t>
  </si>
  <si>
    <t xml:space="preserve">A_x0001__x000f__x0012_ý</t>
  </si>
  <si>
    <t xml:space="preserve">A_x0001__x0002__x000f_T~_x0002_</t>
  </si>
  <si>
    <t xml:space="preserve">A_x0001__x0003__x000f__x0008_õ+Aý</t>
  </si>
  <si>
    <t xml:space="preserve">C_x0001__x000f_~_x0010_ý</t>
  </si>
  <si>
    <t xml:space="preserve">C_x0001__x0002__x000f_U~_x0002_</t>
  </si>
  <si>
    <t xml:space="preserve">C_x0001__x0003__x000f_øá+Aý</t>
  </si>
  <si>
    <t xml:space="preserve">D_x0001__x000f_~_x0010_ý</t>
  </si>
  <si>
    <t xml:space="preserve">D_x0001__x0002__x000f__x0010_~_x0002_</t>
  </si>
  <si>
    <t xml:space="preserve">D_x0001__x0003__x000f_Àâ+Aý</t>
  </si>
  <si>
    <t xml:space="preserve">F_x0001__x000f_x_x0010_ý</t>
  </si>
  <si>
    <t xml:space="preserve">F_x0001__x0002__x000f_V~_x0002_</t>
  </si>
  <si>
    <t xml:space="preserve">F_x0001__x0003__x000f_€×+Aý</t>
  </si>
  <si>
    <t xml:space="preserve">H_x0001__x000f_ _x000b_ý</t>
  </si>
  <si>
    <t xml:space="preserve">H_x0001__x0002__x000f_W~_x0002_</t>
  </si>
  <si>
    <t xml:space="preserve">H_x0001__x0003__x000f_tn-Aý</t>
  </si>
  <si>
    <t xml:space="preserve">I_x0001__x000f_ _x000b_ý</t>
  </si>
  <si>
    <t xml:space="preserve">I_x0001__x0002__x000f_X~_x0002_</t>
  </si>
  <si>
    <t xml:space="preserve">I_x0001__x0003__x000f__x0018_¬_x001d_Aý</t>
  </si>
  <si>
    <t xml:space="preserve">J_x0001__x000f_ _x000b_ý</t>
  </si>
  <si>
    <t xml:space="preserve">J_x0001__x0002__x000f_Y~_x0002_</t>
  </si>
  <si>
    <t xml:space="preserve">J_x0001__x0003__x000f_Ìp-Aý</t>
  </si>
  <si>
    <t xml:space="preserve">K_x0001__x000f_ _x000b_ý</t>
  </si>
  <si>
    <t xml:space="preserve">K_x0001__x0002__x000f_Z~_x0002_</t>
  </si>
  <si>
    <t xml:space="preserve">K_x0001__x0003__x000f__x0018_±_x001d_Aý</t>
  </si>
  <si>
    <t xml:space="preserve">L_x0001__x000f_ _x000b_ý</t>
  </si>
  <si>
    <t xml:space="preserve">L_x0001__x0002__x000f_[~_x0002_</t>
  </si>
  <si>
    <t xml:space="preserve">L_x0001__x0003__x000f_¨²_x001d_Aý</t>
  </si>
  <si>
    <t xml:space="preserve">M_x0001__x000f_ _x000b_ý</t>
  </si>
  <si>
    <t xml:space="preserve">M_x0001__x0002__x000f_\~_x0002_</t>
  </si>
  <si>
    <t xml:space="preserve">M_x0001__x0003__x000f_Dl-Aý</t>
  </si>
  <si>
    <t xml:space="preserve">N_x0001__x000f_ _x000b_ý</t>
  </si>
  <si>
    <t xml:space="preserve">N_x0001__x0002__x000f_]~_x0002_</t>
  </si>
  <si>
    <t xml:space="preserve">N_x0001__x0003__x000f_Tp-Aý</t>
  </si>
  <si>
    <t xml:space="preserve">O_x0001__x000f_ _x000b_ý</t>
  </si>
  <si>
    <t xml:space="preserve">O_x0001__x0002__x000f_#_x000b_~_x0002_</t>
  </si>
  <si>
    <t xml:space="preserve">O_x0001__x0003__x000f_è³_x001d_Aý</t>
  </si>
  <si>
    <t xml:space="preserve">P_x0001__x000f_ _x000b_ý</t>
  </si>
  <si>
    <t xml:space="preserve">P_x0001__x0002__x000f_^~_x0002_</t>
  </si>
  <si>
    <t xml:space="preserve">P_x0001__x0003__x000f__x0014_o-Aý</t>
  </si>
  <si>
    <t xml:space="preserve">Q_x0001__x000f_ _x000b_ý</t>
  </si>
  <si>
    <t xml:space="preserve">Q_x0001__x0002__x000f_!_x000b_~_x0002_</t>
  </si>
  <si>
    <t xml:space="preserve">Q_x0001__x0003__x000f_è©_x001d_Aý</t>
  </si>
  <si>
    <t xml:space="preserve">R_x0001__x000f_ _x000b_ý</t>
  </si>
  <si>
    <t xml:space="preserve">R_x0001__x0002__x000f__~_x0002_</t>
  </si>
  <si>
    <t xml:space="preserve">R_x0001__x0003__x000f_\r-Aý</t>
  </si>
  <si>
    <t xml:space="preserve">S_x0001__x000f_ _x000b_ý</t>
  </si>
  <si>
    <t xml:space="preserve">S_x0001__x0002__x000f_¹_x0012_~_x0002_</t>
  </si>
  <si>
    <t xml:space="preserve">S_x0001__x0003__x000f_äl-Aý</t>
  </si>
  <si>
    <t xml:space="preserve">T_x0001__x000f_ _x000b_ý</t>
  </si>
  <si>
    <t xml:space="preserve">T_x0001__x0002__x000f_"_x000b_~_x0002_</t>
  </si>
  <si>
    <t xml:space="preserve">T_x0001__x0003__x000f_à¬_x001d_Aý</t>
  </si>
  <si>
    <t xml:space="preserve">U_x0001__x000f_ _x000b_ý</t>
  </si>
  <si>
    <t xml:space="preserve">U_x0001__x0002__x000f_`~_x0002_</t>
  </si>
  <si>
    <t xml:space="preserve">U_x0001__x0003__x000f_”q-Aý</t>
  </si>
  <si>
    <t xml:space="preserve">W_x0001__x000f_€_x0012_ý</t>
  </si>
  <si>
    <t xml:space="preserve">W_x0001__x0002__x000f_a~_x0002_</t>
  </si>
  <si>
    <t xml:space="preserve">W_x0001__x0003__x000f_èñ+Aý</t>
  </si>
  <si>
    <t xml:space="preserve">X_x0001__x000f_€_x0012_ý</t>
  </si>
  <si>
    <t xml:space="preserve">X_x0001__x0002__x000f_b~_x0002_</t>
  </si>
  <si>
    <t xml:space="preserve">X_x0001__x0003__x000f_tò+Aý</t>
  </si>
  <si>
    <t xml:space="preserve">Y_x0001__x000f_€_x0012_ý</t>
  </si>
  <si>
    <t xml:space="preserve">Y_x0001__x0002__x000f_c~_x0002_</t>
  </si>
  <si>
    <t xml:space="preserve">Y_x0001__x0003__x000f_&lt;ó+Aý</t>
  </si>
  <si>
    <t xml:space="preserve">Z_x0001__x000f_€_x0012_ý</t>
  </si>
  <si>
    <t xml:space="preserve">Z_x0001__x0002__x000f_d~_x0002_</t>
  </si>
  <si>
    <t xml:space="preserve">Z_x0001__x0003__x000f_xó+Aý</t>
  </si>
  <si>
    <t xml:space="preserve">[_x0001__x000f_€_x0012_ý</t>
  </si>
  <si>
    <t xml:space="preserve">[_x0001__x0002__x000f_e~_x0002_</t>
  </si>
  <si>
    <t xml:space="preserve">[_x0001__x0003__x000f__x0018_ô+Aý</t>
  </si>
  <si>
    <t xml:space="preserve">\_x0001__x000f_€_x0012_ý</t>
  </si>
  <si>
    <t xml:space="preserve">\_x0001__x0002__x000f_f~_x0002_</t>
  </si>
  <si>
    <t xml:space="preserve">\_x0001__x0003__x000f_ðó+Aý</t>
  </si>
  <si>
    <t xml:space="preserve">]_x0001__x000f_€_x0012_ý</t>
  </si>
  <si>
    <t xml:space="preserve">]_x0001__x0002__x000f_g~_x0002_</t>
  </si>
  <si>
    <t xml:space="preserve">]_x0001__x0003__x000f_ ó+Aý</t>
  </si>
  <si>
    <t xml:space="preserve">^_x0001__x000f_€_x0012_ý</t>
  </si>
  <si>
    <t xml:space="preserve">^_x0001__x0002__x000f_h~_x0002_</t>
  </si>
  <si>
    <t xml:space="preserve">^_x0001__x0003__x000f_Øò+Aý</t>
  </si>
  <si>
    <t xml:space="preserve">__x0001__x000f_€_x0012_ý</t>
  </si>
  <si>
    <t xml:space="preserve">__x0001__x0002__x000f_i~_x0002_</t>
  </si>
  <si>
    <t xml:space="preserve">__x0001__x0003__x000f_œò+A×:Š_x0006__x0008__x0002_**************************_x0008__x0002__x0010_`_x0001__x0004_ÿ_x0001__x000f__x0008__x0002__x0010_b_x0001__x0004_ÿ_x0001__x000f__x0008__x0002__x0010_d_x0001__x0004_ÿ_x0001__x000f__x0008__x0002__x0010_f_x0001__x0004_ÿ_x0001__x000f__x0008__x0002__x0010_g_x0001__x0004_ÿ_x0001__x000f__x0008__x0002__x0010_h_x0001__x0004_ÿ_x0001__x000f__x0008__x0002__x0010_i_x0001__x0004_ÿ_x0001__x000f__x0008__x0002__x0010_j_x0001__x0004_ÿ_x0001__x000f__x0008__x0002__x0010_k_x0001__x0004_ÿ_x0001__x000f__x0008__x0002__x0010_l_x0001__x0004_ÿ_x0001__x000f__x0008__x0002__x0010_m_x0001__x0004_ÿ_x0001__x000f__x0008__x0002__x0010_n_x0001__x0004_ÿ_x0001__x000f__x0008__x0002__x0010_o_x0001__x0004_ÿ_x0001__x000f__x0008__x0002__x0010_p_x0001__x0004_ÿ_x0001__x000f__x0008__x0002__x0010_q_x0001__x0004_ÿ_x0001__x000f__x0008__x0002__x0010_r_x0001__x0004_ÿ_x0001__x000f__x0008__x0002__x0010_s_x0001__x0004_ÿ_x0001__x000f__x0008__x0002__x0010_t_x0001__x0004_ÿ_x0001__x000f__x0008__x0002__x0010_u_x0001__x0004_ÿ_x0001__x000f__x0008__x0002__x0010_v_x0001__x0004_ÿ_x0001__x000f__x0008__x0002__x0010_w_x0001__x0004_ÿ_x0001__x000f__x0008__x0002__x0010_x_x0001__x0004_ÿ_x0001__x000f__x0008__x0002__x0010_y_x0001__x0004_ÿ_x0001__x000f__x0008__x0002__x0010_z_x0001__x0004_ÿ_x0001__x000f__x0008__x0002__x0010_{_x0001__x0004_ÿ_x0001__x000f__x0008__x0002__x0010_|_x0001__x0004_ÿ_x0001__x000f__x0008__x0002__x0010_}_x0001__x0004_ÿ_x0001__x000f__x0008__x0002__x0010_~_x0001__x0004_ÿ_x0001__x000f__x0008__x0002__x0010__x0001__x0004_ÿ_x0001__x000f_ý</t>
  </si>
  <si>
    <t xml:space="preserve">`_x0001__x000f_€_x0012_ý</t>
  </si>
  <si>
    <t xml:space="preserve">`_x0001__x0002__x000f_j~_x0002_</t>
  </si>
  <si>
    <t xml:space="preserve">`_x0001__x0003__x000f_ìò+Aý</t>
  </si>
  <si>
    <t xml:space="preserve">b_x0001__x000f_ký</t>
  </si>
  <si>
    <t xml:space="preserve">b_x0001__x0002__x000f_l~_x0002_</t>
  </si>
  <si>
    <t xml:space="preserve">b_x0001__x0003__x000f_ý</t>
  </si>
  <si>
    <t xml:space="preserve">Aý</t>
  </si>
  <si>
    <t xml:space="preserve">d_x0001__x000f_mý</t>
  </si>
  <si>
    <t xml:space="preserve">d_x0001__x0002__x000f_n~_x0002_</t>
  </si>
  <si>
    <t xml:space="preserve">d_x0001__x0003__x000f_˜_x0005_</t>
  </si>
  <si>
    <t xml:space="preserve">f_x0001__x000f__x0012_ý</t>
  </si>
  <si>
    <t xml:space="preserve">f_x0001__x0002__x000f_o~_x0002_</t>
  </si>
  <si>
    <t xml:space="preserve">f_x0001__x0003__x000f_8j</t>
  </si>
  <si>
    <t xml:space="preserve">g_x0001__x000f__x0012_ý</t>
  </si>
  <si>
    <t xml:space="preserve">g_x0001__x0002__x000f_p~_x0002_</t>
  </si>
  <si>
    <t xml:space="preserve">g_x0001__x0003__x000f_ìj</t>
  </si>
  <si>
    <t xml:space="preserve">h_x0001__x000f__x0012_ý</t>
  </si>
  <si>
    <t xml:space="preserve">h_x0001__x0002__x000f_q~_x0002_</t>
  </si>
  <si>
    <t xml:space="preserve">h_x0001__x0003__x000f_œ«</t>
  </si>
  <si>
    <t xml:space="preserve">i_x0001__x000f__x0012_ý</t>
  </si>
  <si>
    <t xml:space="preserve">i_x0001__x0002__x000f_r~_x0002_</t>
  </si>
  <si>
    <t xml:space="preserve">i_x0001__x0003__x000f_D</t>
  </si>
  <si>
    <t xml:space="preserve">j_x0001__x000f__x0012_ý</t>
  </si>
  <si>
    <t xml:space="preserve">j_x0001__x0002__x000f_s~_x0002_</t>
  </si>
  <si>
    <t xml:space="preserve">j_x0001__x0003__x000f_ða</t>
  </si>
  <si>
    <t xml:space="preserve">k_x0001__x000f__x0012_ý</t>
  </si>
  <si>
    <t xml:space="preserve">k_x0001__x0002__x000f_t~_x0002_</t>
  </si>
  <si>
    <t xml:space="preserve">k_x0001__x0003__x000f_ˆˆ</t>
  </si>
  <si>
    <t xml:space="preserve">l_x0001__x000f__x0012_ý</t>
  </si>
  <si>
    <t xml:space="preserve">l_x0001__x0002__x000f_’_x0012_~_x0002_</t>
  </si>
  <si>
    <t xml:space="preserve">l_x0001__x0003__x000f_¼®</t>
  </si>
  <si>
    <t xml:space="preserve">m_x0001__x000f__x0012_ý</t>
  </si>
  <si>
    <t xml:space="preserve">m_x0001__x0002__x000f_u~_x0002_</t>
  </si>
  <si>
    <t xml:space="preserve">m_x0001__x0003__x000f_ž</t>
  </si>
  <si>
    <t xml:space="preserve">n_x0001__x000f__x0012_ý</t>
  </si>
  <si>
    <t xml:space="preserve">n_x0001__x0002__x000f_v~_x0002_</t>
  </si>
  <si>
    <t xml:space="preserve">n_x0001__x0003__x000f_¤ž</t>
  </si>
  <si>
    <t xml:space="preserve">o_x0001__x000f__x0012_ý</t>
  </si>
  <si>
    <t xml:space="preserve">o_x0001__x0002__x000f_w~_x0002_</t>
  </si>
  <si>
    <t xml:space="preserve">o_x0001__x0003__x000f_4ª</t>
  </si>
  <si>
    <t xml:space="preserve">p_x0001__x000f__x0012_ý</t>
  </si>
  <si>
    <t xml:space="preserve">p_x0001__x0002__x000f_x~_x0002_</t>
  </si>
  <si>
    <t xml:space="preserve">p_x0001__x0003__x000f_ÌŠ</t>
  </si>
  <si>
    <t xml:space="preserve">q_x0001__x000f__x0012_ý</t>
  </si>
  <si>
    <t xml:space="preserve">q_x0001__x0002__x000f_y~_x0002_</t>
  </si>
  <si>
    <t xml:space="preserve">q_x0001__x0003__x000f_px</t>
  </si>
  <si>
    <t xml:space="preserve">r_x0001__x000f__x0012_ý</t>
  </si>
  <si>
    <t xml:space="preserve">r_x0001__x0002__x000f_z~_x0002_</t>
  </si>
  <si>
    <t xml:space="preserve">r_x0001__x0003__x000f__x0004_™</t>
  </si>
  <si>
    <t xml:space="preserve">s_x0001__x000f__x0012_ý</t>
  </si>
  <si>
    <t xml:space="preserve">s_x0001__x0002__x000f__x0012_~_x0002_</t>
  </si>
  <si>
    <t xml:space="preserve">s_x0001__x0003__x000f_ðp</t>
  </si>
  <si>
    <t xml:space="preserve">t_x0001__x000f__x0012_ý</t>
  </si>
  <si>
    <t xml:space="preserve">t_x0001__x0002__x000f_{~_x0002_</t>
  </si>
  <si>
    <t xml:space="preserve">t_x0001__x0003__x000f_¬‘</t>
  </si>
  <si>
    <t xml:space="preserve">u_x0001__x000f__x0012_ý</t>
  </si>
  <si>
    <t xml:space="preserve">u_x0001__x0002__x000f_|~_x0002_</t>
  </si>
  <si>
    <t xml:space="preserve">u_x0001__x0003__x000f_£</t>
  </si>
  <si>
    <t xml:space="preserve">v_x0001__x000f__x0012_ý</t>
  </si>
  <si>
    <t xml:space="preserve">v_x0001__x0002__x000f_}~_x0002_</t>
  </si>
  <si>
    <t xml:space="preserve">v_x0001__x0003__x000f_¤£</t>
  </si>
  <si>
    <t xml:space="preserve">w_x0001__x000f__x0012_ý</t>
  </si>
  <si>
    <t xml:space="preserve">w_x0001__x0002__x000f_~~_x0002_</t>
  </si>
  <si>
    <t xml:space="preserve">w_x0001__x0003__x000f_˜–</t>
  </si>
  <si>
    <t xml:space="preserve">x_x0001__x000f__x0012_ý</t>
  </si>
  <si>
    <t xml:space="preserve">x_x0001__x0002__x000f_Ž_x0012_~_x0002_</t>
  </si>
  <si>
    <t xml:space="preserve">x_x0001__x0003__x000f_b</t>
  </si>
  <si>
    <t xml:space="preserve">y_x0001__x000f__x0012_ý</t>
  </si>
  <si>
    <t xml:space="preserve">y_x0001__x0002__x000f_~_x0002_</t>
  </si>
  <si>
    <t xml:space="preserve">y_x0001__x0003__x000f__x0004_g</t>
  </si>
  <si>
    <t xml:space="preserve">z_x0001__x000f__x0012_ý</t>
  </si>
  <si>
    <t xml:space="preserve">z_x0001__x0002__x000f_€~_x0002_</t>
  </si>
  <si>
    <t xml:space="preserve">z_x0001__x0003__x000f_Ä~</t>
  </si>
  <si>
    <t xml:space="preserve">{_x0001__x000f__x0012_ý</t>
  </si>
  <si>
    <t xml:space="preserve">{_x0001__x0002__x000f_~_x0002_</t>
  </si>
  <si>
    <t xml:space="preserve">{_x0001__x0003__x000f_HŒ</t>
  </si>
  <si>
    <t xml:space="preserve">|_x0001__x000f__x0012_ý</t>
  </si>
  <si>
    <t xml:space="preserve">|_x0001__x0002__x000f_‚~_x0002_</t>
  </si>
  <si>
    <t xml:space="preserve">|_x0001__x0003__x000f_Äy</t>
  </si>
  <si>
    <t xml:space="preserve">}_x0001__x000f__x0012_ý</t>
  </si>
  <si>
    <t xml:space="preserve">}_x0001__x0002__x000f_ƒ~_x0002_</t>
  </si>
  <si>
    <t xml:space="preserve">}_x0001__x0003__x000f_0</t>
  </si>
  <si>
    <t xml:space="preserve">~_x0001__x000f__x0012_ý</t>
  </si>
  <si>
    <t xml:space="preserve">~_x0001__x0002__x000f__x0012_~_x0002_</t>
  </si>
  <si>
    <t xml:space="preserve">~_x0001__x0003__x000f_p‚</t>
  </si>
  <si>
    <t xml:space="preserve">_x0001__x000f__x0012_ý</t>
  </si>
  <si>
    <t xml:space="preserve">_x0001__x0002__x000f_„~_x0002_</t>
  </si>
  <si>
    <t xml:space="preserve">_x0001__x0003__x000f_lc</t>
  </si>
  <si>
    <t xml:space="preserve">A×&gt;_x0006__x0007_0_x0002_****************************_x0008__x0002__x0010_€_x0001__x0004_ÿ_x0001__x000f__x0008__x0002__x0010__x0001__x0004_ÿ_x0001__x000f__x0008__x0002__x0010_‚_x0001__x0004_ÿ_x0001__x000f__x0008__x0002__x0010_ƒ_x0001__x0004_ÿ_x0001__x000f__x0008__x0002__x0010_„_x0001__x0004_ÿ_x0001__x000f__x0008__x0002__x0010_…_x0001__x0004_ÿ_x0001__x000f__x0008__x0002__x0010_†_x0001__x0004_ÿ_x0001__x000f__x0008__x0002__x0010_‡_x0001__x0004_ÿ_x0001__x000f__x0008__x0002__x0010_ˆ_x0001__x0004_ÿ_x0001__x000f__x0008__x0002__x0010_‰_x0001__x0004_ÿ_x0001__x000f__x0008__x0002__x0010_Š_x0001__x0004_ÿ_x0001__x000f__x0008__x0002__x0010_‹_x0001__x0004_ÿ_x0001__x000f__x0008__x0002__x0010__x0001__x0004_ÿ_x0001__x000f__x0008__x0002__x0010_Ž_x0001__x0004_ÿ_x0001__x000f__x0008__x0002__x0010__x0001__x0004_ÿ_x0001__x000f__x0008__x0002__x0010__x0001__x0004_ÿ_x0001__x000f__x0008__x0002__x0010_‘_x0001__x0004_ÿ_x0001__x000f__x0008__x0002__x0010_’_x0001__x0004_ÿ_x0001__x000f__x0008__x0002__x0010_“_x0001__x0004_ÿ_x0001__x000f__x0008__x0002__x0010_”_x0001__x0004_ÿ_x0001__x000f__x0008__x0002__x0010_•_x0001__x0004_ÿ_x0001__x000f__x0008__x0002__x0010_–_x0001__x0004_ÿ_x0001__x000f__x0008__x0002__x0010_—_x0001__x0004_ÿ_x0001__x000f__x0008__x0002__x0010_˜_x0001__x0004_ÿ_x0001__x000f__x0008__x0002__x0010_™_x0001__x0004_ÿ_x0001__x000f__x0008__x0002__x0010_š_x0001__x0004_ÿ_x0001__x000f__x0008__x0002__x0010_›_x0001__x0004_ÿ_x0001__x000f__x0008__x0002__x0010_œ_x0001__x0004_ÿ_x0001__x000f__x0008__x0002__x0010__x0001__x0004_ÿ_x0001__x000f__x0008__x0002__x0010_ž_x0001__x0004_ÿ_x0001__x000f__x0008__x0002__x0010_Ÿ_x0001__x0004_ÿ_x0001__x000f_ý</t>
  </si>
  <si>
    <t xml:space="preserve">€_x0001__x000f__x0012_ý</t>
  </si>
  <si>
    <t xml:space="preserve">€_x0001__x0002__x000f_…~_x0002_</t>
  </si>
  <si>
    <t xml:space="preserve">€_x0001__x0003__x000f_„ </t>
  </si>
  <si>
    <t xml:space="preserve">_x0001__x000f__x0012_ý</t>
  </si>
  <si>
    <t xml:space="preserve">_x0001__x0002__x000f_†~_x0002_</t>
  </si>
  <si>
    <t xml:space="preserve">_x0001__x0003__x000f_Œ¢</t>
  </si>
  <si>
    <t xml:space="preserve">‚_x0001__x000f__x0012_ý</t>
  </si>
  <si>
    <t xml:space="preserve">‚_x0001__x0002__x000f_“_x0012_~_x0002_</t>
  </si>
  <si>
    <t xml:space="preserve">‚_x0001__x0003__x000f_H¯</t>
  </si>
  <si>
    <t xml:space="preserve">ƒ_x0001__x000f__x0012_ý</t>
  </si>
  <si>
    <t xml:space="preserve">ƒ_x0001__x0002__x000f_‡~_x0002_</t>
  </si>
  <si>
    <t xml:space="preserve">ƒ_x0001__x0003__x000f_  </t>
  </si>
  <si>
    <t xml:space="preserve">„_x0001__x000f__x0012_ý</t>
  </si>
  <si>
    <t xml:space="preserve">„_x0001__x0002__x000f_ˆ~_x0002_</t>
  </si>
  <si>
    <t xml:space="preserve">„_x0001__x0003__x000f_¤¨</t>
  </si>
  <si>
    <t xml:space="preserve">…_x0001__x000f__x0012_ý</t>
  </si>
  <si>
    <t xml:space="preserve">…_x0001__x0002__x000f_‘_x0012_~_x0002_</t>
  </si>
  <si>
    <t xml:space="preserve">…_x0001__x0003__x000f_ §</t>
  </si>
  <si>
    <t xml:space="preserve">†_x0001__x000f__x0012_ý</t>
  </si>
  <si>
    <t xml:space="preserve">†_x0001__x0002__x000f_‰~_x0002_</t>
  </si>
  <si>
    <t xml:space="preserve">†_x0001__x0003__x000f_Ät</t>
  </si>
  <si>
    <t xml:space="preserve">‡_x0001__x000f__x0012_ý</t>
  </si>
  <si>
    <t xml:space="preserve">‡_x0001__x0002__x000f_Š~_x0002_</t>
  </si>
  <si>
    <t xml:space="preserve">‡_x0001__x0003__x000f_(p</t>
  </si>
  <si>
    <t xml:space="preserve">ˆ_x0001__x000f__x0012_ý</t>
  </si>
  <si>
    <t xml:space="preserve">ˆ_x0001__x0002__x000f_‹~_x0002_</t>
  </si>
  <si>
    <t xml:space="preserve">ˆ_x0001__x0003__x000f__x0004_ž</t>
  </si>
  <si>
    <t xml:space="preserve">‰_x0001__x000f__x0012_ý</t>
  </si>
  <si>
    <t xml:space="preserve">‰_x0001__x0002__x000f_Œ~_x0002_</t>
  </si>
  <si>
    <t xml:space="preserve">‰_x0001__x0003__x000f_¸{</t>
  </si>
  <si>
    <t xml:space="preserve">Š_x0001__x000f__x0012_ý</t>
  </si>
  <si>
    <t xml:space="preserve">Š_x0001__x0002__x000f_~_x0002_</t>
  </si>
  <si>
    <t xml:space="preserve">Š_x0001__x0003__x000f_°ƒ</t>
  </si>
  <si>
    <t xml:space="preserve">‹_x0001__x000f__x0012_ý</t>
  </si>
  <si>
    <t xml:space="preserve">‹_x0001__x0002__x000f_Ž~_x0002_</t>
  </si>
  <si>
    <t xml:space="preserve">‹_x0001__x0003__x000f_Ü‰</t>
  </si>
  <si>
    <t xml:space="preserve">_x0001__x000f_º_x0012_ý</t>
  </si>
  <si>
    <t xml:space="preserve">_x0001__x0002__x000f_~_x0002_</t>
  </si>
  <si>
    <t xml:space="preserve">_x0001__x0003__x000f_à_x0001_.Aý</t>
  </si>
  <si>
    <t xml:space="preserve">Ž_x0001__x000f_º_x0012_ý</t>
  </si>
  <si>
    <t xml:space="preserve">Ž_x0001__x0002__x000f_¿_x0012_~_x0002_</t>
  </si>
  <si>
    <t xml:space="preserve">Ž_x0001__x0003__x000f_°".Aý</t>
  </si>
  <si>
    <t xml:space="preserve">_x0001__x000f_º_x0012_ý</t>
  </si>
  <si>
    <t xml:space="preserve">_x0001__x0002__x000f_~_x0002_</t>
  </si>
  <si>
    <t xml:space="preserve">_x0001__x0003__x000f_ì	.Aý</t>
  </si>
  <si>
    <t xml:space="preserve">_x0001__x000f_º_x0012_ý</t>
  </si>
  <si>
    <t xml:space="preserve">_x0001__x0002__x000f_‘~_x0002_</t>
  </si>
  <si>
    <t xml:space="preserve">_x0001__x0003__x000f_</t>
  </si>
  <si>
    <t xml:space="preserve">_x000b_.Aý</t>
  </si>
  <si>
    <t xml:space="preserve">‘_x0001__x000f_º_x0012_ý</t>
  </si>
  <si>
    <t xml:space="preserve">‘_x0001__x0002__x000f_’~_x0002_</t>
  </si>
  <si>
    <t xml:space="preserve">‘_x0001__x0003__x000f__x0010__x0013_.Aý</t>
  </si>
  <si>
    <t xml:space="preserve">’_x0001__x000f_º_x0012_ý</t>
  </si>
  <si>
    <t xml:space="preserve">’_x0001__x0002__x000f_“~_x0002_</t>
  </si>
  <si>
    <t xml:space="preserve">’_x0001__x0003__x000f_Ì_x0001_.Aý</t>
  </si>
  <si>
    <t xml:space="preserve">“_x0001__x000f_º_x0012_ý</t>
  </si>
  <si>
    <t xml:space="preserve">“_x0001__x0002__x000f_»_x0012_~_x0002_</t>
  </si>
  <si>
    <t xml:space="preserve">“_x0001__x0003__x000f_ˆ	.Aý</t>
  </si>
  <si>
    <t xml:space="preserve">”_x0001__x000f_º_x0012_ý</t>
  </si>
  <si>
    <t xml:space="preserve">”_x0001__x0002__x000f_”~_x0002_</t>
  </si>
  <si>
    <t xml:space="preserve">”_x0001__x0003__x000f_ </t>
  </si>
  <si>
    <t xml:space="preserve">.Aý</t>
  </si>
  <si>
    <t xml:space="preserve">•_x0001__x000f_º_x0012_ý</t>
  </si>
  <si>
    <t xml:space="preserve">•_x0001__x0002__x000f_•~_x0002_</t>
  </si>
  <si>
    <t xml:space="preserve">•_x0001__x0003__x000f_¤_x0001_.Aý</t>
  </si>
  <si>
    <t xml:space="preserve">–_x0001__x000f_º_x0012_ý</t>
  </si>
  <si>
    <t xml:space="preserve">–_x0001__x0002__x000f_–~_x0002_</t>
  </si>
  <si>
    <t xml:space="preserve">–_x0001__x0003__x000f__x0014_#.Aý</t>
  </si>
  <si>
    <t xml:space="preserve">—_x0001__x000f_º_x0012_ý</t>
  </si>
  <si>
    <t xml:space="preserve">—_x0001__x0002__x000f_—~_x0002_</t>
  </si>
  <si>
    <t xml:space="preserve">—_x0001__x0003__x000f_h_x001a_.Aý</t>
  </si>
  <si>
    <t xml:space="preserve">˜_x0001__x000f_º_x0012_ý</t>
  </si>
  <si>
    <t xml:space="preserve">˜_x0001__x0002__x000f_˜~_x0002_</t>
  </si>
  <si>
    <t xml:space="preserve">˜_x0001__x0003__x000f_¼*.Aý</t>
  </si>
  <si>
    <t xml:space="preserve">™_x0001__x000f_º_x0012_ý</t>
  </si>
  <si>
    <t xml:space="preserve">™_x0001__x0002__x000f_™~_x0002_</t>
  </si>
  <si>
    <t xml:space="preserve">™_x0001__x0003__x000f__x0001_.Aý</t>
  </si>
  <si>
    <t xml:space="preserve">š_x0001__x000f_º_x0012_ý</t>
  </si>
  <si>
    <t xml:space="preserve">š_x0001__x0002__x000f_š~_x0002_</t>
  </si>
  <si>
    <t xml:space="preserve">š_x0001__x0003__x000f__x0004__x001a_.Aý</t>
  </si>
  <si>
    <t xml:space="preserve">›_x0001__x000f_º_x0012_ý</t>
  </si>
  <si>
    <t xml:space="preserve">›_x0001__x0002__x000f_›~_x0002_</t>
  </si>
  <si>
    <t xml:space="preserve">›_x0001__x0003__x000f_(</t>
  </si>
  <si>
    <t xml:space="preserve">œ_x0001__x000f_º_x0012_ý</t>
  </si>
  <si>
    <t xml:space="preserve">œ_x0001__x0002__x000f_œ~_x0002_</t>
  </si>
  <si>
    <t xml:space="preserve">œ_x0001__x0003__x000f_¬ù-Aý</t>
  </si>
  <si>
    <t xml:space="preserve">_x0001__x000f_º_x0012_ý</t>
  </si>
  <si>
    <t xml:space="preserve">_x0001__x0002__x000f_~_x0002_</t>
  </si>
  <si>
    <t xml:space="preserve">_x0001__x0003__x000f_ð</t>
  </si>
  <si>
    <t xml:space="preserve">ž_x0001__x000f_º_x0012_ý</t>
  </si>
  <si>
    <t xml:space="preserve">ž_x0001__x0002__x000f_¾_x0012_~_x0002_</t>
  </si>
  <si>
    <t xml:space="preserve">ž_x0001__x0003__x000f_œ".Aý</t>
  </si>
  <si>
    <t xml:space="preserve">Ÿ_x0001__x000f_º_x0012_ý</t>
  </si>
  <si>
    <t xml:space="preserve">Ÿ_x0001__x0002__x000f_ž~_x0002_</t>
  </si>
  <si>
    <t xml:space="preserve">Ÿ_x0001__x0003__x000f_¸_x001a_.A×B‚_x0007_X_x0002_******************************_x0008__x0002__x0010_ _x0001__x0004_ÿ_x0001__x000f__x0008__x0002__x0010_¡_x0001__x0004_ÿ_x0001__x000f__x0008__x0002__x0010_¢_x0001__x0004_ÿ_x0001__x000f__x0008__x0002__x0010_£_x0001__x0004_ÿ_x0001__x000f__x0008__x0002__x0010_¤_x0001__x0004_ÿ_x0001__x000f__x0008__x0002__x0010_¥_x0001__x0004_ÿ_x0001__x000f__x0008__x0002__x0010_¦_x0001__x0004_ÿ_x0001__x000f__x0008__x0002__x0010_§_x0001__x0004_ÿ_x0001__x000f__x0008__x0002__x0010_¨_x0001__x0004_ÿ_x0001__x000f__x0008__x0002__x0010_©_x0001__x0004_ÿ_x0001__x000f__x0008__x0002__x0010_ª_x0001__x0004_ÿ_x0001__x000f__x0008__x0002__x0010_«_x0001__x0004_ÿ_x0001__x000f__x0008__x0002__x0010_¬_x0001__x0004_ÿ_x0001__x000f__x0008__x0002__x0010_­_x0001__x0004_ÿ_x0001__x000f__x0008__x0002__x0010_®_x0001__x0004_ÿ_x0001__x000f__x0008__x0002__x0010_°_x0001__x0004_ÿ_x0001__x000f__x0008__x0002__x0010_²_x0001__x0004_ÿ_x0001__x000f__x0008__x0002__x0010_³_x0001__x0004_ÿ_x0001__x000f__x0008__x0002__x0010_´_x0001__x0004_ÿ_x0001__x000f__x0008__x0002__x0010_µ_x0001__x0004_ÿ_x0001__x000f__x0008__x0002__x0010_¶_x0001__x0004_ÿ_x0001__x000f__x0008__x0002__x0010_·_x0001__x0004_ÿ_x0001__x000f__x0008__x0002__x0010_¸_x0001__x0004_ÿ_x0001__x000f__x0008__x0002__x0010_¹_x0001__x0004_ÿ_x0001__x000f__x0008__x0002__x0010_º_x0001__x0004_ÿ_x0001__x000f__x0008__x0002__x0010_¼_x0001__x0004_ÿ_x0001__x000f__x0008__x0002__x0010_¾_x0001__x0004_ÿ_x0001__x000f_ý</t>
  </si>
  <si>
    <t xml:space="preserve"> _x0001__x000f_º_x0012_ý</t>
  </si>
  <si>
    <t xml:space="preserve"> _x0001__x0002__x000f_Ÿ~_x0002_</t>
  </si>
  <si>
    <t xml:space="preserve"> _x0001__x0003__x000f_ì".Aý</t>
  </si>
  <si>
    <t xml:space="preserve">¡_x0001__x000f_º_x0012_ý</t>
  </si>
  <si>
    <t xml:space="preserve">¡_x0001__x0002__x000f_ ~_x0002_</t>
  </si>
  <si>
    <t xml:space="preserve">¡_x0001__x0003__x000f_t	.Aý</t>
  </si>
  <si>
    <t xml:space="preserve">¢_x0001__x000f_º_x0012_ý</t>
  </si>
  <si>
    <t xml:space="preserve">¢_x0001__x0002__x000f_¡~_x0002_</t>
  </si>
  <si>
    <t xml:space="preserve">¢_x0001__x0003__x000f_¬_x0012_.Aý</t>
  </si>
  <si>
    <t xml:space="preserve">£_x0001__x000f_º_x0012_ý</t>
  </si>
  <si>
    <t xml:space="preserve">£_x0001__x0002__x000f_¢~_x0002_</t>
  </si>
  <si>
    <t xml:space="preserve">£_x0001__x0003__x000f_ô_x0001_.Aý</t>
  </si>
  <si>
    <t xml:space="preserve">¤_x0001__x000f_º_x0012_ý</t>
  </si>
  <si>
    <t xml:space="preserve">¤_x0001__x0002__x000f_£~_x0002_</t>
  </si>
  <si>
    <t xml:space="preserve">¤_x0001__x0003__x000f_Ä	.Aý</t>
  </si>
  <si>
    <t xml:space="preserve">¥_x0001__x000f_º_x0012_ý</t>
  </si>
  <si>
    <t xml:space="preserve">¥_x0001__x0002__x000f_¤~_x0002_</t>
  </si>
  <si>
    <t xml:space="preserve">¥_x0001__x0003__x000f_ˆ_x0018_.Aý</t>
  </si>
  <si>
    <t xml:space="preserve">¦_x0001__x000f_º_x0012_ý</t>
  </si>
  <si>
    <t xml:space="preserve">¦_x0001__x0002__x000f_¥~_x0002_</t>
  </si>
  <si>
    <t xml:space="preserve">¦_x0001__x0003__x000f_H_x0012_.Aý</t>
  </si>
  <si>
    <t xml:space="preserve">§_x0001__x000f_º_x0012_ý</t>
  </si>
  <si>
    <t xml:space="preserve">§_x0001__x0002__x000f_¦~_x0002_</t>
  </si>
  <si>
    <t xml:space="preserve">§_x0001__x0003__x000f_¼_x0011_.Aý</t>
  </si>
  <si>
    <t xml:space="preserve">¨_x0001__x000f_º_x0012_ý</t>
  </si>
  <si>
    <t xml:space="preserve">¨_x0001__x0002__x000f_½_x0012_~_x0002_</t>
  </si>
  <si>
    <t xml:space="preserve">¨_x0001__x0003__x000f_°	.Aý</t>
  </si>
  <si>
    <t xml:space="preserve">©_x0001__x000f_º_x0012_ý</t>
  </si>
  <si>
    <t xml:space="preserve">©_x0001__x0002__x000f_§~_x0002_</t>
  </si>
  <si>
    <t xml:space="preserve">©_x0001__x0003__x000f_Ø	.Aý</t>
  </si>
  <si>
    <t xml:space="preserve">ª_x0001__x000f_º_x0012_ý</t>
  </si>
  <si>
    <t xml:space="preserve">ª_x0001__x0002__x000f_¨~_x0002_</t>
  </si>
  <si>
    <t xml:space="preserve">ª_x0001__x0003__x000f_˜ù-Aý</t>
  </si>
  <si>
    <t xml:space="preserve">«_x0001__x000f_º_x0012_ý</t>
  </si>
  <si>
    <t xml:space="preserve">«_x0001__x0002__x000f_©~_x0002_</t>
  </si>
  <si>
    <t xml:space="preserve">«_x0001__x0003__x000f_8_x0013_.Aý</t>
  </si>
  <si>
    <t xml:space="preserve">¬_x0001__x000f_º_x0012_ý</t>
  </si>
  <si>
    <t xml:space="preserve">¬_x0001__x0002__x000f_ª~_x0002_</t>
  </si>
  <si>
    <t xml:space="preserve">¬_x0001__x0003__x000f__x001a_.Aý</t>
  </si>
  <si>
    <t xml:space="preserve">­_x0001__x000f_º_x0012_ý</t>
  </si>
  <si>
    <t xml:space="preserve">­_x0001__x0002__x000f_¼_x0012_~_x0002_</t>
  </si>
  <si>
    <t xml:space="preserve">­_x0001__x0003__x000f_œ	.Aý</t>
  </si>
  <si>
    <t xml:space="preserve">®_x0001__x000f_º_x0012_ý</t>
  </si>
  <si>
    <t xml:space="preserve">®_x0001__x0002__x000f_«~_x0002_</t>
  </si>
  <si>
    <t xml:space="preserve">®_x0001__x0003__x000f_).Aý</t>
  </si>
  <si>
    <t xml:space="preserve">°_x0001__x000f_€_x0010_ý</t>
  </si>
  <si>
    <t xml:space="preserve">°_x0001__x0002__x000f__x0010_~_x0002_</t>
  </si>
  <si>
    <t xml:space="preserve">°_x0001__x0003__x000f_@å+Aý</t>
  </si>
  <si>
    <t xml:space="preserve">²_x0001__x000f_‰_x0012_ý</t>
  </si>
  <si>
    <t xml:space="preserve">²_x0001__x0002__x000f_‹_x0012_~_x0002_</t>
  </si>
  <si>
    <t xml:space="preserve">²_x0001__x0003__x000f_¤</t>
  </si>
  <si>
    <t xml:space="preserve">³_x0001__x000f_‰_x0012_ý</t>
  </si>
  <si>
    <t xml:space="preserve">³_x0001__x0002__x000f_¬~_x0002_</t>
  </si>
  <si>
    <t xml:space="preserve">³_x0001__x0003__x000f_ô</t>
  </si>
  <si>
    <t xml:space="preserve">´_x0001__x000f_‰_x0012_ý</t>
  </si>
  <si>
    <t xml:space="preserve">´_x0001__x0002__x000f_­~_x0002_</t>
  </si>
  <si>
    <t xml:space="preserve">´_x0001__x0003__x000f_ _x000f_</t>
  </si>
  <si>
    <t xml:space="preserve">µ_x0001__x000f_‰_x0012_ý</t>
  </si>
  <si>
    <t xml:space="preserve">µ_x0001__x0002__x000f_®~_x0002_</t>
  </si>
  <si>
    <t xml:space="preserve">µ_x0001__x0003__x000f_À_x000f_</t>
  </si>
  <si>
    <t xml:space="preserve">¶_x0001__x000f_‰_x0012_ý</t>
  </si>
  <si>
    <t xml:space="preserve">¶_x0001__x0002__x000f_¯~_x0002_</t>
  </si>
  <si>
    <t xml:space="preserve">¶_x0001__x0003__x000f_8_x0010_</t>
  </si>
  <si>
    <t xml:space="preserve">·_x0001__x000f_‰_x0012_ý</t>
  </si>
  <si>
    <t xml:space="preserve">·_x0001__x0002__x000f_Œ_x0012_~_x0002_</t>
  </si>
  <si>
    <t xml:space="preserve">·_x0001__x0003__x000f_p_x000f_</t>
  </si>
  <si>
    <t xml:space="preserve">¸_x0001__x000f_‰_x0012_ý</t>
  </si>
  <si>
    <t xml:space="preserve">¸_x0001__x0002__x000f_°~_x0002_</t>
  </si>
  <si>
    <t xml:space="preserve">¸_x0001__x0003__x000f_¨_x000e_</t>
  </si>
  <si>
    <t xml:space="preserve">¹_x0001__x000f_‰_x0012_ý</t>
  </si>
  <si>
    <t xml:space="preserve">¹_x0001__x0002__x000f_±~_x0002_</t>
  </si>
  <si>
    <t xml:space="preserve">¹_x0001__x0003__x000f__x000c__x000f_</t>
  </si>
  <si>
    <t xml:space="preserve">º_x0001__x000f_‰_x0012_ý</t>
  </si>
  <si>
    <t xml:space="preserve">º_x0001__x0002__x000f_²~_x0002_</t>
  </si>
  <si>
    <t xml:space="preserve">º_x0001__x0003__x000f_è_x000f_</t>
  </si>
  <si>
    <t xml:space="preserve">¼_x0001__x000f_$_x000b_ý</t>
  </si>
  <si>
    <t xml:space="preserve">¼_x0001__x0002__x000f_³~_x0002_</t>
  </si>
  <si>
    <t xml:space="preserve">¼_x0001__x0003__x000f__x0010_¹_x001d_Aý</t>
  </si>
  <si>
    <t xml:space="preserve">¾_x0001__x000f_}_x0012_ý</t>
  </si>
  <si>
    <t xml:space="preserve">¾_x0001__x0002__x000f_~_x0012_~_x0002_</t>
  </si>
  <si>
    <t xml:space="preserve">¾_x0001__x0003__x000f_î+A×:Š_x0006__x0008__x0002_**************************_x0008__x0002__x0010_À_x0001__x0004_ÿ_x0001__x000f__x0008__x0002__x0010_Á_x0001__x0004_ÿ_x0001__x000f__x0008__x0002__x0010_Ã_x0001__x0004_ÿ_x0001__x000f__x0008__x0002__x0010_Å_x0001__x0004_ÿ_x0001__x000f__x0008__x0002__x0010_Æ_x0001__x0004_ÿ_x0001__x000f__x0008__x0002__x0010_È_x0001__x0004_ÿ_x0001__x000f__x0008__x0002__x0010_É_x0001__x0004_ÿ_x0001__x000f__x0008__x0002__x0010_Ê_x0001__x0004_ÿ_x0001__x000f__x0008__x0002__x0010_Ë_x0001__x0004_ÿ_x0001__x000f__x0008__x0002__x0010_Ì_x0001__x0004_ÿ_x0001__x000f__x0008__x0002__x0010_Í_x0001__x0004_ÿ_x0001__x000f__x0008__x0002__x0010_Î_x0001__x0004_ÿ_x0001__x000f__x0008__x0002__x0010_Ï_x0001__x0004_ÿ_x0001__x000f__x0008__x0002__x0010_Ð_x0001__x0004_ÿ_x0001__x000f__x0008__x0002__x0010_Ñ_x0001__x0004_ÿ_x0001__x000f__x0008__x0002__x0010_Ò_x0001__x0004_ÿ_x0001__x000f__x0008__x0002__x0010_Ó_x0001__x0004_ÿ_x0001__x000f__x0008__x0002__x0010_Õ_x0001__x0004_ÿ_x0001__x000f__x0008__x0002__x0010_Ö_x0001__x0004_ÿ_x0001__x000f__x0008__x0002__x0010_×_x0001__x0004_ÿ_x0001__x000f__x0008__x0002__x0010_Ù_x0001__x0004_ÿ_x0001__x000f__x0008__x0002__x0010_Ú_x0001__x0004_ÿ_x0001__x000f__x0008__x0002__x0010_Ü_x0001__x0004_ÿ_x0001__x000f_ý</t>
  </si>
  <si>
    <t xml:space="preserve">À_x0001__x000f_‡_x0012_ý</t>
  </si>
  <si>
    <t xml:space="preserve">À_x0001__x0002__x000f_´~_x0002_</t>
  </si>
  <si>
    <t xml:space="preserve">À_x0001__x0003__x000f_@_x0003_</t>
  </si>
  <si>
    <t xml:space="preserve">Á_x0001__x000f_‡_x0012_ý</t>
  </si>
  <si>
    <t xml:space="preserve">Á_x0001__x0002__x000f_µ~_x0002_</t>
  </si>
  <si>
    <t xml:space="preserve">Á_x0001__x0003__x000f_ _x0002_</t>
  </si>
  <si>
    <t xml:space="preserve">Ã_x0001__x000f_‚_x0012_ý</t>
  </si>
  <si>
    <t xml:space="preserve">Ã_x0001__x0002__x000f_ƒ_x0012_~_x0002_</t>
  </si>
  <si>
    <t xml:space="preserve">Ã_x0001__x0003__x000f_œ÷+Aý</t>
  </si>
  <si>
    <t xml:space="preserve">Å_x0001__x000f_p_x0010_ý</t>
  </si>
  <si>
    <t xml:space="preserve">Å_x0001__x0002__x000f_q_x0010_~_x0002_</t>
  </si>
  <si>
    <t xml:space="preserve">Å_x0001__x0003__x000f_ˆÊ+Aý</t>
  </si>
  <si>
    <t xml:space="preserve">Æ_x0001__x000f_p_x0010_ý</t>
  </si>
  <si>
    <t xml:space="preserve">Æ_x0001__x0002__x000f_y_x0010_~_x0002_</t>
  </si>
  <si>
    <t xml:space="preserve">Æ_x0001__x0003__x000f_„Ø+Aý</t>
  </si>
  <si>
    <t xml:space="preserve">È_x0001__x000f_¾_x0015_ý</t>
  </si>
  <si>
    <t xml:space="preserve">È_x0001__x0001__x000f_r_x0010_ý</t>
  </si>
  <si>
    <t xml:space="preserve">È_x0001__x0002__x000f_t_x0010_~_x0002_</t>
  </si>
  <si>
    <t xml:space="preserve">È_x0001__x0003__x000f_HÓ+Aý</t>
  </si>
  <si>
    <t xml:space="preserve">É_x0001__x000f_¾_x0015_ý</t>
  </si>
  <si>
    <t xml:space="preserve">É_x0001__x0001__x000f_r_x0010_ý</t>
  </si>
  <si>
    <t xml:space="preserve">É_x0001__x0002__x000f_¶~_x0002_</t>
  </si>
  <si>
    <t xml:space="preserve">É_x0001__x0003__x000f_¤Û+Aý</t>
  </si>
  <si>
    <t xml:space="preserve">Ê_x0001__x000f_¾_x0015_ý</t>
  </si>
  <si>
    <t xml:space="preserve">Ê_x0001__x0001__x000f_r_x0010_ý</t>
  </si>
  <si>
    <t xml:space="preserve">Ê_x0001__x0002__x000f_·~_x0002_</t>
  </si>
  <si>
    <t xml:space="preserve">Ê_x0001__x0003__x000f_˜Ó+Aý</t>
  </si>
  <si>
    <t xml:space="preserve">Ë_x0001__x000f_¾_x0015_ý</t>
  </si>
  <si>
    <t xml:space="preserve">Ë_x0001__x0001__x000f_r_x0010_ý</t>
  </si>
  <si>
    <t xml:space="preserve">Ë_x0001__x0002__x000f_¸~_x0002_</t>
  </si>
  <si>
    <t xml:space="preserve">Ë_x0001__x0003__x000f_8Ô+Aý</t>
  </si>
  <si>
    <t xml:space="preserve">Ì_x0001__x000f_¾_x0015_ý</t>
  </si>
  <si>
    <t xml:space="preserve">Ì_x0001__x0001__x000f_r_x0010_ý</t>
  </si>
  <si>
    <t xml:space="preserve">Ì_x0001__x0002__x000f_s_x0010_~_x0002_</t>
  </si>
  <si>
    <t xml:space="preserve">Ì_x0001__x0003__x000f_ Ó+Aý</t>
  </si>
  <si>
    <t xml:space="preserve">Í_x0001__x000f_¾_x0015_ý</t>
  </si>
  <si>
    <t xml:space="preserve">Í_x0001__x0001__x000f_r_x0010_ý</t>
  </si>
  <si>
    <t xml:space="preserve">Í_x0001__x0002__x000f_¹~_x0002_</t>
  </si>
  <si>
    <t xml:space="preserve">Í_x0001__x0003__x000f_ž©7ý</t>
  </si>
  <si>
    <t xml:space="preserve">Î_x0001__x000f_¾_x0015_ý</t>
  </si>
  <si>
    <t xml:space="preserve">Î_x0001__x0001__x000f_r_x0010_ý</t>
  </si>
  <si>
    <t xml:space="preserve">Î_x0001__x0002__x000f_º~_x0002_</t>
  </si>
  <si>
    <t xml:space="preserve">Î_x0001__x0003__x000f_DÒ+Aý</t>
  </si>
  <si>
    <t xml:space="preserve">Ï_x0001__x000f_¾_x0015_ý</t>
  </si>
  <si>
    <t xml:space="preserve">Ï_x0001__x0001__x000f_r_x0010_ý</t>
  </si>
  <si>
    <t xml:space="preserve">Ï_x0001__x0002__x000f_u_x0010_~_x0002_</t>
  </si>
  <si>
    <t xml:space="preserve">Ï_x0001__x0003__x000f_èÓ+Aý</t>
  </si>
  <si>
    <t xml:space="preserve">Ð_x0001__x000f_¾_x0015_ý</t>
  </si>
  <si>
    <t xml:space="preserve">Ð_x0001__x0002__x000f_»~_x0002_</t>
  </si>
  <si>
    <t xml:space="preserve">Ð_x0001__x0003__x000f_\I.Aý</t>
  </si>
  <si>
    <t xml:space="preserve">Ñ_x0001__x000f_¾_x0015_ý</t>
  </si>
  <si>
    <t xml:space="preserve">Ñ_x0001__x0002__x000f_¼~_x0002_</t>
  </si>
  <si>
    <t xml:space="preserve">Ñ_x0001__x0003__x000f_(F.Aý</t>
  </si>
  <si>
    <t xml:space="preserve">Ò_x0001__x000f_¾_x0015_ý</t>
  </si>
  <si>
    <t xml:space="preserve">Ò_x0001__x0002__x000f_½~_x0002_</t>
  </si>
  <si>
    <t xml:space="preserve">Ò_x0001__x0003__x000f_ÄJ.Aý</t>
  </si>
  <si>
    <t xml:space="preserve">Ó_x0001__x000f_¾_x0015_ý</t>
  </si>
  <si>
    <t xml:space="preserve">Ó_x0001__x0002__x000f_¾~_x0002_</t>
  </si>
  <si>
    <t xml:space="preserve">Ó_x0001__x0003__x000f_ØJ.Aý</t>
  </si>
  <si>
    <t xml:space="preserve">Õ_x0001__x000f__x0012_ý</t>
  </si>
  <si>
    <t xml:space="preserve">Õ_x0001__x0002__x000f_¿~_x0002_</t>
  </si>
  <si>
    <t xml:space="preserve">Õ_x0001__x0003__x000f_Àñ+Aý</t>
  </si>
  <si>
    <t xml:space="preserve">Ö_x0001__x000f__x0012_ý</t>
  </si>
  <si>
    <t xml:space="preserve">Ö_x0001__x0002__x000f_À~_x0002_</t>
  </si>
  <si>
    <t xml:space="preserve">Ö_x0001__x0003__x000f_äð+Aý</t>
  </si>
  <si>
    <t xml:space="preserve">×_x0001__x000f__x0012_ý</t>
  </si>
  <si>
    <t xml:space="preserve">×_x0001__x0002__x000f_Á~_x0002_</t>
  </si>
  <si>
    <t xml:space="preserve">×_x0001__x0003__x000f_¨ð+Aý</t>
  </si>
  <si>
    <t xml:space="preserve">Ù_x0001__x000f_„_x0012_ý</t>
  </si>
  <si>
    <t xml:space="preserve">Ù_x0001__x0002__x000f_Â~_x0002_</t>
  </si>
  <si>
    <t xml:space="preserve">Ù_x0001__x0003__x000f_4</t>
  </si>
  <si>
    <t xml:space="preserve">Ú_x0001__x000f_„_x0012_ý</t>
  </si>
  <si>
    <t xml:space="preserve">Ú_x0001__x0002__x000f_Ã~_x0002_</t>
  </si>
  <si>
    <t xml:space="preserve">Ú_x0001__x0003__x000f_H</t>
  </si>
  <si>
    <t xml:space="preserve">Ü_x0001__x000f_…_x0012_ý</t>
  </si>
  <si>
    <t xml:space="preserve">Ü_x0001__x0002__x000f_Ä~_x0002_</t>
  </si>
  <si>
    <t xml:space="preserve">Ü_x0001__x0003__x000f_è</t>
  </si>
  <si>
    <t xml:space="preserve">A×2_x0002__x0006_¸_x0001_*****88888888*********&gt;_x0002__x0012_¾_x0001_@?_x0001_‹_x0008__x0010_‹_x0008_:_x0001_A</t>
  </si>
  <si>
    <t xml:space="preserve">_x0008__x0008__x0002__x001d__x000f__x0003__x0001__x001d__x000f__x0002__x0007__x0004__x0001__x0007__x0007__x0004__x0004_å</t>
  </si>
  <si>
    <t xml:space="preserve">_x0001__x0007__x0007__x0002__x0003_ï_x0006__x0006_7¸_x0001__x001e__x0001__x0007__x0007__x0004__x0004_ÐÉêyùºÎ_x0011_Œ‚ªK©_x000b__x0002__x0017_+SouthWest_Pacific_wmo_region_5_design_daysàÉêyùºÎ_x0011_Œ‚ªK©_x000b_http://energyplus.helpserve.com/Knowledgebase/List/Index/47yXô;_x001d_H¯</t>
  </si>
  <si>
    <t xml:space="preserve">‚]Ä…'c¥«¸_x0001_„_x0001__x0007__x0007__x0008__x0008_ÐÉêyùºÎ_x0011_Œ‚ªK©_x000b__x0002__x0017_</t>
  </si>
  <si>
    <t xml:space="preserve">southwest_pacific_wmo_region_5_Weather_pageàÉêyùºÎ_x0011_Œ‚ªK©_x000b_ôhttp://www.eere.energy.gov/buildings/energyplus/cfm/weather_data2.cfm/region=5_southwest_pacific_wmo_region_5yXô;_x001d_H¯</t>
  </si>
  <si>
    <t xml:space="preserve">	_x0008__x0010__x0006__x0010_g2Í_x0007_É€_x0001__x0006__x0006__x000b__x0002_ìÍ_x0006_my_x0006_N‚_x0006_–‹_x0006_Š”_x0006_¨_x0006_œ¦_x0006_º¯_x0006_ˆ¸_x0006_¦Á_x0006_îÊ_x0006_6Ô_x0006_~Ý_x0006_œæ_x0006_ºï_x0006_Øø_x0006_ö_x0001__x0007__x0014__x000b__x0007_\_x0014__x0007_¤_x001d__x0007_ì&amp;_x0007_40_x0007_(9_x0007_pB_x0007_¸K_x0007_U_x0007_H^_x0007_g_x0007_4p_x0007_Ry_x0007_F‚_x0007_B‹_x0007__x000c_”_x0007_T_x0007_œ¦_x0007_ì®_x0007_8·_x0007_VÀ_x0007_žÉ_x0007_¼Ò_x0007__x0004_Ü_x0007_Îä_x0007__x0016_î_x0007_4÷_x0007_|_x0008_Ä	_x0008__x000c__x0013__x0008_*_x001c__x0008_Ú$_x0008_f</t>
  </si>
  <si>
    <t xml:space="preserve">_x0008_</t>
  </si>
  <si>
    <t xml:space="preserve">4_x0008_2&lt;_x0008_:D_x0008_ÆK_x0008_ŒS_x0008_’[_x0008_Â^_x0008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</t>
  </si>
  <si>
    <t xml:space="preserve">œ_x0008_&amp;œ_x0008__x0004_U_x0002__x0008_}_x000c__x0002__x0002_¶_x001e__x000f__x0002_}_x000c__x0004__x0004__x001f__x000f__x0002_!_x0008__x0008__x0008_Column BColumn CColumn D_x0002__x000e_Í_x0006__x000c__x0008__x0002__x0010__x000c_ÿ€_x0001_F_x0008__x0002__x0010__x0001__x000c_’_x0001_@_x0001__x000f__x0008__x0002__x0010__x0002__x000c_ÿÀ_x0001_@_x0008__x0002__x0010__x0003__x000c_ÿÀ_x0001_@_x0008__x0002__x0010__x0004__x000c_ÿÀ_x0001_@_x0008__x0002__x0010__x0005__x000c_ÿÀ_x0001_@_x0008__x0002__x0010__x0006__x000c_ÿÀ_x0001_@_x0008__x0002__x0010__x0007__x000c_ÿÀ_x0001_@_x0008__x0002__x0010__x0008__x000c_ÿÀ_x0001_@_x0008__x0002__x0010_	_x000c_ÿ€_x0001_@_x0008__x0002__x0010_</t>
  </si>
  <si>
    <t xml:space="preserve">_x000c_þ_x0001_@_x0001__x000f__x0008__x0002__x0010__x000b__x000c_ÿ_x0001__x000f__x0008__x0002__x0010__x000c__x000c_ÿ_x0001__x000f__x0008__x0002__x0010_</t>
  </si>
  <si>
    <t xml:space="preserve">_x0001_EÞ_x0012_¾_x001a__x0001__x0002_@@@@@@@@@@_x000b_ý</t>
  </si>
  <si>
    <t xml:space="preserve">_x0002__x0001_E´_x0004_¾_x0018__x0002__x0002_HHHHHHHHH</t>
  </si>
  <si>
    <t xml:space="preserve">_x0003__x0001_Eµ_x0004_¾_x0018__x0003__x0002_HHHHHHHHH</t>
  </si>
  <si>
    <t xml:space="preserve">_x0004__x0001_Et_x0016_¾_x0018__x0004__x0002_HHHHHHHHH</t>
  </si>
  <si>
    <t xml:space="preserve">_x0005__x0001_Eu_x0016_¾_x0018__x0005__x0002_HHHHHHHHH</t>
  </si>
  <si>
    <t xml:space="preserve">_x0006__x0001_Ev_x0016_¾_x0018__x0006__x0002_HHHHHHHHH</t>
  </si>
  <si>
    <t xml:space="preserve">_x0007__x0001_Er_x0016_¾_x0018__x0007__x0002_HHHHHHHHH</t>
  </si>
  <si>
    <t xml:space="preserve">_x0008__x0001_E¹_x0004_¾_x0018__x0008__x0002_HHHHHHHHH</t>
  </si>
  <si>
    <t xml:space="preserve">	_x0001_Cº_x0004_¾</t>
  </si>
  <si>
    <t xml:space="preserve">C@_x0001_ý</t>
  </si>
  <si>
    <t xml:space="preserve">_x0002_O°_x000b__x0001__x0002__x0006_</t>
  </si>
  <si>
    <t xml:space="preserve">_x0003_Oý</t>
  </si>
  <si>
    <t xml:space="preserve">_x0004_J¼_x000b_ý</t>
  </si>
  <si>
    <t xml:space="preserve">_x0005_H±_x000b_¾</t>
  </si>
  <si>
    <t xml:space="preserve">_x0006_@@_x0007_ý</t>
  </si>
  <si>
    <t xml:space="preserve">_x0008_I»_x000b_¾_x000c_</t>
  </si>
  <si>
    <t xml:space="preserve">	@@@_x000b_ý</t>
  </si>
  <si>
    <t xml:space="preserve">_x000b__x000f_Éý</t>
  </si>
  <si>
    <t xml:space="preserve">_x000b__x0002__x000f_Ê~_x0002_</t>
  </si>
  <si>
    <t xml:space="preserve">_x000b__x0003__x000f_°žA_x0001__x0002__x0006__x000b__x0004_I_x0001__x0002__x0006__x000c__x0004_Iý</t>
  </si>
  <si>
    <t xml:space="preserve">_x000f_ê_x0012_ý</t>
  </si>
  <si>
    <t xml:space="preserve">_x0002__x000f_Ë~_x0002_</t>
  </si>
  <si>
    <t xml:space="preserve">_x0003__x000f_Ðÿ_x0016_A_x0001__x0002__x0006_</t>
  </si>
  <si>
    <t xml:space="preserve">_x000e__x000f_ê_x0012_ý</t>
  </si>
  <si>
    <t xml:space="preserve">_x000e__x0002__x000f_ë_x0012_~_x0002_</t>
  </si>
  <si>
    <t xml:space="preserve">_x000e__x0003__x000f__x0008__x0004__x0017_A_x0001__x0002__x0006__x000e__x0004_Iý</t>
  </si>
  <si>
    <t xml:space="preserve">_x000f__x000f_ê_x0012_ý</t>
  </si>
  <si>
    <t xml:space="preserve">_x000f__x0002__x000f_Ì~_x0002_</t>
  </si>
  <si>
    <t xml:space="preserve">_x000f__x0003__x000f_ˆ_x0010__x0017_A_x0001__x0002__x0006__x000f__x0004_I_x0001__x0002__x0006__x0010__x0004_Iý</t>
  </si>
  <si>
    <t xml:space="preserve">_x0011__x000f_â_x0010_ý</t>
  </si>
  <si>
    <t xml:space="preserve">_x0011__x0002__x000f_Í~_x0002_</t>
  </si>
  <si>
    <t xml:space="preserve">_x0011__x0003__x000f_ =û@_x0001__x0002__x0006__x0011__x0004_Iý</t>
  </si>
  <si>
    <t xml:space="preserve">_x0012__x000f_â_x0010_ý</t>
  </si>
  <si>
    <t xml:space="preserve">_x0012__x0002__x000f_Î~_x0002_</t>
  </si>
  <si>
    <t xml:space="preserve">_x0012__x0003__x000f_àæú@_x0001__x0002__x0006__x0012__x0004_Iý</t>
  </si>
  <si>
    <t xml:space="preserve">_x0013__x000f_â_x0010_ý</t>
  </si>
  <si>
    <t xml:space="preserve">_x0013__x0002__x000f_Ï~_x0002_</t>
  </si>
  <si>
    <t xml:space="preserve">_x0013__x0003__x000f_@1û@_x0001__x0002__x0006__x0013__x0004_Iý</t>
  </si>
  <si>
    <t xml:space="preserve">_x0014__x000f_â_x0010_ý</t>
  </si>
  <si>
    <t xml:space="preserve">_x0014__x0002__x000f_Ð~_x0002_</t>
  </si>
  <si>
    <t xml:space="preserve">_x0014__x0003__x000f_@æú@_x0001__x0002__x0006__x0014__x0004_Iý</t>
  </si>
  <si>
    <t xml:space="preserve">_x0015__x000f_â_x0010_ý</t>
  </si>
  <si>
    <t xml:space="preserve">_x0015__x0002__x000f_Ñ~_x0002_</t>
  </si>
  <si>
    <t xml:space="preserve">_x0015__x0003__x000f_à†û@_x0001__x0002__x0006__x0015__x0004_Iý</t>
  </si>
  <si>
    <t xml:space="preserve">_x0016__x000f_â_x0010_ý</t>
  </si>
  <si>
    <t xml:space="preserve">_x0016__x0002__x000f_Ò~_x0002_</t>
  </si>
  <si>
    <t xml:space="preserve">_x0016__x0003__x000f_vû@_x0001__x0002__x0006__x0016__x0004_Iý</t>
  </si>
  <si>
    <t xml:space="preserve">_x0017__x000f_â_x0010_ý</t>
  </si>
  <si>
    <t xml:space="preserve">_x0017__x0002__x000f_Ó~_x0002_</t>
  </si>
  <si>
    <t xml:space="preserve">_x0017__x0003__x000f_ 3û@_x0001__x0002__x0006__x0017__x0004_Iý</t>
  </si>
  <si>
    <t xml:space="preserve">_x0018__x000f_â_x0010_ý</t>
  </si>
  <si>
    <t xml:space="preserve">_x0018__x0002__x000f_å_x0010_~_x0002_</t>
  </si>
  <si>
    <t xml:space="preserve">_x0018__x0003__x000f_ _x001a_û@_x0001__x0002__x0006__x0018__x0004_Iý</t>
  </si>
  <si>
    <t xml:space="preserve">_x0019__x000f_â_x0010_ý</t>
  </si>
  <si>
    <t xml:space="preserve">_x0019__x0002__x000f_Ô~_x0002_</t>
  </si>
  <si>
    <t xml:space="preserve">_x0019__x0003__x000f_+û@_x0001__x0002__x0006__x0019__x0004_Iý</t>
  </si>
  <si>
    <t xml:space="preserve">_x001a__x000f_â_x0010_ý</t>
  </si>
  <si>
    <t xml:space="preserve">_x001a__x0002__x000f_Õ~_x0002_</t>
  </si>
  <si>
    <t xml:space="preserve">_x001a__x0003__x000f_Àƒû@_x0001__x0002__x0006__x001a__x0004_Iý</t>
  </si>
  <si>
    <t xml:space="preserve">_x001b__x000f_â_x0010_ý</t>
  </si>
  <si>
    <t xml:space="preserve">_x001b__x0002__x000f_Ö~_x0002_</t>
  </si>
  <si>
    <t xml:space="preserve">_x001b__x0003__x000f_À—û@_x0001__x0002__x0006__x001b__x0004_Iý</t>
  </si>
  <si>
    <t xml:space="preserve">_x001c__x000f_â_x0010_ý</t>
  </si>
  <si>
    <t xml:space="preserve">_x001c__x0002__x000f_ç_x0010_~_x0002_</t>
  </si>
  <si>
    <t xml:space="preserve">_x001c__x0003__x000f_ÀQû@_x0001__x0002__x0006__x001c__x0004_Iý</t>
  </si>
  <si>
    <t xml:space="preserve">_x001d__x000f_â_x0010_ý</t>
  </si>
  <si>
    <t xml:space="preserve">_x001d__x0002__x000f_×~_x0002_</t>
  </si>
  <si>
    <t xml:space="preserve">_x001d__x0003__x000f_ _x001c_û@_x0001__x0002__x0006__x001d__x0004_Iý</t>
  </si>
  <si>
    <t xml:space="preserve">_x001e__x000f_â_x0010_ý</t>
  </si>
  <si>
    <t xml:space="preserve">_x001e__x0002__x000f_Ø~_x0002_</t>
  </si>
  <si>
    <t xml:space="preserve">_x001e__x0003__x000f_à;û@_x0001__x0002__x0006__x001e__x0004_Iý</t>
  </si>
  <si>
    <t xml:space="preserve">_x001f__x000f_â_x0010_ý</t>
  </si>
  <si>
    <t xml:space="preserve">_x001f__x0002__x000f_Ù~_x0002_</t>
  </si>
  <si>
    <t xml:space="preserve">_x001f__x0003__x000f_`äú@_x0001__x0002__x0006__x001f__x0004_I×D„_x0008_l_x0002_F</t>
  </si>
  <si>
    <t xml:space="preserve">*******_x000e_n4</t>
  </si>
  <si>
    <t xml:space="preserve"> _x000f_â_x0010_ý</t>
  </si>
  <si>
    <t xml:space="preserve"> _x0002__x000f_Ú~_x0002_</t>
  </si>
  <si>
    <t xml:space="preserve"> _x0003__x000f_@;û@_x0001__x0002__x0006_ _x0004_Iý</t>
  </si>
  <si>
    <t xml:space="preserve">!_x000f_â_x0010_ý</t>
  </si>
  <si>
    <t xml:space="preserve">!_x0002__x000f_Û~_x0002_</t>
  </si>
  <si>
    <t xml:space="preserve">!_x0003__x000f_qû@_x0001__x0002__x0006_!_x0004_Iý</t>
  </si>
  <si>
    <t xml:space="preserve">"_x000f_â_x0010_ý
"_x0002__x000f_Ü~_x0002_</t>
  </si>
  <si>
    <t xml:space="preserve">"_x0003__x000f_@_x000e_û@_x0001__x0002__x0006_"_x0004_Iý</t>
  </si>
  <si>
    <t xml:space="preserve">#_x000f_â_x0010_ý</t>
  </si>
  <si>
    <t xml:space="preserve">#_x0002__x000f_Ý~_x0002_</t>
  </si>
  <si>
    <t xml:space="preserve">#_x0003__x000f_`/û@_x0001__x0002__x0006_#_x0004_Iý</t>
  </si>
  <si>
    <t xml:space="preserve">$_x000f_â_x0010_ý</t>
  </si>
  <si>
    <t xml:space="preserve">$_x0002__x000f_Þ~_x0002_</t>
  </si>
  <si>
    <t xml:space="preserve">$_x0003__x000f_ Ëû@_x0001__x0002__x0006_$_x0004_Iý</t>
  </si>
  <si>
    <t xml:space="preserve">%_x000f_â_x0010_ý</t>
  </si>
  <si>
    <t xml:space="preserve">%_x0002__x000f_ß~_x0002_</t>
  </si>
  <si>
    <t xml:space="preserve">%_x0003__x000f_&amp;û@_x0001__x0002__x0006_%_x0004_Iý</t>
  </si>
  <si>
    <t xml:space="preserve">&amp;_x000f_â_x0010_ý</t>
  </si>
  <si>
    <t xml:space="preserve">&amp;_x0002__x000f_à~_x0002_</t>
  </si>
  <si>
    <t xml:space="preserve">&amp;_x0003__x000f_Àœû@_x0001__x0002__x0006_&amp;_x0004_Iý</t>
  </si>
  <si>
    <t xml:space="preserve">'_x000f_â_x0010_ý</t>
  </si>
  <si>
    <t xml:space="preserve">'_x0002__x000f_á~_x0002_</t>
  </si>
  <si>
    <t xml:space="preserve">'_x0003__x000f_êú@_x0001__x0002__x0006_'_x0004_Iý</t>
  </si>
  <si>
    <t xml:space="preserve">(_x000f_â_x0010_ý</t>
  </si>
  <si>
    <t xml:space="preserve">(_x0002__x000f_â~_x0002_</t>
  </si>
  <si>
    <t xml:space="preserve">(_x0003__x000f_`kû@_x0001__x0002__x0006_(_x0004_Iý</t>
  </si>
  <si>
    <t xml:space="preserve">)_x000f_â_x0010_ý</t>
  </si>
  <si>
    <t xml:space="preserve">)_x0002__x000f_ã~_x0002_</t>
  </si>
  <si>
    <t xml:space="preserve">)_x0003__x000f_Sû@_x0001__x0002__x0006_)_x0004_Iý</t>
  </si>
  <si>
    <t xml:space="preserve">*_x000f_â_x0010_ý</t>
  </si>
  <si>
    <t xml:space="preserve">*_x0002__x000f_ä~_x0002_</t>
  </si>
  <si>
    <t xml:space="preserve">*_x0003__x000f_`zû@_x0001__x0002__x0006_*_x0004_Iý</t>
  </si>
  <si>
    <t xml:space="preserve">+_x000f_â_x0010_ý</t>
  </si>
  <si>
    <t xml:space="preserve">+_x0002__x000f_å~_x0002_</t>
  </si>
  <si>
    <t xml:space="preserve">+_x0003__x000f_€âú@_x0001__x0002__x0006_+_x0004_Iý</t>
  </si>
  <si>
    <t xml:space="preserve">_x000f_â_x0010_ý</t>
  </si>
  <si>
    <t xml:space="preserve">_x0002__x000f_æ~_x0002_</t>
  </si>
  <si>
    <t xml:space="preserve">_x0003__x000f_@</t>
  </si>
  <si>
    <t xml:space="preserve">û@_x0001__x0002__x0006_</t>
  </si>
  <si>
    <t xml:space="preserve">-_x000f_â_x0010_ý</t>
  </si>
  <si>
    <t xml:space="preserve">-_x0002__x000f_ç~_x0002_</t>
  </si>
  <si>
    <t xml:space="preserve">-_x0003__x000f_!û@_x0001__x0002__x0006_-_x0004_Iý</t>
  </si>
  <si>
    <t xml:space="preserve">._x000f_â_x0010_ý</t>
  </si>
  <si>
    <t xml:space="preserve">._x0002__x000f_è~_x0002_</t>
  </si>
  <si>
    <t xml:space="preserve">._x0003__x000f_à	û@_x0001__x0002__x0006_._x0004_Iý</t>
  </si>
  <si>
    <t xml:space="preserve">/_x000f_â_x0010_ý</t>
  </si>
  <si>
    <t xml:space="preserve">/_x0002__x000f_é~_x0002_</t>
  </si>
  <si>
    <t xml:space="preserve">/_x0003__x000f_€‘û@_x0001__x0002__x0006_/_x0004_Iý</t>
  </si>
  <si>
    <t xml:space="preserve">0_x000f_â_x0010_ý</t>
  </si>
  <si>
    <t xml:space="preserve">0_x0002__x000f_è_x0010_~_x0002_</t>
  </si>
  <si>
    <t xml:space="preserve">0_x0003__x000f_€Zû@_x0001__x0002__x0006_0_x0004_Iý</t>
  </si>
  <si>
    <t xml:space="preserve">1_x000f_â_x0010_ý</t>
  </si>
  <si>
    <t xml:space="preserve">1_x0002__x000f_ê~_x0002_</t>
  </si>
  <si>
    <t xml:space="preserve">1_x0003__x000f_À_x000b_û@_x0001__x0002__x0006_1_x0004_Iý</t>
  </si>
  <si>
    <t xml:space="preserve">2_x000f_â_x0010_ý</t>
  </si>
  <si>
    <t xml:space="preserve">2_x0002__x000f_ë~_x0002_</t>
  </si>
  <si>
    <t xml:space="preserve">2_x0003__x000f_@áú@_x0001__x0002__x0006_2_x0004_Iý</t>
  </si>
  <si>
    <t xml:space="preserve">3_x000f_â_x0010_ý</t>
  </si>
  <si>
    <t xml:space="preserve">3_x0002__x000f_ì~_x0002_</t>
  </si>
  <si>
    <t xml:space="preserve">3_x0003__x000f_€û@_x0001__x0002__x0006_3_x0004_Iý</t>
  </si>
  <si>
    <t xml:space="preserve">4_x000f_â_x0010_ý</t>
  </si>
  <si>
    <t xml:space="preserve">4_x0002__x000f_ã_x0010_~_x0002_</t>
  </si>
  <si>
    <t xml:space="preserve">4_x0003__x000f_ èú@_x0001__x0002__x0006_4_x0004_Iý</t>
  </si>
  <si>
    <t xml:space="preserve">5_x000f_â_x0010_ý</t>
  </si>
  <si>
    <t xml:space="preserve">5_x0002__x000f_í~_x0002_</t>
  </si>
  <si>
    <t xml:space="preserve">5_x0003__x000f_@Eû@_x0001__x0002__x0006_5_x0004_Iý</t>
  </si>
  <si>
    <t xml:space="preserve">6_x000f_â_x0010_ý</t>
  </si>
  <si>
    <t xml:space="preserve">6_x0002__x000f_î~_x0002_</t>
  </si>
  <si>
    <t xml:space="preserve">6_x0003__x000f_€´û@_x0001__x0002__x0006_6_x0004_Iý</t>
  </si>
  <si>
    <t xml:space="preserve">7_x000f_â_x0010_ý</t>
  </si>
  <si>
    <t xml:space="preserve">7_x0002__x000f_æ_x0010_~_x0002_</t>
  </si>
  <si>
    <t xml:space="preserve">7_x0003__x000f_€Fû@_x0001__x0002__x0006_7_x0004_Iý</t>
  </si>
  <si>
    <t xml:space="preserve">8_x000f_â_x0010_ý</t>
  </si>
  <si>
    <t xml:space="preserve">8_x0002__x000f_ï~_x0002_</t>
  </si>
  <si>
    <t xml:space="preserve">8_x0003__x000f_:û@_x0001__x0002__x0006_8_x0004_Iý</t>
  </si>
  <si>
    <t xml:space="preserve">9_x000f_â_x0010_ý</t>
  </si>
  <si>
    <t xml:space="preserve">9_x0002__x000f_ð~_x0002_</t>
  </si>
  <si>
    <t xml:space="preserve">9_x0003__x000f_ Nû@_x0001__x0002__x0006_9_x0004_Iý</t>
  </si>
  <si>
    <t xml:space="preserve">:_x000f_â_x0010_ý</t>
  </si>
  <si>
    <t xml:space="preserve">:_x0002__x000f_ñ~_x0002_</t>
  </si>
  <si>
    <t xml:space="preserve">:_x0003__x000f_Šû@_x0001__x0002__x0006_:_x0004_Iý</t>
  </si>
  <si>
    <t xml:space="preserve">;_x000f_â_x0010_ý</t>
  </si>
  <si>
    <t xml:space="preserve">;_x0002__x000f_ò~_x0002_</t>
  </si>
  <si>
    <t xml:space="preserve">;_x0003__x000f_@Tû@_x0001__x0002__x0006_;_x0004_Iý</t>
  </si>
  <si>
    <t xml:space="preserve">&lt;_x000f_â_x0010_ý</t>
  </si>
  <si>
    <t xml:space="preserve">&lt;_x0002__x000f_ó~_x0002_</t>
  </si>
  <si>
    <t xml:space="preserve">&lt;_x0003__x000f_ 8û@_x0001__x0002__x0006_&lt;_x0004_Iý</t>
  </si>
  <si>
    <t xml:space="preserve">&gt;_x000f_â_x0010_ý</t>
  </si>
  <si>
    <t xml:space="preserve">&gt;_x0002__x000f_õ~_x0002_</t>
  </si>
  <si>
    <t xml:space="preserve">&gt;_x0003__x000f_ÀÉû@_x0001__x0002__x0006_&gt;_x0004_Iý</t>
  </si>
  <si>
    <t xml:space="preserve">?_x000f_â_x0010_ý</t>
  </si>
  <si>
    <t xml:space="preserve">?_x0002__x000f_ö~_x0002_</t>
  </si>
  <si>
    <t xml:space="preserve">?_x0003__x000f_`¶û@_x0001__x0002__x0006_?_x0004_I×D	l_x0002_4444444444444444444444444444444_x0008__x0002__x0010_@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[_x0005_ÿ_x0001__x000f__x0008__x0002__x0010_\_x0005_ÿ_x0001__x000f__x0008__x0002__x0010_]_x0005_ÿ_x0001__x000f__x0008__x0002__x0010_^_x0005_ÿ_x0001__x000f__x0008__x0002__x0010___x0005_ÿ_x0001__x000f_ý</t>
  </si>
  <si>
    <t xml:space="preserve">@_x000f_â_x0010_ý</t>
  </si>
  <si>
    <t xml:space="preserve">@_x0002__x000f_÷~_x0002_</t>
  </si>
  <si>
    <t xml:space="preserve">@_x0003__x000f_€Kû@_x0001__x0002__x0006_@_x0004_Iý</t>
  </si>
  <si>
    <t xml:space="preserve">A_x000f_â_x0010_ý</t>
  </si>
  <si>
    <t xml:space="preserve">A_x0002__x000f_ø~_x0002_</t>
  </si>
  <si>
    <t xml:space="preserve">A_x0003__x000f_€Èû@_x0001__x0002__x0006_A_x0004_Iý</t>
  </si>
  <si>
    <t xml:space="preserve">B_x000f_â_x0010_ý</t>
  </si>
  <si>
    <t xml:space="preserve">B_x0002__x000f_ù~_x0002_</t>
  </si>
  <si>
    <t xml:space="preserve">B_x0003__x000f_Àèú@_x0001__x0002__x0006_B_x0004_Iý</t>
  </si>
  <si>
    <t xml:space="preserve">C_x000f_â_x0010_ý</t>
  </si>
  <si>
    <t xml:space="preserve">C_x0002__x000f_ú~_x0002_</t>
  </si>
  <si>
    <t xml:space="preserve">C_x0003__x000f_À8û@_x0001__x0002__x0006_C_x0004_Iý</t>
  </si>
  <si>
    <t xml:space="preserve">D_x000f_â_x0010_ý</t>
  </si>
  <si>
    <t xml:space="preserve">D_x0002__x000f_û~_x0002_</t>
  </si>
  <si>
    <t xml:space="preserve">D_x0003__x000f_€¯û@_x0001__x0002__x0006_D_x0004_Iý</t>
  </si>
  <si>
    <t xml:space="preserve">E_x000f_â_x0010_ý</t>
  </si>
  <si>
    <t xml:space="preserve">E_x0002__x000f_ü~_x0002_</t>
  </si>
  <si>
    <t xml:space="preserve">E_x0003__x000f_ qû@_x0001__x0002__x0006_E_x0004_Iý</t>
  </si>
  <si>
    <t xml:space="preserve">F_x000f_â_x0010_ý</t>
  </si>
  <si>
    <t xml:space="preserve">F_x0002__x000f_ý~_x0002_</t>
  </si>
  <si>
    <t xml:space="preserve">F_x0003__x000f_ÀGû@_x0001__x0002__x0006_F_x0004_Iý</t>
  </si>
  <si>
    <t xml:space="preserve">G_x000f_â_x0010_ý</t>
  </si>
  <si>
    <t xml:space="preserve">G_x0002__x000f_þ~_x0002_</t>
  </si>
  <si>
    <t xml:space="preserve">G_x0003__x000f_€ìú@_x0001__x0002__x0006_G_x0004_Iý</t>
  </si>
  <si>
    <t xml:space="preserve">H_x000f_â_x0010_ý</t>
  </si>
  <si>
    <t xml:space="preserve">H_x0002__x000f_ÿ~_x0002_</t>
  </si>
  <si>
    <t xml:space="preserve">H_x0003__x000f_ ºû@_x0001__x0002__x0006_H_x0004_Iý</t>
  </si>
  <si>
    <t xml:space="preserve">I_x000f_â_x0010_ý</t>
  </si>
  <si>
    <t xml:space="preserve">I_x0002__x000f__x0001_~_x0002_</t>
  </si>
  <si>
    <t xml:space="preserve">I_x0003__x000f_€çú@_x0001__x0002__x0006_I_x0004_Iý</t>
  </si>
  <si>
    <t xml:space="preserve">J_x000f_â_x0010_ý</t>
  </si>
  <si>
    <t xml:space="preserve">J_x0002__x000f__x0001__x0001_~_x0002_</t>
  </si>
  <si>
    <t xml:space="preserve">J_x0003__x000f_Àíú@_x0001__x0002__x0006_J_x0004_Iý</t>
  </si>
  <si>
    <t xml:space="preserve">K_x000f_â_x0010_ý</t>
  </si>
  <si>
    <t xml:space="preserve">K_x0002__x000f__x0002__x0001_~_x0002_</t>
  </si>
  <si>
    <t xml:space="preserve">K_x0003__x000f_ `û@_x0001__x0002__x0006_K_x0004_Iý</t>
  </si>
  <si>
    <t xml:space="preserve">L_x000f_â_x0010_ý</t>
  </si>
  <si>
    <t xml:space="preserve">L_x0002__x000f__x0003__x0001_~_x0002_</t>
  </si>
  <si>
    <t xml:space="preserve">L_x0003__x000f_€xû@_x0001__x0002__x0006_L_x0004_Iý</t>
  </si>
  <si>
    <t xml:space="preserve">M_x000f_â_x0010_ý</t>
  </si>
  <si>
    <t xml:space="preserve">M_x0002__x000f__x0004__x0001_~_x0002_</t>
  </si>
  <si>
    <t xml:space="preserve">M_x0003__x000f_€›û@_x0001__x0002__x0006_M_x0004_Iý</t>
  </si>
  <si>
    <t xml:space="preserve">N_x000f_â_x0010_ý</t>
  </si>
  <si>
    <t xml:space="preserve">N_x0002__x000f__x0005__x0001_~_x0002_</t>
  </si>
  <si>
    <t xml:space="preserve">N_x0003__x000f_@ðú@_x0001__x0002__x0006_N_x0004_Iý</t>
  </si>
  <si>
    <t xml:space="preserve">O_x000f_â_x0010_ý</t>
  </si>
  <si>
    <t xml:space="preserve">O_x0002__x000f_ä_x0010_~_x0002_</t>
  </si>
  <si>
    <t xml:space="preserve">O_x0003__x000f_àðú@_x0001__x0002__x0006_O_x0004_Iý</t>
  </si>
  <si>
    <t xml:space="preserve">P_x000f_â_x0010_ý</t>
  </si>
  <si>
    <t xml:space="preserve">P_x0002__x000f__x0006__x0001_~_x0002_</t>
  </si>
  <si>
    <t xml:space="preserve">P_x0003__x000f_€ñú@_x0001__x0002__x0006_P_x0004_Iý</t>
  </si>
  <si>
    <t xml:space="preserve">Q_x000f_â_x0010_ý</t>
  </si>
  <si>
    <t xml:space="preserve">Q_x0002__x000f__x0007__x0001_~_x0002_</t>
  </si>
  <si>
    <t xml:space="preserve">Q_x0003__x000f_ÀLû@_x0001__x0002__x0006_Q_x0004_Iý</t>
  </si>
  <si>
    <t xml:space="preserve">R_x000f_â_x0010_ý</t>
  </si>
  <si>
    <t xml:space="preserve">R_x0002__x000f__x0008__x0001_~_x0002_</t>
  </si>
  <si>
    <t xml:space="preserve">R_x0003__x000f_à¸û@_x0001__x0002__x0006_R_x0004_Iý</t>
  </si>
  <si>
    <t xml:space="preserve">S_x000f_â_x0010_ý</t>
  </si>
  <si>
    <t xml:space="preserve">S_x0002__x000f_	_x0001_~_x0002_</t>
  </si>
  <si>
    <t xml:space="preserve">S_x0003__x000f_5û@_x0001__x0002__x0006_S_x0004_Iý</t>
  </si>
  <si>
    <t xml:space="preserve">T_x000f_â_x0010_ý</t>
  </si>
  <si>
    <t xml:space="preserve">T_x0002__x000f_</t>
  </si>
  <si>
    <t xml:space="preserve">_x0001_~_x0002_</t>
  </si>
  <si>
    <t xml:space="preserve">T_x0003__x000f_ Bû@_x0001__x0002__x0006_T_x0004_I_x0001__x0002__x0006_U_x0004_Iý</t>
  </si>
  <si>
    <t xml:space="preserve">V_x000f_é_x0012_ý</t>
  </si>
  <si>
    <t xml:space="preserve">V_x0002__x000f__x000b__x0001_~_x0002_</t>
  </si>
  <si>
    <t xml:space="preserve">V_x0003__x000f_(/_x0017_A_x0001__x0002__x0006_V_x0004_Iý</t>
  </si>
  <si>
    <t xml:space="preserve">W_x000f_é_x0012_ý</t>
  </si>
  <si>
    <t xml:space="preserve">W_x0002__x000f__x000c__x0001_~_x0002_</t>
  </si>
  <si>
    <t xml:space="preserve">W_x0003__x000f__x0018_ï_x0016_A_x0001__x0002__x0006_W_x0004_I_x0001__x0002__x0006_X_x0004_Iý</t>
  </si>
  <si>
    <t xml:space="preserve">Y_x000f_\_x0016_ý</t>
  </si>
  <si>
    <t xml:space="preserve">Y_x0002__x000f_</t>
  </si>
  <si>
    <t xml:space="preserve">Y_x0003__x000f_€~ï@_x0001__x0002__x0006_Y_x0004_Iý</t>
  </si>
  <si>
    <t xml:space="preserve">Z_x000f_\_x0016_ý</t>
  </si>
  <si>
    <t xml:space="preserve">Z_x0002__x000f__x000e__x0001_~_x0002_</t>
  </si>
  <si>
    <t xml:space="preserve">Z_x0003__x000f_€ˆï@_x0001__x0002__x0006_Z_x0004_Iý</t>
  </si>
  <si>
    <t xml:space="preserve">[_x000f_\_x0016_ý</t>
  </si>
  <si>
    <t xml:space="preserve">[_x0002__x000f__x000f__x0001_~_x0002_</t>
  </si>
  <si>
    <t xml:space="preserve">[_x0003__x000f_€¡ï@_x0001__x0002__x0006_[_x0004_Iý</t>
  </si>
  <si>
    <t xml:space="preserve">\_x000f_\_x0016_ý</t>
  </si>
  <si>
    <t xml:space="preserve">\_x0002__x000f__x0010__x0001_~_x0002_</t>
  </si>
  <si>
    <t xml:space="preserve">\_x0003__x000f_Àï@_x0001__x0002__x0006_\_x0004_Iý</t>
  </si>
  <si>
    <t xml:space="preserve">]_x000f_\_x0016_ý</t>
  </si>
  <si>
    <t xml:space="preserve">]_x0002__x000f_^_x0016_~_x0002_</t>
  </si>
  <si>
    <t xml:space="preserve">]_x0003__x000f_@}ï@_x0001__x0002__x0006_]_x0004_Iý</t>
  </si>
  <si>
    <t xml:space="preserve">^_x000f_\_x0016_ý</t>
  </si>
  <si>
    <t xml:space="preserve">^_x0002__x000f__x0011__x0001_~_x0002_</t>
  </si>
  <si>
    <t xml:space="preserve">^_x0003__x000f_hï@_x0001__x0002__x0006_^_x0004_Iý</t>
  </si>
  <si>
    <t xml:space="preserve">__x000f_\_x0016_ý</t>
  </si>
  <si>
    <t xml:space="preserve">__x0002__x000f__x0012__x0001_~_x0002_</t>
  </si>
  <si>
    <t xml:space="preserve">__x0003__x000f_¸ï@_x0001__x0002__x0006___x0004_I×D¬_x0008_l_x0002_444444444444444444444</t>
  </si>
  <si>
    <t xml:space="preserve">444444_x0008__x0002__x0010_`_x0005_ÿ_x0001__x000f__x0008__x0002__x0010_a_x0005_ÿ_x0001__x000f__x0008__x0002__x0010_b_x0005_ÿ_x0001__x000f__x0008__x0002__x0010_c_x0005_ÿ_x0001__x000f__x0008__x0002__x0010_d_x0005_ÿ_x0001__x000f__x0008__x0002__x0010_e_x0005_ÿ_x0001__x000f__x0008__x0002__x0010_f_x0005_ÿ_x0001__x000f__x0008__x0002__x0010_g_x0005_ÿ_x0001__x000f__x0008__x0002__x0010_h_x0005_ÿ_x0001__x000f__x0008__x0002__x0010_i_x0005_ÿ_x0001__x000f__x0008__x0002__x0010_j_x0005_ÿ_x0001__x000f__x0008__x0002__x0010_k_x0005_ÿ_x0001__x000f__x0008__x0002__x0010_l_x0005_ÿ_x0001__x000f__x0008__x0002__x0010_m_x0005_ÿ_x0001__x000f__x0008__x0002__x0010_n_x0005_ÿ_x0001__x000f__x0008__x0002__x0010_o_x0005_ÿ_x0001__x000f__x0008__x0002__x0010_p_x0005_ÿ_x0001__x000f__x0008__x0002__x0010_q_x0005_ÿ_x0001__x000f__x0008__x0002__x0010_r_x0005_ÿ_x0001__x000f__x0008__x0002__x0010_s_x0005_ÿ_x0001__x000f__x0008__x0002__x0010_t_x0005_ÿ_x0001__x000f__x0008__x0002__x0010_u_x0005_ÿ_x0001__x000f__x0008__x0002__x0010_v_x0005_ÿ_x0001__x000f__x0008__x0002__x0010_w_x0005_ÿ_x0001__x000f__x0008__x0002__x0010_x_x0005_ÿ_x0001__x000f__x0008__x0002__x0010_y_x0005_ÿ_x0001__x000f__x0008__x0002__x0010_z_x0005_ÿ_x0001__x000f__x0008__x0002__x0010_{_x0005_ÿ_x0001__x000f__x0008__x0002__x0010_|_x0005_ÿ_x0001__x000f__x0008__x0002__x0010_}_x0005_ÿ_x0001__x000f__x0008__x0002__x0010_~_x0005_ÿ_x0001__x000f__x0008__x0002__x0010__x0005_ÿ_x0001__x000f_ý</t>
  </si>
  <si>
    <t xml:space="preserve">`_x000f_\_x0016_ý</t>
  </si>
  <si>
    <t xml:space="preserve">`_x0002__x000f__x0013__x0001_~_x0002_</t>
  </si>
  <si>
    <t xml:space="preserve">`_x0003__x000f_†ï@_x0001__x0002__x0006_`_x0004_Iý</t>
  </si>
  <si>
    <t xml:space="preserve">a_x000f_\_x0016_ý</t>
  </si>
  <si>
    <t xml:space="preserve">a_x0002__x000f__x0014__x0001_~_x0002_</t>
  </si>
  <si>
    <t xml:space="preserve">a_x0003__x000f_Àfï@_x0001__x0002__x0006_a_x0004_Iý</t>
  </si>
  <si>
    <t xml:space="preserve">b_x000f_\_x0016_ý</t>
  </si>
  <si>
    <t xml:space="preserve">b_x0002__x000f__x0015__x0001_~_x0002_</t>
  </si>
  <si>
    <t xml:space="preserve">b_x0003__x000f_À¢ï@_x0001__x0002__x0006_b_x0004_Iý</t>
  </si>
  <si>
    <t xml:space="preserve">c_x000f_\_x0016_ý</t>
  </si>
  <si>
    <t xml:space="preserve">c_x0002__x000f__x0016__x0001_~_x0002_</t>
  </si>
  <si>
    <t xml:space="preserve">c_x0003__x000f_@ï@_x0001__x0002__x0006_c_x0004_Iý</t>
  </si>
  <si>
    <t xml:space="preserve">d_x000f_\_x0016_ý</t>
  </si>
  <si>
    <t xml:space="preserve">d_x0002__x000f__x0017__x0001_~_x0002_</t>
  </si>
  <si>
    <t xml:space="preserve">d_x0003__x000f_€hï@_x0001__x0002__x0006_d_x0004_Iý</t>
  </si>
  <si>
    <t xml:space="preserve">e_x000f_\_x0016_ý</t>
  </si>
  <si>
    <t xml:space="preserve">e_x0002__x000f__x0018__x0001_~_x0002_</t>
  </si>
  <si>
    <t xml:space="preserve">e_x0003__x000f_ÀHï@_x0001__x0002__x0006_e_x0004_Iý</t>
  </si>
  <si>
    <t xml:space="preserve">f_x000f_\_x0016_ý</t>
  </si>
  <si>
    <t xml:space="preserve">f_x0002__x000f_]_x0016_~_x0002_</t>
  </si>
  <si>
    <t xml:space="preserve">f_x0003__x000f_Jï@_x0001__x0002__x0006_f_x0004_Iý</t>
  </si>
  <si>
    <t xml:space="preserve">g_x000f_\_x0016_ý</t>
  </si>
  <si>
    <t xml:space="preserve">g_x0002__x000f__x0019__x0001_~_x0002_</t>
  </si>
  <si>
    <t xml:space="preserve">g_x0003__x000f_cï@_x0001__x0002__x0006_g_x0004_Iý</t>
  </si>
  <si>
    <t xml:space="preserve">h_x000f_\_x0016_ý</t>
  </si>
  <si>
    <t xml:space="preserve">h_x0002__x000f___x0016_~_x0002_</t>
  </si>
  <si>
    <t xml:space="preserve">h_x0003__x000f_€—ï@_x0001__x0002__x0006_h_x0004_Iý</t>
  </si>
  <si>
    <t xml:space="preserve">i_x000f_\_x0016_ý</t>
  </si>
  <si>
    <t xml:space="preserve">i_x0002__x000f__x001a__x0001_~_x0002_</t>
  </si>
  <si>
    <t xml:space="preserve">i_x0003__x000f_Ÿï@_x0001__x0002__x0006_i_x0004_Iý</t>
  </si>
  <si>
    <t xml:space="preserve">j_x000f_\_x0016_ý</t>
  </si>
  <si>
    <t xml:space="preserve">j_x0002__x000f__x001b__x0001_~_x0002_</t>
  </si>
  <si>
    <t xml:space="preserve">j_x0003__x000f_Àzï@_x0001__x0002__x0006_j_x0004_I_x0001__x0002__x0006_k_x0004_Iý</t>
  </si>
  <si>
    <t xml:space="preserve">l_x000f_”_x0011_ý</t>
  </si>
  <si>
    <t xml:space="preserve">l_x0002__x000f__x001c__x0001_~_x0002_</t>
  </si>
  <si>
    <t xml:space="preserve">l_x0003__x000f_p_x0013__x0003_A_x0001__x0002__x0006_l_x0004_Iý</t>
  </si>
  <si>
    <t xml:space="preserve">m_x000f_”_x0011_ý</t>
  </si>
  <si>
    <t xml:space="preserve">m_x0002__x000f_›_x0011_~_x0002_</t>
  </si>
  <si>
    <t xml:space="preserve">m_x0003__x000f_0_x001c__x0003_A_x0001__x0002__x0006_m_x0004_Iý</t>
  </si>
  <si>
    <t xml:space="preserve">n_x000f_”_x0011_ý</t>
  </si>
  <si>
    <t xml:space="preserve">n_x0002__x000f__x001d__x0001_~_x0002_</t>
  </si>
  <si>
    <t xml:space="preserve">n_x0003__x000f__x0010__x000f__x0003_A_x0001__x0002__x0006_n_x0004_Iý</t>
  </si>
  <si>
    <t xml:space="preserve">o_x000f_”_x0011_ý</t>
  </si>
  <si>
    <t xml:space="preserve">o_x0002__x000f__x001e__x0001_~_x0002_</t>
  </si>
  <si>
    <t xml:space="preserve">o_x0003__x000f_ð_x0015__x0003_A_x0001__x0002__x0006_o_x0004_Iý</t>
  </si>
  <si>
    <t xml:space="preserve">p_x000f_”_x0011_ý</t>
  </si>
  <si>
    <t xml:space="preserve">p_x0002__x000f__x001f__x0001_~_x0002_</t>
  </si>
  <si>
    <t xml:space="preserve">p_x0003__x000f_ _x0018__x0003_A_x0001__x0002__x0006_p_x0004_Iý</t>
  </si>
  <si>
    <t xml:space="preserve">q_x000f_”_x0011_ý</t>
  </si>
  <si>
    <t xml:space="preserve">q_x0002__x000f_ _x0001_~_x0002_</t>
  </si>
  <si>
    <t xml:space="preserve">q_x0003__x000f_À_x0013__x0003_A_x0001__x0002__x0006_q_x0004_Iý</t>
  </si>
  <si>
    <t xml:space="preserve">r_x000f_”_x0011_ý</t>
  </si>
  <si>
    <t xml:space="preserve">r_x0002__x000f_!_x0001_~_x0002_</t>
  </si>
  <si>
    <t xml:space="preserve">r_x0003__x000f_ ÿ_x0002_A_x0001__x0002__x0006_r_x0004_Iý</t>
  </si>
  <si>
    <t xml:space="preserve">s_x000f_”_x0011_ý</t>
  </si>
  <si>
    <t xml:space="preserve">s_x0002__x000f_"_x0001_~_x0002_</t>
  </si>
  <si>
    <t xml:space="preserve">s_x0003__x000f_ 3_x0003_A_x0001__x0002__x0006_s_x0004_Iý</t>
  </si>
  <si>
    <t xml:space="preserve">t_x000f_”_x0011_ý</t>
  </si>
  <si>
    <t xml:space="preserve">t_x0002__x000f_#_x0001_~_x0002_</t>
  </si>
  <si>
    <t xml:space="preserve">t_x0003__x000f_P_x000b__x0003_A_x0001__x0002__x0006_t_x0004_Iý</t>
  </si>
  <si>
    <t xml:space="preserve">u_x000f_”_x0011_ý</t>
  </si>
  <si>
    <t xml:space="preserve">u_x0002__x000f_•_x0011_~_x0002_</t>
  </si>
  <si>
    <t xml:space="preserve">u_x0003__x000f_0ï_x0002_A_x0001__x0002__x0006_u_x0004_Iý</t>
  </si>
  <si>
    <t xml:space="preserve">v_x000f_”_x0011_ý</t>
  </si>
  <si>
    <t xml:space="preserve">v_x0002__x000f_$_x0001_~_x0002_</t>
  </si>
  <si>
    <t xml:space="preserve">v_x0003__x000f_ó_x0002_A_x0001__x0002__x0006_v_x0004_Iý</t>
  </si>
  <si>
    <t xml:space="preserve">w_x000f_”_x0011_ý</t>
  </si>
  <si>
    <t xml:space="preserve">w_x0002__x000f_%_x0001_~_x0002_</t>
  </si>
  <si>
    <t xml:space="preserve">w_x0003__x000f__x000b__x0003_A_x0001__x0002__x0006_w_x0004_Iý</t>
  </si>
  <si>
    <t xml:space="preserve">x_x000f_”_x0011_ý</t>
  </si>
  <si>
    <t xml:space="preserve">x_x0002__x000f_&amp;_x0001_~_x0002_</t>
  </si>
  <si>
    <t xml:space="preserve">x_x0003__x000f_°_x000f__x0003_A_x0001__x0002__x0006_x_x0004_Iý</t>
  </si>
  <si>
    <t xml:space="preserve">y_x000f_”_x0011_ý</t>
  </si>
  <si>
    <t xml:space="preserve">y_x0002__x000f_–_x0011_~_x0002_</t>
  </si>
  <si>
    <t xml:space="preserve">y_x0003__x000f_àó_x0002_A_x0001__x0002__x0006_y_x0004_Iý</t>
  </si>
  <si>
    <t xml:space="preserve">z_x000f_”_x0011_ý</t>
  </si>
  <si>
    <t xml:space="preserve">z_x0002__x000f_™_x0011_~_x0002_</t>
  </si>
  <si>
    <t xml:space="preserve">z_x0003__x000f_Ð_x0012__x0003_A_x0001__x0002__x0006_z_x0004_Iý</t>
  </si>
  <si>
    <t xml:space="preserve">{_x000f_”_x0011_ý</t>
  </si>
  <si>
    <t xml:space="preserve">{_x0002__x000f_'_x0001_~_x0002_</t>
  </si>
  <si>
    <t xml:space="preserve">{_x0003__x000f__x0010_û_x0002_A_x0001__x0002__x0006_{_x0004_Iý</t>
  </si>
  <si>
    <t xml:space="preserve">|_x000f_”_x0011_ý</t>
  </si>
  <si>
    <t xml:space="preserve">|_x0002__x000f_(_x0001_~_x0002_</t>
  </si>
  <si>
    <t xml:space="preserve">|_x0003__x000f_°ö_x0002_A_x0001__x0002__x0006_|_x0004_Iý</t>
  </si>
  <si>
    <t xml:space="preserve">}_x000f_”_x0011_ý</t>
  </si>
  <si>
    <t xml:space="preserve">}_x0002__x000f_œ_x0011_~_x0002_</t>
  </si>
  <si>
    <t xml:space="preserve">}_x0003__x000f_._x0003_A_x0001__x0002__x0006_}_x0004_Iý</t>
  </si>
  <si>
    <t xml:space="preserve">~_x000f_”_x0011_ý</t>
  </si>
  <si>
    <t xml:space="preserve">~_x0002__x000f_)_x0001_~_x0002_</t>
  </si>
  <si>
    <t xml:space="preserve">~_x0003__x000f_Ðþ_x0002_A_x0001__x0002__x0006_~_x0004_Iý</t>
  </si>
  <si>
    <t xml:space="preserve">_x000f_”_x0011_ý</t>
  </si>
  <si>
    <t xml:space="preserve">_x0002__x000f_—_x0011_~_x0002_</t>
  </si>
  <si>
    <t xml:space="preserve">_x0003__x000f_€ù_x0002_A_x0001__x0002__x0006__x0004_I×DÖ_x0008_l_x0002_44444444444</t>
  </si>
  <si>
    <t xml:space="preserve">4444444444444444444_x0008__x0002__x0010_€_x0005_ÿ_x0001__x000f__x0008__x0002__x0010__x0005_ÿ_x0001__x000f__x0008__x0002__x0010_‚_x0005_ÿ_x0001__x000f__x0008__x0002__x0010_ƒ_x0005_ÿ_x0001__x000f__x0008__x0002__x0010_„_x0005_ÿ_x0001__x000f__x0008__x0002__x0010_…_x0005_ÿ_x0001__x000f__x0008__x0002__x0010_†_x0005_ÿ_x0001__x000f__x0008__x0002__x0010_‡_x0005_ÿ_x0001__x000f__x0008__x0002__x0010_ˆ_x0005_ÿ_x0001__x000f__x0008__x0002__x0010_‰_x0005_ÿ_x0001__x000f__x0008__x0002__x0010_Š_x0005_ÿ_x0001__x000f__x0008__x0002__x0010_‹_x0005_ÿ_x0001__x000f__x0008__x0002__x0010_Œ_x0005_ÿ_x0001__x000f__x0008__x0002__x0010__x0005_ÿ_x0001__x000f__x0008__x0002__x0010_Ž_x0005_ÿ_x0001__x000f__x0008__x0002__x0010__x0005_ÿ_x0001__x000f__x0008__x0002__x0010__x0005_ÿ_x0001__x000f__x0008__x0002__x0010_‘_x0005_ÿ_x0001__x000f__x0008__x0002__x0010_’_x0005_ÿ_x0001__x000f__x0008__x0002__x0010_“_x0005_ÿ_x0001__x000f__x0008__x0002__x0010_”_x0005_ÿ_x0001__x000f__x0008__x0002__x0010_•_x0005_ÿ_x0001__x000f__x0008__x0002__x0010_–_x0005_ÿ_x0001__x000f__x0008__x0002__x0010_—_x0005_ÿ_x0001__x000f__x0008__x0002__x0010_˜_x0005_ÿ_x0001__x000f__x0008__x0002__x0010_™_x0005_ÿ_x0001__x000f__x0008__x0002__x0010_š_x0005_ÿ_x0001__x000f__x0008__x0002__x0010_›_x0005_ÿ_x0001__x000f__x0008__x0002__x0010_œ_x0005_ÿ_x0001__x000f__x0008__x0002__x0010__x0005_ÿ_x0001__x000f__x0008__x0002__x0010_ž_x0005_ÿ_x0001__x000f__x0008__x0002__x0010_Ÿ_x0005_ÿ_x0001__x000f_ý</t>
  </si>
  <si>
    <t xml:space="preserve">€_x000f_”_x0011_ý</t>
  </si>
  <si>
    <t xml:space="preserve">€_x0002__x000f_š_x0011_~_x0002_</t>
  </si>
  <si>
    <t xml:space="preserve">€_x0003__x000f_€_x0017__x0003_A_x0001__x0002__x0006_€_x0004_Iý</t>
  </si>
  <si>
    <t xml:space="preserve">_x000f_”_x0011_ý</t>
  </si>
  <si>
    <t xml:space="preserve">_x0002__x000f_*_x0001_~_x0002_</t>
  </si>
  <si>
    <t xml:space="preserve">_x0003__x000f_`_x000f__x0003_A_x0001__x0002__x0006__x0004_Iý</t>
  </si>
  <si>
    <t xml:space="preserve">‚_x000f_”_x0011_ý</t>
  </si>
  <si>
    <t xml:space="preserve">‚_x0002__x000f_+_x0001_~_x0002_</t>
  </si>
  <si>
    <t xml:space="preserve">‚_x0003__x000f__x0010_ö_x0002_A_x0001__x0002__x0006_‚_x0004_Iý</t>
  </si>
  <si>
    <t xml:space="preserve">ƒ_x000f_”_x0011_ý</t>
  </si>
  <si>
    <t xml:space="preserve">ƒ_x0002__x000f_</t>
  </si>
  <si>
    <t xml:space="preserve">ƒ_x0003__x000f__x0010_7_x0003_A_x0001__x0002__x0006_ƒ_x0004_Iý</t>
  </si>
  <si>
    <t xml:space="preserve">„_x000f_”_x0011_ý</t>
  </si>
  <si>
    <t xml:space="preserve">„_x0002__x000f_˜_x0011_~_x0002_</t>
  </si>
  <si>
    <t xml:space="preserve">„_x0003__x000f_ü_x0002_A_x0001__x0002__x0006_„_x0004_Iý</t>
  </si>
  <si>
    <t xml:space="preserve">…_x000f_”_x0011_ý</t>
  </si>
  <si>
    <t xml:space="preserve">…_x0002__x000f_-_x0001_~_x0002_</t>
  </si>
  <si>
    <t xml:space="preserve">…_x0003__x000f_ õ_x0002_A_x0001__x0002__x0006_…_x0004_Iý</t>
  </si>
  <si>
    <t xml:space="preserve">†_x000f_”_x0011_ý</t>
  </si>
  <si>
    <t xml:space="preserve">†_x0002__x000f_._x0001_~_x0002_</t>
  </si>
  <si>
    <t xml:space="preserve">†_x0003__x000f_`ì_x0002_A_x0001__x0002__x0006_†_x0004_Iý</t>
  </si>
  <si>
    <t xml:space="preserve">‡_x000f_”_x0011_ý</t>
  </si>
  <si>
    <t xml:space="preserve">‡_x0002__x000f_/_x0001_~_x0002_</t>
  </si>
  <si>
    <t xml:space="preserve">‡_x0003__x000f_Pí_x0002_A_x0001__x0002__x0006_‡_x0004_I_x0001__x0002__x0006_ˆ_x0004_Iý</t>
  </si>
  <si>
    <t xml:space="preserve">‰_x000f_R_x0011_ý</t>
  </si>
  <si>
    <t xml:space="preserve">‰_x0002__x000f_T_x0011_~_x0002_</t>
  </si>
  <si>
    <t xml:space="preserve">‰_x0003__x000f_ *A_x0001__x0002__x0006_‰_x0004_Iý</t>
  </si>
  <si>
    <t xml:space="preserve">Š_x000f_R_x0011_ý</t>
  </si>
  <si>
    <t xml:space="preserve">Š_x0002__x000f_S_x0011_~_x0002_</t>
  </si>
  <si>
    <t xml:space="preserve">Š_x0003__x000f_À%A_x0001__x0002__x0006_Š_x0004_Iý</t>
  </si>
  <si>
    <t xml:space="preserve">‹_x000f_R_x0011_ý</t>
  </si>
  <si>
    <t xml:space="preserve">‹_x0002__x000f_0_x0001_~_x0002_</t>
  </si>
  <si>
    <t xml:space="preserve">‹_x0003__x000f_Àâ_x0001_A_x0001__x0002__x0006_‹_x0004_Iý</t>
  </si>
  <si>
    <t xml:space="preserve">Œ_x000f_R_x0011_ý</t>
  </si>
  <si>
    <t xml:space="preserve">Œ_x0002__x000f_[_x0011_~_x0002_</t>
  </si>
  <si>
    <t xml:space="preserve">Œ_x0003__x000f_@KA_x0001__x0002__x0006_Œ_x0004_Iý</t>
  </si>
  <si>
    <t xml:space="preserve">_x000f_R_x0011_ý</t>
  </si>
  <si>
    <t xml:space="preserve">_x0002__x000f_\_x0011_~_x0002_</t>
  </si>
  <si>
    <t xml:space="preserve">_x0003__x000f_ÐLA_x0001__x0002__x0006__x0004_Iý</t>
  </si>
  <si>
    <t xml:space="preserve">Ž_x000f_R_x0011_ý</t>
  </si>
  <si>
    <t xml:space="preserve">Ž_x0002__x000f_1_x0001_~_x0002_</t>
  </si>
  <si>
    <t xml:space="preserve">Ž_x0003__x000f_`ã_x0001_A_x0001__x0002__x0006_Ž_x0004_I_x0001__x0002__x0006__x0004_Iý</t>
  </si>
  <si>
    <t xml:space="preserve">_x000f_I_x0012_ý</t>
  </si>
  <si>
    <t xml:space="preserve">_x0002__x000f_2_x0001_~_x0002_</t>
  </si>
  <si>
    <t xml:space="preserve">_x0003__x000f_ˆq_x0010_A_x0001__x0002__x0006__x0004_Iý</t>
  </si>
  <si>
    <t xml:space="preserve">‘_x000f_I_x0012_ý</t>
  </si>
  <si>
    <t xml:space="preserve">‘_x0002__x000f_3_x0001_~_x0002_</t>
  </si>
  <si>
    <t xml:space="preserve">‘_x0003__x000f_¨t_x0010_A_x0001__x0002__x0006_‘_x0004_Iý</t>
  </si>
  <si>
    <t xml:space="preserve">’_x000f_I_x0012_ý</t>
  </si>
  <si>
    <t xml:space="preserve">’_x0002__x000f_g_x0014_~_x0002_</t>
  </si>
  <si>
    <t xml:space="preserve">’_x0003__x000f_€%_x0014_A_x0001__x0002__x0006_’_x0004_Iý</t>
  </si>
  <si>
    <t xml:space="preserve">“_x000f_I_x0012_ý</t>
  </si>
  <si>
    <t xml:space="preserve">“_x0002__x000f_4_x0001_~_x0002_</t>
  </si>
  <si>
    <t xml:space="preserve">“_x0003__x000f_¨*_x0014_A_x0001__x0002__x0006_“_x0004_Iý</t>
  </si>
  <si>
    <t xml:space="preserve">”_x000f_I_x0012_ý</t>
  </si>
  <si>
    <t xml:space="preserve">”_x0002__x000f_Q_x0012_~_x0002_</t>
  </si>
  <si>
    <t xml:space="preserve">”_x0003__x000f_h__x0010_A_x0001__x0002__x0006_”_x0004_Iý</t>
  </si>
  <si>
    <t xml:space="preserve">•_x000f_I_x0012_ý</t>
  </si>
  <si>
    <t xml:space="preserve">•_x0002__x000f_5_x0001_~_x0002_</t>
  </si>
  <si>
    <t xml:space="preserve">•_x0003__x000f__x0018_i_x0010_A_x0001__x0002__x0006_•_x0004_Iý</t>
  </si>
  <si>
    <t xml:space="preserve">–_x000f_I_x0012_ý</t>
  </si>
  <si>
    <t xml:space="preserve">–_x0002__x000f_6_x0001_~_x0002_</t>
  </si>
  <si>
    <t xml:space="preserve">–_x0003__x000f_xE_x0010_A_x0001__x0002__x0006_–_x0004_Iý</t>
  </si>
  <si>
    <t xml:space="preserve">—_x000f_I_x0012_ý</t>
  </si>
  <si>
    <t xml:space="preserve">—_x0002__x000f_R_x0012_~_x0002_</t>
  </si>
  <si>
    <t xml:space="preserve">—_x0003__x000f_€`_x0010_A_x0001__x0002__x0006_—_x0004_Iý</t>
  </si>
  <si>
    <t xml:space="preserve">˜_x000f_I_x0012_ý</t>
  </si>
  <si>
    <t xml:space="preserve">˜_x0002__x000f_M_x0012_~_x0002_</t>
  </si>
  <si>
    <t xml:space="preserve">˜_x0003__x000f_HC_x0010_A_x0001__x0002__x0006_˜_x0004_Iý</t>
  </si>
  <si>
    <t xml:space="preserve">™_x000f_I_x0012_ý</t>
  </si>
  <si>
    <t xml:space="preserve">™_x0002__x000f_S_x0012_~_x0002_</t>
  </si>
  <si>
    <t xml:space="preserve">™_x0003__x000f_Pc_x0010_A_x0001__x0002__x0006_™_x0004_Iý</t>
  </si>
  <si>
    <t xml:space="preserve">š_x000f_I_x0012_ý</t>
  </si>
  <si>
    <t xml:space="preserve">š_x0002__x000f_T_x0012_~_x0002_</t>
  </si>
  <si>
    <t xml:space="preserve">š_x0003__x000f_Xe_x0010_A_x0001__x0002__x0006_š_x0004_Iý</t>
  </si>
  <si>
    <t xml:space="preserve">›_x000f_I_x0012_ý</t>
  </si>
  <si>
    <t xml:space="preserve">›_x0002__x000f_7_x0001_~_x0002_</t>
  </si>
  <si>
    <t xml:space="preserve">›_x0003__x000f_à)_x0014_A_x0001__x0002__x0006_›_x0004_Iý</t>
  </si>
  <si>
    <t xml:space="preserve">œ_x000f_I_x0012_ý</t>
  </si>
  <si>
    <t xml:space="preserve">œ_x0002__x000f_8_x0001_~_x0002_</t>
  </si>
  <si>
    <t xml:space="preserve">œ_x0003__x000f_¸U_x0010_A_x0001__x0002__x0006_œ_x0004_Iý</t>
  </si>
  <si>
    <t xml:space="preserve">_x000f_I_x0012_ý</t>
  </si>
  <si>
    <t xml:space="preserve">_x0002__x000f_h_x0014_~_x0002_</t>
  </si>
  <si>
    <t xml:space="preserve">_x0003__x000f_8'_x0014_A_x0001__x0002__x0006__x0004_Iý</t>
  </si>
  <si>
    <t xml:space="preserve">ž_x000f_I_x0012_ý</t>
  </si>
  <si>
    <t xml:space="preserve">ž_x0002__x000f_9_x0001_~_x0002_</t>
  </si>
  <si>
    <t xml:space="preserve">ž_x0003__x000f__x0018_s_x0010_A_x0001__x0002__x0006_ž_x0004_Iý</t>
  </si>
  <si>
    <t xml:space="preserve">Ÿ_x000f_I_x0012_ý</t>
  </si>
  <si>
    <t xml:space="preserve">Ÿ_x0002__x000f_J_x0012_~_x0002_</t>
  </si>
  <si>
    <t xml:space="preserve">Ÿ_x0003__x000f__x0010_5_x0010_A_x0001__x0002__x0006_Ÿ_x0004_I×D¬_x0008_l_x0002_44444444</t>
  </si>
  <si>
    <t xml:space="preserve">444444444444444_x0008__x0002__x0010_ _x0005_ÿ_x0001__x000f__x0008__x0002__x0010_¡_x0005_ÿ_x0001__x000f__x0008__x0002__x0010_¢_x0005_ÿ_x0001__x000f__x0008__x0002__x0010_£_x0005_ÿ_x0001__x000f__x0008__x0002__x0010_¤_x0005_ÿ_x0001__x000f__x0008__x0002__x0010_¥_x0005_ÿ_x0001__x000f__x0008__x0002__x0010_¦_x0005_ÿ_x0001__x000f__x0008__x0002__x0010_§_x0005_ÿ_x0001__x000f__x0008__x0002__x0010_¨_x0005_ÿ_x0001__x000f__x0008__x0002__x0010_©_x0005_ÿ_x0001__x000f__x0008__x0002__x0010_ª_x0005_ÿ_x0001__x000f__x0008__x0002__x0010_«_x0005_ÿ_x0001__x000f__x0008__x0002__x0010_¬_x0005_ÿ_x0001__x000f__x0008__x0002__x0010_­_x0005_ÿ_x0001__x000f__x0008__x0002__x0010_®_x0005_ÿ_x0001__x000f__x0008__x0002__x0010_¯_x0005_ÿ_x0001__x000f__x0008__x0002__x0010_°_x0005_ÿ_x0001__x000f__x0008__x0002__x0010_±_x0005_ÿ_x0001__x000f__x0008__x0002__x0010_²_x0005_ÿ_x0001__x000f__x0008__x0002__x0010_³_x0005_ÿ_x0001__x000f__x0008__x0002__x0010_´_x0005_ÿ_x0001__x000f__x0008__x0002__x0010_µ_x0005_ÿ_x0001__x000f__x0008__x0002__x0010_¶_x0005_ÿ_x0001__x000f__x0008__x0002__x0010_·_x0005_ÿ_x0001__x000f__x0008__x0002__x0010_¸_x0005_ÿ_x0001__x000f__x0008__x0002__x0010_¹_x0005_ÿ_x0001__x000f__x0008__x0002__x0010_º_x0005_ÿ_x0001__x000f__x0008__x0002__x0010_»_x0005_ÿ_x0001__x000f__x0008__x0002__x0010_¼_x0005_ÿ_x0001__x000f__x0008__x0002__x0010_½_x0005_ÿ_x0001__x000f__x0008__x0002__x0010_¾_x0005_ÿ_x0001__x000f__x0008__x0002__x0010_¿_x0005_ÿ_x0001__x000f_ý</t>
  </si>
  <si>
    <t xml:space="preserve"> _x000f_I_x0012_ý</t>
  </si>
  <si>
    <t xml:space="preserve"> _x0002__x000f_N_x0012_~_x0002_</t>
  </si>
  <si>
    <t xml:space="preserve"> _x0003__x000f_F_x0010_A_x0001__x0002__x0006_ _x0004_Iý</t>
  </si>
  <si>
    <t xml:space="preserve">¡_x000f_I_x0012_ý</t>
  </si>
  <si>
    <t xml:space="preserve">¡_x0002__x000f_:_x0001_~_x0002_</t>
  </si>
  <si>
    <t xml:space="preserve">¡_x0003__x000f_x(_x0014_A_x0001__x0002__x0006_¡_x0004_I_x0001__x0002__x0006_¢_x0004_Iý</t>
  </si>
  <si>
    <t xml:space="preserve">£_x000f_a_x0016_ý</t>
  </si>
  <si>
    <t xml:space="preserve">£_x0002__x000f_;_x0001_~_x0002_</t>
  </si>
  <si>
    <t xml:space="preserve">£_x0003__x000f_cð@_x0001__x0002__x0006_£_x0004_Iý</t>
  </si>
  <si>
    <t xml:space="preserve">¤_x000f_a_x0016_ý</t>
  </si>
  <si>
    <t xml:space="preserve">¤_x0002__x000f_&lt;_x0001_~_x0002_</t>
  </si>
  <si>
    <t xml:space="preserve">¤_x0003__x000f_Jð@_x0001__x0002__x0006_¤_x0004_Iý</t>
  </si>
  <si>
    <t xml:space="preserve">¥_x000f_a_x0016_ý</t>
  </si>
  <si>
    <t xml:space="preserve">¥_x0002__x000f_=_x0001_~_x0002_</t>
  </si>
  <si>
    <t xml:space="preserve">¥_x0003__x000f_@‘ð@_x0001__x0002__x0006_¥_x0004_Iý</t>
  </si>
  <si>
    <t xml:space="preserve">¦_x000f_a_x0016_ý</t>
  </si>
  <si>
    <t xml:space="preserve">¦_x0002__x000f_&gt;_x0001_~_x0002_</t>
  </si>
  <si>
    <t xml:space="preserve">¦_x0003__x000f_`€ð@_x0001__x0002__x0006_¦_x0004_Iý</t>
  </si>
  <si>
    <t xml:space="preserve">§_x000f_a_x0016_ý</t>
  </si>
  <si>
    <t xml:space="preserve">§_x0002__x000f_?_x0001_~_x0002_</t>
  </si>
  <si>
    <t xml:space="preserve">§_x0003__x000f_€~ð@_x0001__x0002__x0006_§_x0004_Iý</t>
  </si>
  <si>
    <t xml:space="preserve">¨_x000f_a_x0016_ý</t>
  </si>
  <si>
    <t xml:space="preserve">¨_x0002__x000f_@_x0001_~_x0002_</t>
  </si>
  <si>
    <t xml:space="preserve">¨_x0003__x000f_`”ð@_x0001__x0002__x0006_¨_x0004_Iý</t>
  </si>
  <si>
    <t xml:space="preserve">©_x000f_a_x0016_ý</t>
  </si>
  <si>
    <t xml:space="preserve">©_x0002__x000f_A_x0001_~_x0002_</t>
  </si>
  <si>
    <t xml:space="preserve">©_x0003__x000f_ÀŽð@_x0001__x0002__x0006_©_x0004_Iý</t>
  </si>
  <si>
    <t xml:space="preserve">ª_x000f_a_x0016_ý</t>
  </si>
  <si>
    <t xml:space="preserve">ª_x0002__x000f_B_x0001_~_x0002_</t>
  </si>
  <si>
    <t xml:space="preserve">ª_x0003__x000f_'ð@_x0001__x0002__x0006_ª_x0004_Iý</t>
  </si>
  <si>
    <t xml:space="preserve">«_x000f_a_x0016_ý</t>
  </si>
  <si>
    <t xml:space="preserve">«_x0002__x000f_C_x0001_~_x0002_</t>
  </si>
  <si>
    <t xml:space="preserve">«_x0003__x000f_€[ð@_x0001__x0002__x0006_«_x0004_Iý</t>
  </si>
  <si>
    <t xml:space="preserve">¬_x000f_a_x0016_ý</t>
  </si>
  <si>
    <t xml:space="preserve">¬_x0002__x000f_D_x0001_~_x0002_</t>
  </si>
  <si>
    <t xml:space="preserve">¬_x0003__x000f_Àzð@_x0001__x0002__x0006_¬_x0004_Iý</t>
  </si>
  <si>
    <t xml:space="preserve">­_x000f_a_x0016_ý</t>
  </si>
  <si>
    <t xml:space="preserve">­_x0002__x000f_E_x0001_~_x0002_</t>
  </si>
  <si>
    <t xml:space="preserve">­_x0003__x000f_ Tð@_x0001__x0002__x0006_­_x0004_Iý</t>
  </si>
  <si>
    <t xml:space="preserve">®_x000f_a_x0016_ý</t>
  </si>
  <si>
    <t xml:space="preserve">®_x0002__x000f_c_x0016_~_x0002_</t>
  </si>
  <si>
    <t xml:space="preserve">®_x0003__x000f_Àpð@_x0001__x0002__x0006_®_x0004_Iý</t>
  </si>
  <si>
    <t xml:space="preserve">¯_x000f_a_x0016_ý</t>
  </si>
  <si>
    <t xml:space="preserve">¯_x0002__x000f_F_x0001_~_x0002_</t>
  </si>
  <si>
    <t xml:space="preserve">¯_x0003__x000f_@nð@_x0001__x0002__x0006_¯_x0004_Iý</t>
  </si>
  <si>
    <t xml:space="preserve">°_x000f_a_x0016_ý</t>
  </si>
  <si>
    <t xml:space="preserve">°_x0002__x000f_b_x0016_~_x0002_</t>
  </si>
  <si>
    <t xml:space="preserve">°_x0003__x000f_€$ð@_x0001__x0002__x0006_°_x0004_Iý</t>
  </si>
  <si>
    <t xml:space="preserve">±_x000f_a_x0016_ý</t>
  </si>
  <si>
    <t xml:space="preserve">±_x0002__x000f_G_x0001_~_x0002_</t>
  </si>
  <si>
    <t xml:space="preserve">±_x0003__x000f_À\ð@_x0001__x0002__x0006_±_x0004_Iý</t>
  </si>
  <si>
    <t xml:space="preserve">²_x000f_a_x0016_ý</t>
  </si>
  <si>
    <t xml:space="preserve">²_x0002__x000f_H_x0001_~_x0002_</t>
  </si>
  <si>
    <t xml:space="preserve">²_x0003__x000f_ Hð@_x0001__x0002__x0006_²_x0004_Iý</t>
  </si>
  <si>
    <t xml:space="preserve">³_x000f_a_x0016_ý</t>
  </si>
  <si>
    <t xml:space="preserve">³_x0002__x000f_I_x0001_~_x0002_</t>
  </si>
  <si>
    <t xml:space="preserve">³_x0003__x000f_@‚ð@_x0001__x0002__x0006_³_x0004_Iý</t>
  </si>
  <si>
    <t xml:space="preserve">´_x000f_a_x0016_ý</t>
  </si>
  <si>
    <t xml:space="preserve">´_x0002__x000f_J_x0001_~_x0002_</t>
  </si>
  <si>
    <t xml:space="preserve">´_x0003__x000f_ð@_x0001__x0002__x0006_´_x0004_Iý</t>
  </si>
  <si>
    <t xml:space="preserve">µ_x000f_a_x0016_ý</t>
  </si>
  <si>
    <t xml:space="preserve">µ_x0002__x000f_K_x0001_~_x0002_</t>
  </si>
  <si>
    <t xml:space="preserve">µ_x0003__x000f_@‡ð@_x0001__x0002__x0006_µ_x0004_Iý</t>
  </si>
  <si>
    <t xml:space="preserve">¶_x000f_a_x0016_ý</t>
  </si>
  <si>
    <t xml:space="preserve">¶_x0002__x000f_L_x0001_~_x0002_</t>
  </si>
  <si>
    <t xml:space="preserve">¶_x0003__x000f_€jð@_x0001__x0002__x0006_¶_x0004_Iý</t>
  </si>
  <si>
    <t xml:space="preserve">·_x000f_a_x0016_ý</t>
  </si>
  <si>
    <t xml:space="preserve">·_x0002__x000f_M_x0001_~_x0002_</t>
  </si>
  <si>
    <t xml:space="preserve">·_x0003__x000f_`5ð@_x0001__x0002__x0006_·_x0004_Iý</t>
  </si>
  <si>
    <t xml:space="preserve">¸_x000f_a_x0016_ý</t>
  </si>
  <si>
    <t xml:space="preserve">¸_x0002__x000f_N_x0001_~_x0002_</t>
  </si>
  <si>
    <t xml:space="preserve">¸_x0003__x000f_€_x001f_ð@_x0001__x0002__x0006_¸_x0004_Iý</t>
  </si>
  <si>
    <t xml:space="preserve">¹_x000f_a_x0016_ý</t>
  </si>
  <si>
    <t xml:space="preserve">¹_x0002__x000f_O_x0001_~_x0002_</t>
  </si>
  <si>
    <t xml:space="preserve">¹_x0003__x000f_@#ð@_x0001__x0002__x0006_¹_x0004_Iý</t>
  </si>
  <si>
    <t xml:space="preserve">º_x000f_a_x0016_ý</t>
  </si>
  <si>
    <t xml:space="preserve">º_x0002__x000f_P_x0001_~_x0002_</t>
  </si>
  <si>
    <t xml:space="preserve">º_x0003__x000f_ |ð@_x0001__x0002__x0006_º_x0004_Iý</t>
  </si>
  <si>
    <t xml:space="preserve">»_x000f_a_x0016_ý</t>
  </si>
  <si>
    <t xml:space="preserve">»_x0002__x000f_Q_x0001_~_x0002_</t>
  </si>
  <si>
    <t xml:space="preserve">»_x0003__x000f_€.ð@_x0001__x0002__x0006_»_x0004_Iý</t>
  </si>
  <si>
    <t xml:space="preserve">¼_x000f_a_x0016_ý</t>
  </si>
  <si>
    <t xml:space="preserve">¼_x0002__x000f_R_x0001_~_x0002_</t>
  </si>
  <si>
    <t xml:space="preserve">¼_x0003__x000f_@–ð@_x0001__x0002__x0006_¼_x0004_Iý</t>
  </si>
  <si>
    <t xml:space="preserve">½_x000f_a_x0016_ý</t>
  </si>
  <si>
    <t xml:space="preserve">½_x0002__x000f_S_x0001_~_x0002_</t>
  </si>
  <si>
    <t xml:space="preserve">½_x0003__x000f_Oð@_x0001__x0002__x0006_½_x0004_Iý</t>
  </si>
  <si>
    <t xml:space="preserve">¾_x000f_a_x0016_ý</t>
  </si>
  <si>
    <t xml:space="preserve">¾_x0002__x000f_T_x0001_~_x0002_</t>
  </si>
  <si>
    <t xml:space="preserve">¾_x0003__x000f_•ð@_x0001__x0002__x0006_¾_x0004_Iý</t>
  </si>
  <si>
    <t xml:space="preserve">¿_x000f_a_x0016_ý</t>
  </si>
  <si>
    <t xml:space="preserve">¿_x0002__x000f_U_x0001_~_x0002_</t>
  </si>
  <si>
    <t xml:space="preserve">¿_x0003__x000f_`ð@_x0001__x0002__x0006_¿_x0004_I×DÖ_x0008_l_x0002_44</t>
  </si>
  <si>
    <t xml:space="preserve">4444444444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×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ß_x0005_ÿ_x0001__x000f_ý</t>
  </si>
  <si>
    <t xml:space="preserve">À_x000f_a_x0016_ý</t>
  </si>
  <si>
    <t xml:space="preserve">À_x0002__x000f_V_x0001_~_x0002_</t>
  </si>
  <si>
    <t xml:space="preserve">À_x0003__x000f_hð@_x0001__x0002__x0006_À_x0004_Iý</t>
  </si>
  <si>
    <t xml:space="preserve">Á_x000f_a_x0016_ý</t>
  </si>
  <si>
    <t xml:space="preserve">Á_x0002__x000f_W_x0001_~_x0002_</t>
  </si>
  <si>
    <t xml:space="preserve">Á_x0003__x000f_ Oð@_x0001__x0002__x0006_Á_x0004_Iý</t>
  </si>
  <si>
    <t xml:space="preserve">Â_x000f_a_x0016_ý</t>
  </si>
  <si>
    <t xml:space="preserve">Â_x0002__x000f_X_x0001_~_x0002_</t>
  </si>
  <si>
    <t xml:space="preserve">Â_x0003__x000f_à‡ð@_x0001__x0002__x0006_Â_x0004_Iý</t>
  </si>
  <si>
    <t xml:space="preserve">Ã_x000f_a_x0016_ý</t>
  </si>
  <si>
    <t xml:space="preserve">Ã_x0002__x000f_Y_x0001_~_x0002_</t>
  </si>
  <si>
    <t xml:space="preserve">Ã_x0003__x000f_à7ð@_x0001__x0002__x0006_Ã_x0004_Iý</t>
  </si>
  <si>
    <t xml:space="preserve">Ä_x000f_a_x0016_ý</t>
  </si>
  <si>
    <t xml:space="preserve">Ä_x0002__x000f_Z_x0001_~_x0002_</t>
  </si>
  <si>
    <t xml:space="preserve">Ä_x0003__x000f_€Bð@_x0001__x0002__x0006_Ä_x0004_Iý</t>
  </si>
  <si>
    <t xml:space="preserve">Å_x000f_a_x0016_ý</t>
  </si>
  <si>
    <t xml:space="preserve">Å_x0002__x000f_[_x0001_~_x0002_</t>
  </si>
  <si>
    <t xml:space="preserve">Å_x0003__x000f_ÀHð@_x0001__x0002__x0006_Å_x0004_I_x0001__x0002__x0006_Æ_x0004_Iý</t>
  </si>
  <si>
    <t xml:space="preserve">Ç_x000f_•_x0010_ý</t>
  </si>
  <si>
    <t xml:space="preserve">Ç_x0002__x000f_\_x0001_~_x0002_</t>
  </si>
  <si>
    <t xml:space="preserve">Ç_x0003__x000f_@ûô@ý</t>
  </si>
  <si>
    <t xml:space="preserve">Ç_x0004_M·_x0004__x0001__x0002__x0006_È_x0004_Iý</t>
  </si>
  <si>
    <t xml:space="preserve">É_x000f_Ð_x0011_ý</t>
  </si>
  <si>
    <t xml:space="preserve">É_x0002__x000f_]_x0001_~_x0002_</t>
  </si>
  <si>
    <t xml:space="preserve">É_x0003__x000f_P|_x0005_A_x0001__x0002__x0006_É_x0004_Iý</t>
  </si>
  <si>
    <t xml:space="preserve">Ê_x000f_Ð_x0011_ý</t>
  </si>
  <si>
    <t xml:space="preserve">Ê_x0002__x000f_^_x0001_~_x0002_</t>
  </si>
  <si>
    <t xml:space="preserve">Ê_x0003__x000f_Ð~_x0005_A_x0001__x0002__x0006_Ê_x0004_Iý</t>
  </si>
  <si>
    <t xml:space="preserve">Ë_x000f_Ð_x0011_ý</t>
  </si>
  <si>
    <t xml:space="preserve">Ë_x0002__x000f___x0001_~_x0002_</t>
  </si>
  <si>
    <t xml:space="preserve">Ë_x0003__x000f_|_x0005_A_x0001__x0002__x0006_Ë_x0004_I_x0001__x0002__x0006_Ì_x0004_Iý</t>
  </si>
  <si>
    <t xml:space="preserve">Í_x000f_é_x0010_ý</t>
  </si>
  <si>
    <t xml:space="preserve">Í_x0002__x000f__x0011_~_x0002_</t>
  </si>
  <si>
    <t xml:space="preserve">Í_x0003__x000f_àžü@_x0001__x0002__x0006_Í_x0004_Iý</t>
  </si>
  <si>
    <t xml:space="preserve">Î_x000f_é_x0010_ý</t>
  </si>
  <si>
    <t xml:space="preserve">Î_x0002__x000f_`_x0001_~_x0002_</t>
  </si>
  <si>
    <t xml:space="preserve">Î_x0003__x000f_aü@_x0001__x0002__x0006_Î_x0004_Iý</t>
  </si>
  <si>
    <t xml:space="preserve">Ï_x000f_é_x0010_ý</t>
  </si>
  <si>
    <t xml:space="preserve">Ï_x0002__x000f__x0002__x0011_~_x0002_</t>
  </si>
  <si>
    <t xml:space="preserve">Ï_x0003__x000f_À¹ü@_x0001__x0002__x0006_Ï_x0004_Iý</t>
  </si>
  <si>
    <t xml:space="preserve">Ð_x000f_é_x0010_ý</t>
  </si>
  <si>
    <t xml:space="preserve">Ð_x0002__x000f_õ_x0010_~_x0002_</t>
  </si>
  <si>
    <t xml:space="preserve">Ð_x0003__x000f_ -ü@_x0001__x0002__x0006_Ð_x0004_Iý</t>
  </si>
  <si>
    <t xml:space="preserve">Ñ_x000f_é_x0010_ý</t>
  </si>
  <si>
    <t xml:space="preserve">Ñ_x0002__x000f_ê_x0010_~_x0002_</t>
  </si>
  <si>
    <t xml:space="preserve">Ñ_x0003__x000f_ÀØû@_x0001__x0002__x0006_Ñ_x0004_Iý</t>
  </si>
  <si>
    <t xml:space="preserve">Ò_x000f_é_x0010_ý</t>
  </si>
  <si>
    <t xml:space="preserve">Ò_x0002__x000f_ð_x0010_~_x0002_</t>
  </si>
  <si>
    <t xml:space="preserve">Ò_x0003__x000f_ øû@_x0001__x0002__x0006_Ò_x0004_Iý</t>
  </si>
  <si>
    <t xml:space="preserve">Ó_x000f_é_x0010_ý</t>
  </si>
  <si>
    <t xml:space="preserve">Ó_x0002__x000f_a_x0001_~_x0002_</t>
  </si>
  <si>
    <t xml:space="preserve">Ó_x0003__x000f_ _x0019_ü@_x0001__x0002__x0006_Ó_x0004_Iý</t>
  </si>
  <si>
    <t xml:space="preserve">Ô_x000f_é_x0010_ý</t>
  </si>
  <si>
    <t xml:space="preserve">Ô_x0002__x000f_ý_x0010_~_x0002_</t>
  </si>
  <si>
    <t xml:space="preserve">Ô_x0003__x000f_ Œü@_x0001__x0002__x0006_Ô_x0004_Iý</t>
  </si>
  <si>
    <t xml:space="preserve">Õ_x000f_é_x0010_ý</t>
  </si>
  <si>
    <t xml:space="preserve">Õ_x0002__x000f__x0003__x0011_~_x0002_</t>
  </si>
  <si>
    <t xml:space="preserve">Õ_x0003__x000f_À¾ü@_x0001__x0002__x0006_Õ_x0004_Iý</t>
  </si>
  <si>
    <t xml:space="preserve">Ö_x000f_é_x0010_ý</t>
  </si>
  <si>
    <t xml:space="preserve">Ö_x0002__x000f_ù_x0010_~_x0002_</t>
  </si>
  <si>
    <t xml:space="preserve">Ö_x0003__x000f_pü@_x0001__x0002__x0006_Ö_x0004_Iý</t>
  </si>
  <si>
    <t xml:space="preserve">×_x000f_é_x0010_ý</t>
  </si>
  <si>
    <t xml:space="preserve">×_x0002__x000f_ë_x0010_~_x0002_</t>
  </si>
  <si>
    <t xml:space="preserve">×_x0003__x000f_ÀÝû@_x0001__x0002__x0006_×_x0004_Iý</t>
  </si>
  <si>
    <t xml:space="preserve">Ø_x000f_é_x0010_ý</t>
  </si>
  <si>
    <t xml:space="preserve">Ø_x0002__x000f_ò_x0010_~_x0002_</t>
  </si>
  <si>
    <t xml:space="preserve">Ø_x0003__x000f_`_x000b_ü@_x0001__x0002__x0006_Ø_x0004_Iý</t>
  </si>
  <si>
    <t xml:space="preserve">Ù_x000f_é_x0010_ý</t>
  </si>
  <si>
    <t xml:space="preserve">Ù_x0002__x000f_÷_x0010_~_x0002_</t>
  </si>
  <si>
    <t xml:space="preserve">Ù_x0003__x000f_€hü@_x0001__x0002__x0006_Ù_x0004_Iý</t>
  </si>
  <si>
    <t xml:space="preserve">Ú_x000f_é_x0010_ý</t>
  </si>
  <si>
    <t xml:space="preserve">Ú_x0002__x000f_b_x0001_~_x0002_</t>
  </si>
  <si>
    <t xml:space="preserve">Ú_x0003__x000f_€cü@_x0001__x0002__x0006_Ú_x0004_Iý</t>
  </si>
  <si>
    <t xml:space="preserve">Û_x000f_é_x0010_ý</t>
  </si>
  <si>
    <t xml:space="preserve">Û_x0002__x000f_þ_x0010_~_x0002_</t>
  </si>
  <si>
    <t xml:space="preserve">Û_x0003__x000f_@ü@_x0001__x0002__x0006_Û_x0004_Iý</t>
  </si>
  <si>
    <t xml:space="preserve">Ü_x000f_é_x0010_ý</t>
  </si>
  <si>
    <t xml:space="preserve">Ü_x0002__x000f_ö_x0010_~_x0002_</t>
  </si>
  <si>
    <t xml:space="preserve">Ü_x0003__x000f_àSü@_x0001__x0002__x0006_Ü_x0004_Iý</t>
  </si>
  <si>
    <t xml:space="preserve">Ý_x000f_é_x0010_ý</t>
  </si>
  <si>
    <t xml:space="preserve">Ý_x0002__x000f_ÿ_x0010_~_x0002_</t>
  </si>
  <si>
    <t xml:space="preserve">Ý_x0003__x000f_À–ü@_x0001__x0002__x0006_Ý_x0004_Iý</t>
  </si>
  <si>
    <t xml:space="preserve">Þ_x000f_é_x0010_ý</t>
  </si>
  <si>
    <t xml:space="preserve">Þ_x0002__x000f_c_x0001_~_x0002_</t>
  </si>
  <si>
    <t xml:space="preserve">Þ_x0003__x000f_àÆü@_x0001__x0002__x0006_Þ_x0004_Iý</t>
  </si>
  <si>
    <t xml:space="preserve">ß_x000f_é_x0010_ý</t>
  </si>
  <si>
    <t xml:space="preserve">ß_x0002__x000f_ì_x0010_~_x0002_</t>
  </si>
  <si>
    <t xml:space="preserve">ß_x0003__x000f_@àû@_x0001__x0002__x0006_ß_x0004_I×D†_x0008_l_x0002_444444</t>
  </si>
  <si>
    <t xml:space="preserve">444444444444444444_x0008__x0002__x0010_à_x0005_ÿ_x0001__x000f__x0008__x0002__x0010_á_x0005_ÿ_x0001__x000f__x0008__x0002__x0010_â_x0005_ÿ_x0001__x000f__x0008__x0002__x0010_ã_x0005_ÿ_x0001__x000f__x0008__x0002__x0010_ä_x0005_ÿ_x0001__x000f__x0008__x0002__x0010_å_x0005_ÿ_x0001__x000f__x0008__x0002__x0010_æ_x0005_ÿ_x0001__x000f__x0008__x0002__x0010_ç_x0005_ÿ_x0001__x000f__x0008__x0002__x0010_è_x0005_ÿ_x0001__x000f__x0008__x0002__x0010_é_x0005_ÿ_x0001__x000f__x0008__x0002__x0010_ê_x0005_ÿ_x0001__x000f__x0008__x0002__x0010_ë_x0005_ÿ_x0001__x000f__x0008__x0002__x0010_ì_x0005_ÿ_x0001__x000f__x0008__x0002__x0010_í_x0005_ÿ_x0001__x000f__x0008__x0002__x0010_î_x0005_ÿ_x0001__x000f__x0008__x0002__x0010_ï_x0005_ÿ_x0001__x000f__x0008__x0002__x0010_ð_x0005_ÿ_x0001__x000f__x0008__x0002__x0010_ñ_x0005_ÿ_x0001__x000f__x0008__x0002__x0010_ò_x0005_ÿ_x0001__x000f__x0008__x0002__x0010_ó_x0005_ÿ_x0001__x000f__x0008__x0002__x0010_ô_x0005_ÿ_x0001__x000f__x0008__x0002__x0010_õ_x0005_ÿ_x0001__x000f__x0008__x0002__x0010_ö_x0005_ÿ_x0001__x000f__x0008__x0002__x0010_÷_x0005_ÿ_x0001__x000f__x0008__x0002__x0010_ø_x0005_ÿ_x0001__x000f__x0008__x0002__x0010_ù_x0005_ÿ_x0001__x000f__x0008__x0002__x0010_ú_x0005_ÿ_x0001__x000f__x0008__x0002__x0010_û_x0005_ÿ_x0001__x000f__x0008__x0002__x0010_ü_x0005_ÿ_x0001__x000f__x0008__x0002__x0010_ý_x0005_ÿ_x0001__x000f__x0008__x0002__x0010_þ_x0005_ÿ_x0001__x000f__x0008__x0002__x0010_ÿ_x0005_ÿ_x0001__x000f_ý</t>
  </si>
  <si>
    <t xml:space="preserve">à_x000f_é_x0010_ý</t>
  </si>
  <si>
    <t xml:space="preserve">à_x0002__x000f_ñ_x0010_~_x0002_</t>
  </si>
  <si>
    <t xml:space="preserve">à_x0003__x000f_ýû@_x0001__x0002__x0006_à_x0004_Iý</t>
  </si>
  <si>
    <t xml:space="preserve">á_x000f_é_x0010_ý</t>
  </si>
  <si>
    <t xml:space="preserve">á_x0002__x000f_d_x0001_~_x0002_</t>
  </si>
  <si>
    <t xml:space="preserve">á_x0003__x000f_€‹ü@_x0001__x0002__x0006_á_x0004_Iý</t>
  </si>
  <si>
    <t xml:space="preserve">â_x000f_é_x0010_ý</t>
  </si>
  <si>
    <t xml:space="preserve">â_x0002__x000f__x0004__x0011_~_x0002_</t>
  </si>
  <si>
    <t xml:space="preserve">â_x0003__x000f_ÀÃü@_x0001__x0002__x0006_â_x0004_Iý</t>
  </si>
  <si>
    <t xml:space="preserve">ã_x000f_é_x0010_ý</t>
  </si>
  <si>
    <t xml:space="preserve">ã_x0002__x000f_e_x0001_~_x0002_</t>
  </si>
  <si>
    <t xml:space="preserve">ã_x0003__x000f_€rü@_x0001__x0002__x0006_ã_x0004_Iý</t>
  </si>
  <si>
    <t xml:space="preserve">ä_x000f_é_x0010_ý</t>
  </si>
  <si>
    <t xml:space="preserve">ä_x0002__x000f_ø_x0010_~_x0002_</t>
  </si>
  <si>
    <t xml:space="preserve">ä_x0003__x000f_àlü@_x0001__x0002__x0006_ä_x0004_Iý</t>
  </si>
  <si>
    <t xml:space="preserve">å_x000f_é_x0010_ý</t>
  </si>
  <si>
    <t xml:space="preserve">å_x0002__x000f_ï_x0010_~_x0002_</t>
  </si>
  <si>
    <t xml:space="preserve">å_x0003__x000f_óû@_x0001__x0002__x0006_å_x0004_Iý</t>
  </si>
  <si>
    <t xml:space="preserve">æ_x000f_é_x0010_ý</t>
  </si>
  <si>
    <t xml:space="preserve">æ_x0002__x000f__x0001__x0011_~_x0002_</t>
  </si>
  <si>
    <t xml:space="preserve">æ_x0003__x000f_`¦ü@_x0001__x0002__x0006_æ_x0004_Iý</t>
  </si>
  <si>
    <t xml:space="preserve">ç_x000f_é_x0010_ý</t>
  </si>
  <si>
    <t xml:space="preserve">ç_x0002__x000f_f_x0001_~_x0002_</t>
  </si>
  <si>
    <t xml:space="preserve">ç_x0003__x000f_À_x001e_ü@_x0001__x0002__x0006_ç_x0004_Iý</t>
  </si>
  <si>
    <t xml:space="preserve">è_x000f_é_x0010_ý</t>
  </si>
  <si>
    <t xml:space="preserve">è_x0002__x000f_g_x0001_~_x0002_</t>
  </si>
  <si>
    <t xml:space="preserve">è_x0003__x000f_`=ü@_x0001__x0002__x0006_è_x0004_Iý</t>
  </si>
  <si>
    <t xml:space="preserve">é_x000f_é_x0010_ý</t>
  </si>
  <si>
    <t xml:space="preserve">é_x0002__x000f_h_x0001_~_x0002_</t>
  </si>
  <si>
    <t xml:space="preserve">é_x0003__x000f_ ü@_x0001__x0002__x0006_é_x0004_Iý</t>
  </si>
  <si>
    <t xml:space="preserve">ê_x000f_é_x0010_ý</t>
  </si>
  <si>
    <t xml:space="preserve">ê_x0002__x000f_i_x0001_~_x0002_</t>
  </si>
  <si>
    <t xml:space="preserve">ê_x0003__x000f_€®ü@_x0001__x0002__x0006_ê_x0004_Iý</t>
  </si>
  <si>
    <t xml:space="preserve">ë_x000f_é_x0010_ý</t>
  </si>
  <si>
    <t xml:space="preserve">ë_x0002__x000f_ú_x0010_~_x0002_</t>
  </si>
  <si>
    <t xml:space="preserve">ë_x0003__x000f_àvü@_x0001__x0002__x0006_ë_x0004_Iý</t>
  </si>
  <si>
    <t xml:space="preserve">ì_x000f_é_x0010_ý</t>
  </si>
  <si>
    <t xml:space="preserve">ì_x0002__x000f_í_x0010_~_x0002_</t>
  </si>
  <si>
    <t xml:space="preserve">ì_x0003__x000f_`ãû@_x0001__x0002__x0006_ì_x0004_Iý</t>
  </si>
  <si>
    <t xml:space="preserve">í_x000f_é_x0010_ý</t>
  </si>
  <si>
    <t xml:space="preserve">í_x0002__x000f_ü_x0010_~_x0002_</t>
  </si>
  <si>
    <t xml:space="preserve">í_x0003__x000f_à…ü@_x0001__x0002__x0006_í_x0004_Iý</t>
  </si>
  <si>
    <t xml:space="preserve">î_x000f_é_x0010_ý</t>
  </si>
  <si>
    <t xml:space="preserve">î_x0002__x000f_ô_x0010_~_x0002_</t>
  </si>
  <si>
    <t xml:space="preserve">î_x0003__x000f_@+ü@_x0001__x0002__x0006_î_x0004_Iý</t>
  </si>
  <si>
    <t xml:space="preserve">ï_x000f_é_x0010_ý</t>
  </si>
  <si>
    <t xml:space="preserve">ï_x0002__x000f_î_x0010_~_x0002_</t>
  </si>
  <si>
    <t xml:space="preserve">ï_x0003__x000f_Àìû@_x0001__x0002__x0006_ï_x0004_Iý</t>
  </si>
  <si>
    <t xml:space="preserve">ð_x000f_é_x0010_ý</t>
  </si>
  <si>
    <t xml:space="preserve">ð_x0002__x000f_ó_x0010_~_x0002_</t>
  </si>
  <si>
    <t xml:space="preserve">ð_x0003__x000f_À_x0014_ü@_x0001__x0002__x0006_ð_x0004_Iý</t>
  </si>
  <si>
    <t xml:space="preserve">ñ_x000f_é_x0010_ý</t>
  </si>
  <si>
    <t xml:space="preserve">ñ_x0002__x000f_û_x0010_~_x0002_</t>
  </si>
  <si>
    <t xml:space="preserve">ñ_x0003__x000f_`ƒü@_x0001__x0002__x0006_ñ_x0004_I_x0001__x0002__x0006_ò_x0004_Iý</t>
  </si>
  <si>
    <t xml:space="preserve">ó_x000f_–_x0010_ý</t>
  </si>
  <si>
    <t xml:space="preserve">ó_x0002__x000f_Ç_x0010_~_x0002_</t>
  </si>
  <si>
    <t xml:space="preserve">ó_x0003__x000f_ £ù@_x0001__x0002__x0006_ó_x0004_Iý</t>
  </si>
  <si>
    <t xml:space="preserve">ô_x000f_–_x0010_ý</t>
  </si>
  <si>
    <t xml:space="preserve">ô_x0002__x000f_j_x0001_~_x0002_</t>
  </si>
  <si>
    <t xml:space="preserve">ô_x0003__x000f_@òø@_x0001__x0002__x0006_ô_x0004_Iý</t>
  </si>
  <si>
    <t xml:space="preserve">õ_x000f_–_x0010_ý</t>
  </si>
  <si>
    <t xml:space="preserve">õ_x0002__x000f_¡_x0010_~_x0002_</t>
  </si>
  <si>
    <t xml:space="preserve">õ_x0003__x000f_à_x001f_ù@_x0001__x0002__x0006_õ_x0004_Iý</t>
  </si>
  <si>
    <t xml:space="preserve">ö_x000f_–_x0010_ý</t>
  </si>
  <si>
    <t xml:space="preserve">ö_x0002__x000f_—_x0010_~_x0002_</t>
  </si>
  <si>
    <t xml:space="preserve">ö_x0003__x000f_à1ö@_x0001__x0002__x0006_ö_x0004_Iý</t>
  </si>
  <si>
    <t xml:space="preserve">÷_x000f_–_x0010_ý</t>
  </si>
  <si>
    <t xml:space="preserve">÷_x0002__x000f_ª_x0010_~_x0002_</t>
  </si>
  <si>
    <t xml:space="preserve">÷_x0003__x000f_€‰ù@_x0001__x0002__x0006_÷_x0004_Iý</t>
  </si>
  <si>
    <t xml:space="preserve">ø_x000f_–_x0010_ý</t>
  </si>
  <si>
    <t xml:space="preserve">ø_x0002__x000f_Ø_x0010_~_x0002_</t>
  </si>
  <si>
    <t xml:space="preserve">ø_x0003__x000f_€~ú@_x0001__x0002__x0006_ø_x0004_Iý</t>
  </si>
  <si>
    <t xml:space="preserve">ù_x000f_–_x0010_ý</t>
  </si>
  <si>
    <t xml:space="preserve">ù_x0002__x000f_k_x0001_~_x0002_</t>
  </si>
  <si>
    <t xml:space="preserve">ù_x0003__x000f_Àþø@_x0001__x0002__x0006_ù_x0004_Iý</t>
  </si>
  <si>
    <t xml:space="preserve">ú_x000f_–_x0010_ý</t>
  </si>
  <si>
    <t xml:space="preserve">ú_x0002__x000f_¿_x0010_~_x0002_</t>
  </si>
  <si>
    <t xml:space="preserve">ú_x0003__x000f_ Xù@_x0001__x0002__x0006_ú_x0004_Iý</t>
  </si>
  <si>
    <t xml:space="preserve">û_x000f_–_x0010_ý</t>
  </si>
  <si>
    <t xml:space="preserve">û_x0002__x000f_¥_x0010_~_x0002_</t>
  </si>
  <si>
    <t xml:space="preserve">û_x0003__x000f_ éö@_x0001__x0002__x0006_û_x0004_Iý</t>
  </si>
  <si>
    <t xml:space="preserve">ü_x000f_–_x0010_ý</t>
  </si>
  <si>
    <t xml:space="preserve">ü_x0002__x000f_À_x0010_~_x0002_</t>
  </si>
  <si>
    <t xml:space="preserve">ü_x0003__x000f_ÀXù@_x0001__x0002__x0006_ü_x0004_Iý</t>
  </si>
  <si>
    <t xml:space="preserve">ý_x000f_–_x0010_ý</t>
  </si>
  <si>
    <t xml:space="preserve">ý_x0002__x000f_Á_x0010_~_x0002_</t>
  </si>
  <si>
    <t xml:space="preserve">ý_x0003__x000f_Zù@_x0001__x0002__x0006_ý_x0004_Iý</t>
  </si>
  <si>
    <t xml:space="preserve">þ_x000f_–_x0010_ý</t>
  </si>
  <si>
    <t xml:space="preserve">þ_x0002__x000f_l_x0001_~_x0002_</t>
  </si>
  <si>
    <t xml:space="preserve">þ_x0003__x000f_@çù@_x0001__x0002__x0006_þ_x0004_Iý</t>
  </si>
  <si>
    <t xml:space="preserve">ÿ_x000f_–_x0010_ý</t>
  </si>
  <si>
    <t xml:space="preserve">ÿ_x0002__x000f_ž_x0010_~_x0002_</t>
  </si>
  <si>
    <t xml:space="preserve">ÿ_x0003__x000f_ _x0005_ù@_x0001__x0002__x0006_ÿ_x0004_I×DÖ_x0008_l_x0002_444444444444444444</t>
  </si>
  <si>
    <t xml:space="preserve">444444444444_x0008__x0002__x0010__x0001__x0005_ÿ_x0001__x000f__x0008__x0002__x0010__x0001__x0001__x0005_ÿ_x0001__x000f__x0008__x0002__x0010__x0002__x0001__x0005_ÿ_x0001__x000f__x0008__x0002__x0010__x0003__x0001__x0005_ÿ_x0001__x000f__x0008__x0002__x0010__x0004__x0001__x0005_ÿ_x0001__x000f__x0008__x0002__x0010__x0005__x0001__x0005_ÿ_x0001__x000f__x0008__x0002__x0010__x0006__x0001__x0005_ÿ_x0001__x000f__x0008__x0002__x0010__x0007__x0001__x0005_ÿ_x0001__x000f__x0008__x0002__x0010__x0008__x0001__x0005_ÿ_x0001__x000f__x0008__x0002__x0010_	_x0001__x0005_ÿ_x0001__x000f__x0008__x0002__x0010_</t>
  </si>
  <si>
    <t xml:space="preserve">_x0001__x000f_–_x0010_ý</t>
  </si>
  <si>
    <t xml:space="preserve">_x0001__x0002__x000f_˜_x0010_~_x0002_</t>
  </si>
  <si>
    <t xml:space="preserve">_x0001__x0003__x000f_ Îø@_x0001__x0002__x0006__x0001__x0004_Iý</t>
  </si>
  <si>
    <t xml:space="preserve">_x0001__x0001__x000f_–_x0010_ý</t>
  </si>
  <si>
    <t xml:space="preserve">_x0001__x0001__x0002__x000f_¾_x0010_~_x0002_</t>
  </si>
  <si>
    <t xml:space="preserve">_x0001__x0001__x0003__x000f_€Cù@_x0001__x0002__x0006__x0001__x0001__x0004_Iý</t>
  </si>
  <si>
    <t xml:space="preserve">_x0002__x0001__x000f_–_x0010_ý</t>
  </si>
  <si>
    <t xml:space="preserve">_x0002__x0001__x0002__x000f_¼_x0010_~_x0002_</t>
  </si>
  <si>
    <t xml:space="preserve">_x0002__x0001__x0003__x000f_öø@_x0001__x0002__x0006__x0002__x0001__x0004_Iý</t>
  </si>
  <si>
    <t xml:space="preserve">_x0003__x0001__x000f_–_x0010_ý</t>
  </si>
  <si>
    <t xml:space="preserve">_x0003__x0001__x0002__x000f_¹_x0010_~_x0002_</t>
  </si>
  <si>
    <t xml:space="preserve">_x0003__x0001__x0003__x000f_ ºø@_x0001__x0002__x0006__x0003__x0001__x0004_Iý</t>
  </si>
  <si>
    <t xml:space="preserve">_x0004__x0001__x000f_–_x0010_ý</t>
  </si>
  <si>
    <t xml:space="preserve">_x0004__x0001__x0002__x000f_m_x0001_~_x0002_</t>
  </si>
  <si>
    <t xml:space="preserve">_x0004__x0001__x0003__x000f_€œú@_x0001__x0002__x0006__x0004__x0001__x0004_Iý</t>
  </si>
  <si>
    <t xml:space="preserve">_x0005__x0001__x000f_–_x0010_ý</t>
  </si>
  <si>
    <t xml:space="preserve">_x0005__x0001__x0002__x000f_¨_x0010_~_x0002_</t>
  </si>
  <si>
    <t xml:space="preserve">_x0005__x0001__x0003__x000f_ …ù@_x0001__x0002__x0006__x0005__x0001__x0004_Iý</t>
  </si>
  <si>
    <t xml:space="preserve">_x0006__x0001__x000f_–_x0010_ý</t>
  </si>
  <si>
    <t xml:space="preserve">_x0006__x0001__x0002__x000f_Ã_x0010_~_x0002_</t>
  </si>
  <si>
    <t xml:space="preserve">_x0006__x0001__x0003__x000f_ dù@_x0001__x0002__x0006__x0006__x0001__x0004_Iý</t>
  </si>
  <si>
    <t xml:space="preserve">_x0007__x0001__x000f_–_x0010_ý</t>
  </si>
  <si>
    <t xml:space="preserve">_x0007__x0001__x0002__x000f_Ì_x0010_~_x0002_</t>
  </si>
  <si>
    <t xml:space="preserve">_x0007__x0001__x0003__x000f_ éù@_x0001__x0002__x0006__x0007__x0001__x0004_Iý</t>
  </si>
  <si>
    <t xml:space="preserve">_x0008__x0001__x000f_–_x0010_ý</t>
  </si>
  <si>
    <t xml:space="preserve">_x0008__x0001__x0002__x000f_n_x0001_~_x0002_</t>
  </si>
  <si>
    <t xml:space="preserve">_x0008__x0001__x0003__x000f_`;ù@_x0001__x0002__x0006__x0008__x0001__x0004_Iý</t>
  </si>
  <si>
    <t xml:space="preserve">	_x0001__x000f_–_x0010_ý</t>
  </si>
  <si>
    <t xml:space="preserve">	_x0001__x0002__x000f_o_x0001_~_x0002_</t>
  </si>
  <si>
    <t xml:space="preserve">	_x0001__x0003__x000f_`@ù@_x0001__x0002__x0006_	_x0001__x0004_Iý</t>
  </si>
  <si>
    <t xml:space="preserve">_x0001__x0002__x000f_p_x0001_~_x0002_</t>
  </si>
  <si>
    <t xml:space="preserve">_x0001__x0003__x000f_ Òù@_x0001__x0002__x0006_</t>
  </si>
  <si>
    <t xml:space="preserve">_x000b__x0001__x000f_–_x0010_ý</t>
  </si>
  <si>
    <t xml:space="preserve">_x000b__x0001__x0002__x000f_Æ_x0010_~_x0002_</t>
  </si>
  <si>
    <t xml:space="preserve">_x000b__x0001__x0003__x000f_€ù@_x0001__x0002__x0006__x000b__x0001__x0004_Iý</t>
  </si>
  <si>
    <t xml:space="preserve">_x000c__x0001__x000f_–_x0010_ý</t>
  </si>
  <si>
    <t xml:space="preserve">_x000c__x0001__x0002__x000f_º_x0010_~_x0002_</t>
  </si>
  <si>
    <t xml:space="preserve">_x000c__x0001__x0003__x000f_à»ø@_x0001__x0002__x0006__x000c__x0001__x0004_Iý</t>
  </si>
  <si>
    <t xml:space="preserve">_x0001__x0002__x000f_q_x0001_~_x0002_</t>
  </si>
  <si>
    <t xml:space="preserve">_x0001__x0003__x000f_ 2ù@_x0001__x0002__x0006_</t>
  </si>
  <si>
    <t xml:space="preserve">_x000e__x0001__x000f_–_x0010_ý</t>
  </si>
  <si>
    <t xml:space="preserve">_x000e__x0001__x0002__x000f_¯_x0010_~_x0002_</t>
  </si>
  <si>
    <t xml:space="preserve">_x000e__x0001__x0003__x000f_@+÷@_x0001__x0002__x0006__x000e__x0001__x0004_Iý</t>
  </si>
  <si>
    <t xml:space="preserve">_x000f__x0001__x000f_–_x0010_ý</t>
  </si>
  <si>
    <t xml:space="preserve">_x000f__x0001__x0002__x000f_®_x0010_~_x0002_</t>
  </si>
  <si>
    <t xml:space="preserve">_x000f__x0001__x0003__x000f_*÷@_x0001__x0002__x0006__x000f__x0001__x0004_Iý</t>
  </si>
  <si>
    <t xml:space="preserve">_x0010__x0001__x000f_–_x0010_ý</t>
  </si>
  <si>
    <t xml:space="preserve">_x0010__x0001__x0002__x000f_Â_x0010_~_x0002_</t>
  </si>
  <si>
    <t xml:space="preserve">_x0010__x0001__x0003__x000f_dù@_x0001__x0002__x0006__x0010__x0001__x0004_Iý</t>
  </si>
  <si>
    <t xml:space="preserve">_x0011__x0001__x000f_–_x0010_ý</t>
  </si>
  <si>
    <t xml:space="preserve">_x0011__x0001__x0002__x000f_r_x0001_~_x0002_</t>
  </si>
  <si>
    <t xml:space="preserve">_x0011__x0001__x0003__x000f_@ø@_x0001__x0002__x0006__x0011__x0001__x0004_Iý</t>
  </si>
  <si>
    <t xml:space="preserve">_x0012__x0001__x000f_–_x0010_ý</t>
  </si>
  <si>
    <t xml:space="preserve">_x0012__x0001__x0002__x000f_s_x0001_~_x0002_</t>
  </si>
  <si>
    <t xml:space="preserve">_x0012__x0001__x0003__x000f_çø@_x0001__x0002__x0006__x0012__x0001__x0004_Iý</t>
  </si>
  <si>
    <t xml:space="preserve">_x0013__x0001__x000f_–_x0010_ý</t>
  </si>
  <si>
    <t xml:space="preserve">_x0013__x0001__x0002__x000f_³_x0010_~_x0002_</t>
  </si>
  <si>
    <t xml:space="preserve">_x0013__x0001__x0003__x000f_@S÷@_x0001__x0002__x0006__x0013__x0001__x0004_Iý</t>
  </si>
  <si>
    <t xml:space="preserve">_x0014__x0001__x000f_–_x0010_ý</t>
  </si>
  <si>
    <t xml:space="preserve">_x0014__x0001__x0002__x000f_Ä_x0010_~_x0002_</t>
  </si>
  <si>
    <t xml:space="preserve">_x0014__x0001__x0003__x000f_@jù@_x0001__x0002__x0006__x0014__x0001__x0004_Iý</t>
  </si>
  <si>
    <t xml:space="preserve">_x0015__x0001__x000f_–_x0010_ý</t>
  </si>
  <si>
    <t xml:space="preserve">_x0015__x0001__x0002__x000f_t_x0001_~_x0002_</t>
  </si>
  <si>
    <t xml:space="preserve">_x0015__x0001__x0003__x000f_À_x0003_ù@_x0001__x0002__x0006__x0015__x0001__x0004_Iý</t>
  </si>
  <si>
    <t xml:space="preserve">_x0016__x0001__x000f_–_x0010_ý</t>
  </si>
  <si>
    <t xml:space="preserve">_x0016__x0001__x0002__x000f_·_x0010_~_x0002_</t>
  </si>
  <si>
    <t xml:space="preserve">_x0016__x0001__x0003__x000f_@b÷@_x0001__x0002__x0006__x0016__x0001__x0004_Iý</t>
  </si>
  <si>
    <t xml:space="preserve">_x0017__x0001__x000f_–_x0010_ý</t>
  </si>
  <si>
    <t xml:space="preserve">_x0017__x0001__x0002__x000f_Ï_x0010_~_x0002_</t>
  </si>
  <si>
    <t xml:space="preserve">_x0017__x0001__x0003__x000f_ øù@_x0001__x0002__x0006__x0017__x0001__x0004_Iý</t>
  </si>
  <si>
    <t xml:space="preserve">_x0018__x0001__x000f_–_x0010_ý</t>
  </si>
  <si>
    <t xml:space="preserve">_x0018__x0001__x0002__x000f_Ö_x0010_~_x0002_</t>
  </si>
  <si>
    <t xml:space="preserve">_x0018__x0001__x0003__x000f_à_ú@_x0001__x0002__x0006__x0018__x0001__x0004_Iý</t>
  </si>
  <si>
    <t xml:space="preserve">_x0019__x0001__x000f_–_x0010_ý</t>
  </si>
  <si>
    <t xml:space="preserve">_x0019__x0001__x0002__x000f_u_x0001_~_x0002_</t>
  </si>
  <si>
    <t xml:space="preserve">_x0019__x0001__x0003__x000f_`|ù@_x0001__x0002__x0006__x0019__x0001__x0004_Iý</t>
  </si>
  <si>
    <t xml:space="preserve">_x001a__x0001__x000f_–_x0010_ý</t>
  </si>
  <si>
    <t xml:space="preserve">_x001a__x0001__x0002__x000f_Ù_x0010_~_x0002_</t>
  </si>
  <si>
    <t xml:space="preserve">_x001a__x0001__x0003__x000f_@‚ú@_x0001__x0002__x0006__x001a__x0001__x0004_Iý</t>
  </si>
  <si>
    <t xml:space="preserve">_x001b__x0001__x000f_–_x0010_ý</t>
  </si>
  <si>
    <t xml:space="preserve">_x001b__x0001__x0002__x000f_v_x0001_~_x0002_</t>
  </si>
  <si>
    <t xml:space="preserve">_x001b__x0001__x0003__x000f_`™ú@_x0001__x0002__x0006__x001b__x0001__x0004_Iý</t>
  </si>
  <si>
    <t xml:space="preserve">_x001c__x0001__x000f_–_x0010_ý</t>
  </si>
  <si>
    <t xml:space="preserve">_x001c__x0001__x0002__x000f_¢_x0010_~_x0002_</t>
  </si>
  <si>
    <t xml:space="preserve">_x001c__x0001__x0003__x000f_`Jù@_x0001__x0002__x0006__x001c__x0001__x0004_Iý</t>
  </si>
  <si>
    <t xml:space="preserve">_x001d__x0001__x000f_–_x0010_ý</t>
  </si>
  <si>
    <t xml:space="preserve">_x001d__x0001__x0002__x000f_w_x0001_~_x0002_</t>
  </si>
  <si>
    <t xml:space="preserve">_x001d__x0001__x0003__x000f_€¢ù@_x0001__x0002__x0006__x001d__x0001__x0004_Iý</t>
  </si>
  <si>
    <t xml:space="preserve">_x001e__x0001__x000f_–_x0010_ý</t>
  </si>
  <si>
    <t xml:space="preserve">_x001e__x0001__x0002__x000f_µ_x0010_~_x0002_</t>
  </si>
  <si>
    <t xml:space="preserve">_x001e__x0001__x0003__x000f_`Ìù@_x0001__x0002__x0006__x001e__x0001__x0004_Iý</t>
  </si>
  <si>
    <t xml:space="preserve">_x001f__x0001__x000f_–_x0010_ý</t>
  </si>
  <si>
    <t xml:space="preserve">_x001f__x0001__x0002__x000f_É_x0010_~_x0002_</t>
  </si>
  <si>
    <t xml:space="preserve">_x001f__x0001__x0003__x000f_€¶ù@_x0001__x0002__x0006__x001f__x0001__x0004_I×D	l_x0002_4444444444444444444444444444444_x0008__x0002__x0010_ _x0001__x0005_ÿ_x0001__x000f__x0008__x0002__x0010_!_x0001__x0005_ÿ_x0001__x000f__x0008__x0002__x0010_"_x0001__x0005_ÿ_x0001__x000f__x0008__x0002__x0010_#_x0001__x0005_ÿ_x0001__x000f__x0008__x0002__x0010_$_x0001__x0005_ÿ_x0001__x000f__x0008__x0002__x0010_%_x0001__x0005_ÿ_x0001__x000f__x0008__x0002__x0010_&amp;_x0001__x0005_ÿ_x0001__x000f__x0008__x0002__x0010_'_x0001__x0005_ÿ_x0001__x000f__x0008__x0002__x0010_(_x0001__x0005_ÿ_x0001__x000f__x0008__x0002__x0010_)_x0001__x0005_ÿ_x0001__x000f__x0008__x0002__x0010_*_x0001__x0005_ÿ_x0001__x000f__x0008__x0002__x0010_+_x0001__x0005_ÿ_x0001__x000f__x0008__x0002__x0010_</t>
  </si>
  <si>
    <t xml:space="preserve"> _x0001__x000f_–_x0010_ý</t>
  </si>
  <si>
    <t xml:space="preserve"> _x0001__x0002__x000f_x_x0001_~_x0002_</t>
  </si>
  <si>
    <t xml:space="preserve"> _x0001__x0003__x000f_ ~ø@_x0001__x0002__x0006_ _x0001__x0004_Iý</t>
  </si>
  <si>
    <t xml:space="preserve">!_x0001__x000f_–_x0010_ý</t>
  </si>
  <si>
    <t xml:space="preserve">!_x0001__x0002__x000f_°_x0010_~_x0002_</t>
  </si>
  <si>
    <t xml:space="preserve">!_x0001__x0003__x000f_à¡ù@_x0001__x0002__x0006_!_x0001__x0004_Iý</t>
  </si>
  <si>
    <t xml:space="preserve">"_x0001__x000f_–_x0010_ý</t>
  </si>
  <si>
    <t xml:space="preserve">"_x0001__x0002__x000f_y_x0001_~_x0002_</t>
  </si>
  <si>
    <t xml:space="preserve">"_x0001__x0003__x000f_`_x0017_ú@_x0001__x0002__x0006_"_x0001__x0004_Iý</t>
  </si>
  <si>
    <t xml:space="preserve">#_x0001__x000f_–_x0010_ý</t>
  </si>
  <si>
    <t xml:space="preserve">#_x0001__x0002__x000f_œ_x0010_~_x0002_</t>
  </si>
  <si>
    <t xml:space="preserve">#_x0001__x0003__x000f_lö@_x0001__x0002__x0006_#_x0001__x0004_Iý</t>
  </si>
  <si>
    <t xml:space="preserve">$_x0001__x000f_–_x0010_ý</t>
  </si>
  <si>
    <t xml:space="preserve">$_x0001__x0002__x000f_z_x0001_~_x0002_</t>
  </si>
  <si>
    <t xml:space="preserve">$_x0001__x0003__x000f_2ù@_x0001__x0002__x0006_$_x0001__x0004_Iý</t>
  </si>
  <si>
    <t xml:space="preserve">%_x0001__x000f_–_x0010_ý</t>
  </si>
  <si>
    <t xml:space="preserve">%_x0001__x0002__x000f_Í_x0010_~_x0002_</t>
  </si>
  <si>
    <t xml:space="preserve">%_x0001__x0003__x000f_ëù@_x0001__x0002__x0006_%_x0001__x0004_Iý</t>
  </si>
  <si>
    <t xml:space="preserve">&amp;_x0001__x000f_–_x0010_ý</t>
  </si>
  <si>
    <t xml:space="preserve">&amp;_x0001__x0002__x000f_»_x0010_~_x0002_</t>
  </si>
  <si>
    <t xml:space="preserve">&amp;_x0001__x0003__x000f_àÅø@_x0001__x0002__x0006_&amp;_x0001__x0004_Iý</t>
  </si>
  <si>
    <t xml:space="preserve">'_x0001__x000f_–_x0010_ý</t>
  </si>
  <si>
    <t xml:space="preserve">'_x0001__x0002__x000f_½_x0010_~_x0002_</t>
  </si>
  <si>
    <t xml:space="preserve">'_x0001__x0003__x000f_@=ù@_x0001__x0002__x0006_'_x0001__x0004_Iý</t>
  </si>
  <si>
    <t xml:space="preserve">(_x0001__x000f_–_x0010_ý</t>
  </si>
  <si>
    <t xml:space="preserve">(_x0001__x0002__x000f_Ò_x0010_~_x0002_</t>
  </si>
  <si>
    <t xml:space="preserve">(_x0001__x0003__x000f_À4ú@_x0001__x0002__x0006_(_x0001__x0004_Iý</t>
  </si>
  <si>
    <t xml:space="preserve">)_x0001__x000f_–_x0010_ý</t>
  </si>
  <si>
    <t xml:space="preserve">)_x0001__x0002__x000f_Ð_x0010_~_x0002_</t>
  </si>
  <si>
    <t xml:space="preserve">)_x0001__x0003__x000f_ _x0016_ú@_x0001__x0002__x0006_)_x0001__x0004_Iý</t>
  </si>
  <si>
    <t xml:space="preserve">*_x0001__x000f_–_x0010_ý</t>
  </si>
  <si>
    <t xml:space="preserve">*_x0001__x0002__x000f_á_x0010_~_x0002_</t>
  </si>
  <si>
    <t xml:space="preserve">*_x0001__x0003__x000f_@Ãú@_x0001__x0002__x0006_*_x0001__x0004_Iý</t>
  </si>
  <si>
    <t xml:space="preserve">+_x0001__x000f_–_x0010_ý</t>
  </si>
  <si>
    <t xml:space="preserve">+_x0001__x0002__x000f_{_x0001_~_x0002_</t>
  </si>
  <si>
    <t xml:space="preserve">+_x0001__x0003__x000f_Àø@_x0001__x0002__x0006_+_x0001__x0004_Iý</t>
  </si>
  <si>
    <t xml:space="preserve">_x0001__x0002__x000f_|_x0001_~_x0002_</t>
  </si>
  <si>
    <t xml:space="preserve">_x0001__x0003__x000f_€“ù@_x0001__x0002__x0006_</t>
  </si>
  <si>
    <t xml:space="preserve">-_x0001__x000f_–_x0010_ý</t>
  </si>
  <si>
    <t xml:space="preserve">-_x0001__x0002__x000f_}_x0001_~_x0002_</t>
  </si>
  <si>
    <t xml:space="preserve">-_x0001__x0003__x000f_@.ù@_x0001__x0002__x0006_-_x0001__x0004_Iý</t>
  </si>
  <si>
    <t xml:space="preserve">._x0001__x000f_–_x0010_ý</t>
  </si>
  <si>
    <t xml:space="preserve">._x0001__x0002__x000f_~_x0001_~_x0002_</t>
  </si>
  <si>
    <t xml:space="preserve">._x0001__x0003__x000f_@ìù@_x0001__x0002__x0006_._x0001__x0004_Iý</t>
  </si>
  <si>
    <t xml:space="preserve">/_x0001__x000f_–_x0010_ý</t>
  </si>
  <si>
    <t xml:space="preserve">/_x0001__x0002__x000f__x0001_~_x0002_</t>
  </si>
  <si>
    <t xml:space="preserve">/_x0001__x0003__x000f_ÀÂø@_x0001__x0002__x0006_/_x0001__x0004_Iý</t>
  </si>
  <si>
    <t xml:space="preserve">0_x0001__x000f_–_x0010_ý</t>
  </si>
  <si>
    <t xml:space="preserve">0_x0001__x0002__x000f_€_x0001_~_x0002_</t>
  </si>
  <si>
    <t xml:space="preserve">0_x0001__x0003__x000f_@¶ø@_x0001__x0002__x0006_0_x0001__x0004_Iý</t>
  </si>
  <si>
    <t xml:space="preserve">1_x0001__x000f_–_x0010_ý</t>
  </si>
  <si>
    <t xml:space="preserve">1_x0001__x0002__x000f__x0001_~_x0002_</t>
  </si>
  <si>
    <t xml:space="preserve">1_x0001__x0003__x000f_àtù@_x0001__x0002__x0006_1_x0001__x0004_Iý</t>
  </si>
  <si>
    <t xml:space="preserve">2_x0001__x000f_–_x0010_ý</t>
  </si>
  <si>
    <t xml:space="preserve">2_x0001__x0002__x000f_‚_x0001_~_x0002_</t>
  </si>
  <si>
    <t xml:space="preserve">2_x0001__x0003__x000f_€fù@_x0001__x0002__x0006_2_x0001__x0004_Iý</t>
  </si>
  <si>
    <t xml:space="preserve">3_x0001__x000f_–_x0010_ý</t>
  </si>
  <si>
    <t xml:space="preserve">3_x0001__x0002__x000f_ƒ_x0001_~_x0002_</t>
  </si>
  <si>
    <t xml:space="preserve">3_x0001__x0003__x000f_°0ú@_x0001__x0002__x0006_3_x0001__x0004_Iý</t>
  </si>
  <si>
    <t xml:space="preserve">4_x0001__x000f_–_x0010_ý</t>
  </si>
  <si>
    <t xml:space="preserve">4_x0001__x0002__x000f_Å_x0010_~_x0002_</t>
  </si>
  <si>
    <t xml:space="preserve">4_x0001__x0003__x000f_À{ù@_x0001__x0002__x0006_4_x0001__x0004_Iý</t>
  </si>
  <si>
    <t xml:space="preserve">5_x0001__x000f_–_x0010_ý</t>
  </si>
  <si>
    <t xml:space="preserve">5_x0001__x0002__x000f_„_x0001_~_x0002_</t>
  </si>
  <si>
    <t xml:space="preserve">5_x0001__x0003__x000f__x0010_‡ø@_x0001__x0002__x0006_5_x0001__x0004_Iý</t>
  </si>
  <si>
    <t xml:space="preserve">6_x0001__x000f_–_x0010_ý</t>
  </si>
  <si>
    <t xml:space="preserve">6_x0001__x0002__x000f_È_x0010_~_x0002_</t>
  </si>
  <si>
    <t xml:space="preserve">6_x0001__x0003__x000f_ ªù@_x0001__x0002__x0006_6_x0001__x0004_Iý</t>
  </si>
  <si>
    <t xml:space="preserve">7_x0001__x000f_–_x0010_ý</t>
  </si>
  <si>
    <t xml:space="preserve">7_x0001__x0002__x000f_Þ_x0010_~_x0002_</t>
  </si>
  <si>
    <t xml:space="preserve">7_x0001__x0003__x000f_ ®ú@_x0001__x0002__x0006_7_x0001__x0004_Iý</t>
  </si>
  <si>
    <t xml:space="preserve">8_x0001__x000f_–_x0010_ý</t>
  </si>
  <si>
    <t xml:space="preserve">8_x0001__x0002__x000f_…_x0001_~_x0002_</t>
  </si>
  <si>
    <t xml:space="preserve">8_x0001__x0003__x000f_àKú@_x0001__x0002__x0006_8_x0001__x0004_Iý</t>
  </si>
  <si>
    <t xml:space="preserve">9_x0001__x000f_–_x0010_ý</t>
  </si>
  <si>
    <t xml:space="preserve">9_x0001__x0002__x000f_†_x0001_~_x0002_</t>
  </si>
  <si>
    <t xml:space="preserve">9_x0001__x0003__x000f_€Õø@_x0001__x0002__x0006_9_x0001__x0004_Iý</t>
  </si>
  <si>
    <t xml:space="preserve">:_x0001__x000f_–_x0010_ý</t>
  </si>
  <si>
    <t xml:space="preserve">:_x0001__x0002__x000f_‡_x0001_~_x0002_</t>
  </si>
  <si>
    <t xml:space="preserve">:_x0001__x0003__x000f_ aú@_x0001__x0002__x0006_:_x0001__x0004_Iý</t>
  </si>
  <si>
    <t xml:space="preserve">;_x0001__x000f_–_x0010_ý</t>
  </si>
  <si>
    <t xml:space="preserve">;_x0001__x0002__x000f_ˆ_x0001_~_x0002_</t>
  </si>
  <si>
    <t xml:space="preserve">;_x0001__x0003__x000f_ ú@_x0001__x0002__x0006_;_x0001__x0004_Iý</t>
  </si>
  <si>
    <t xml:space="preserve">&lt;_x0001__x000f_–_x0010_ý</t>
  </si>
  <si>
    <t xml:space="preserve">&lt;_x0001__x0002__x000f_‰_x0001_~_x0002_</t>
  </si>
  <si>
    <t xml:space="preserve">&lt;_x0001__x0003__x000f_ uú@_x0001__x0002__x0006_&lt;_x0001__x0004_Iý</t>
  </si>
  <si>
    <t xml:space="preserve">&gt;_x0001__x000f_–_x0010_ý</t>
  </si>
  <si>
    <t xml:space="preserve">&gt;_x0001__x0002__x000f_‹_x0001_~_x0002_</t>
  </si>
  <si>
    <t xml:space="preserve">&gt;_x0001__x0003__x000f_Àwø@_x0001__x0002__x0006_&gt;_x0001__x0004_Iý</t>
  </si>
  <si>
    <t xml:space="preserve">?_x0001__x000f_–_x0010_ý</t>
  </si>
  <si>
    <t xml:space="preserve">?_x0001__x0002__x000f_§_x0010_~_x0002_</t>
  </si>
  <si>
    <t xml:space="preserve">?_x0001__x0003__x000f_ ‚ù@_x0001__x0002__x0006_?_x0001__x0004_I×D	l_x0002_4444444444444444444444444444444_x0008__x0002__x0010_@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[_x0001__x0005_ÿ_x0001__x000f__x0008__x0002__x0010_\_x0001__x0005_ÿ_x0001__x000f__x0008__x0002__x0010_]_x0001__x0005_ÿ_x0001__x000f__x0008__x0002__x0010_^_x0001__x0005_ÿ_x0001__x000f__x0008__x0002__x0010___x0001__x0005_ÿ_x0001__x000f_ý</t>
  </si>
  <si>
    <t xml:space="preserve">@_x0001__x000f_–_x0010_ý</t>
  </si>
  <si>
    <t xml:space="preserve">@_x0001__x0002__x000f_Œ_x0001_~_x0002_</t>
  </si>
  <si>
    <t xml:space="preserve">@_x0001__x0003__x000f_`ù@_x0001__x0002__x0006_@_x0001__x0004_Iý</t>
  </si>
  <si>
    <t xml:space="preserve">A_x0001__x000f_–_x0010_ý</t>
  </si>
  <si>
    <t xml:space="preserve">A_x0001__x0002__x000f_«_x0010_~_x0002_</t>
  </si>
  <si>
    <t xml:space="preserve">A_x0001__x0003__x000f_ ù@_x0001__x0002__x0006_A_x0001__x0004_Iý</t>
  </si>
  <si>
    <t xml:space="preserve">B_x0001__x000f_–_x0010_ý</t>
  </si>
  <si>
    <t xml:space="preserve">B_x0001__x0002__x000f_¦_x0010_~_x0002_</t>
  </si>
  <si>
    <t xml:space="preserve">B_x0001__x0003__x000f_ îö@_x0001__x0002__x0006_B_x0001__x0004_Iý</t>
  </si>
  <si>
    <t xml:space="preserve">C_x0001__x000f_–_x0010_ý</t>
  </si>
  <si>
    <t xml:space="preserve">C_x0001__x0002__x000f__x0001_~_x0002_</t>
  </si>
  <si>
    <t xml:space="preserve">C_x0001__x0003__x000f_@où@_x0001__x0002__x0006_C_x0001__x0004_Iý</t>
  </si>
  <si>
    <t xml:space="preserve">D_x0001__x000f_–_x0010_ý</t>
  </si>
  <si>
    <t xml:space="preserve">D_x0001__x0002__x000f_£_x0010_~_x0002_</t>
  </si>
  <si>
    <t xml:space="preserve">D_x0001__x0003__x000f_ Úö@_x0001__x0002__x0006_D_x0001__x0004_Iý</t>
  </si>
  <si>
    <t xml:space="preserve">E_x0001__x000f_–_x0010_ý</t>
  </si>
  <si>
    <t xml:space="preserve">E_x0001__x0002__x000f_ _x0010_~_x0002_</t>
  </si>
  <si>
    <t xml:space="preserve">E_x0001__x0003__x000f__x000f_ù@_x0001__x0002__x0006_E_x0001__x0004_Iý</t>
  </si>
  <si>
    <t xml:space="preserve">F_x0001__x000f_–_x0010_ý</t>
  </si>
  <si>
    <t xml:space="preserve">F_x0001__x0002__x000f_±_x0010_~_x0002_</t>
  </si>
  <si>
    <t xml:space="preserve">F_x0001__x0003__x000f_€Àù@_x0001__x0002__x0006_F_x0001__x0004_Iý</t>
  </si>
  <si>
    <t xml:space="preserve">G_x0001__x000f_–_x0010_ý</t>
  </si>
  <si>
    <t xml:space="preserve">G_x0001__x0002__x000f_ß_x0010_~_x0002_</t>
  </si>
  <si>
    <t xml:space="preserve">G_x0001__x0003__x000f_à¹ú@_x0001__x0002__x0006_G_x0001__x0004_Iý</t>
  </si>
  <si>
    <t xml:space="preserve">H_x0001__x000f_–_x0010_ý</t>
  </si>
  <si>
    <t xml:space="preserve">H_x0001__x0002__x000f_Ž_x0001_~_x0002_</t>
  </si>
  <si>
    <t xml:space="preserve">H_x0001__x0003__x000f_@«ù@_x0001__x0002__x0006_H_x0001__x0004_Iý</t>
  </si>
  <si>
    <t xml:space="preserve">I_x0001__x000f_–_x0010_ý</t>
  </si>
  <si>
    <t xml:space="preserve">I_x0001__x0002__x000f_×_x0010_~_x0002_</t>
  </si>
  <si>
    <t xml:space="preserve">I_x0001__x0003__x000f_ànú@_x0001__x0002__x0006_I_x0001__x0004_Iý</t>
  </si>
  <si>
    <t xml:space="preserve">J_x0001__x000f_–_x0010_ý</t>
  </si>
  <si>
    <t xml:space="preserve">J_x0001__x0002__x000f_Ú_x0010_~_x0002_</t>
  </si>
  <si>
    <t xml:space="preserve">J_x0001__x0003__x000f_ †ú@_x0001__x0002__x0006_J_x0001__x0004_Iý</t>
  </si>
  <si>
    <t xml:space="preserve">K_x0001__x000f_–_x0010_ý</t>
  </si>
  <si>
    <t xml:space="preserve">K_x0001__x0002__x000f_Û_x0010_~_x0002_</t>
  </si>
  <si>
    <t xml:space="preserve">K_x0001__x0003__x000f_@‡ú@_x0001__x0002__x0006_K_x0001__x0004_Iý</t>
  </si>
  <si>
    <t xml:space="preserve">L_x0001__x000f_–_x0010_ý</t>
  </si>
  <si>
    <t xml:space="preserve">L_x0001__x0002__x000f__x0001_~_x0002_</t>
  </si>
  <si>
    <t xml:space="preserve">L_x0001__x0003__x000f_ ú@_x0001__x0002__x0006_L_x0001__x0004_Iý</t>
  </si>
  <si>
    <t xml:space="preserve">M_x0001__x000f_–_x0010_ý</t>
  </si>
  <si>
    <t xml:space="preserve">M_x0001__x0002__x000f_Ý_x0010_~_x0002_</t>
  </si>
  <si>
    <t xml:space="preserve">M_x0001__x0003__x000f_ ©ú@_x0001__x0002__x0006_M_x0001__x0004_Iý</t>
  </si>
  <si>
    <t xml:space="preserve">N_x0001__x000f_–_x0010_ý</t>
  </si>
  <si>
    <t xml:space="preserve">N_x0001__x0002__x000f__x0001_~_x0002_</t>
  </si>
  <si>
    <t xml:space="preserve">N_x0001__x0003__x000f_À_x0012_ù@_x0001__x0002__x0006_N_x0001__x0004_Iý</t>
  </si>
  <si>
    <t xml:space="preserve">O_x0001__x000f_–_x0010_ý</t>
  </si>
  <si>
    <t xml:space="preserve">O_x0001__x0002__x000f_‘_x0001_~_x0002_</t>
  </si>
  <si>
    <t xml:space="preserve">O_x0001__x0003__x000f_`:ú@_x0001__x0002__x0006_O_x0001__x0004_Iý</t>
  </si>
  <si>
    <t xml:space="preserve">P_x0001__x000f_–_x0010_ý</t>
  </si>
  <si>
    <t xml:space="preserve">P_x0001__x0002__x000f_’_x0001_~_x0002_</t>
  </si>
  <si>
    <t xml:space="preserve">P_x0001__x0003__x000f_À£ù@_x0001__x0002__x0006_P_x0001__x0004_Iý</t>
  </si>
  <si>
    <t xml:space="preserve">Q_x0001__x000f_–_x0010_ý</t>
  </si>
  <si>
    <t xml:space="preserve">Q_x0001__x0002__x000f_“_x0001_~_x0002_</t>
  </si>
  <si>
    <t xml:space="preserve">Q_x0001__x0003__x000f_¿ø@_x0001__x0002__x0006_Q_x0001__x0004_Iý</t>
  </si>
  <si>
    <t xml:space="preserve">R_x0001__x000f_–_x0010_ý</t>
  </si>
  <si>
    <t xml:space="preserve">R_x0001__x0002__x000f_”_x0001_~_x0002_</t>
  </si>
  <si>
    <t xml:space="preserve">R_x0001__x0003__x000f_@¦ù@_x0001__x0002__x0006_R_x0001__x0004_Iý</t>
  </si>
  <si>
    <t xml:space="preserve">S_x0001__x000f_–_x0010_ý</t>
  </si>
  <si>
    <t xml:space="preserve">S_x0001__x0002__x000f_Ô_x0010_~_x0002_</t>
  </si>
  <si>
    <t xml:space="preserve">S_x0001__x0003__x000f_àFú@_x0001__x0002__x0006_S_x0001__x0004_Iý</t>
  </si>
  <si>
    <t xml:space="preserve">T_x0001__x000f_–_x0010_ý</t>
  </si>
  <si>
    <t xml:space="preserve">T_x0001__x0002__x000f_•_x0001_~_x0002_</t>
  </si>
  <si>
    <t xml:space="preserve">T_x0001__x0003__x000f_`ðø@_x0001__x0002__x0006_T_x0001__x0004_Iý</t>
  </si>
  <si>
    <t xml:space="preserve">U_x0001__x000f_–_x0010_ý</t>
  </si>
  <si>
    <t xml:space="preserve">U_x0001__x0002__x000f_­_x0010_~_x0002_</t>
  </si>
  <si>
    <t xml:space="preserve">U_x0001__x0003__x000f_–ù@_x0001__x0002__x0006_U_x0001__x0004_Iý</t>
  </si>
  <si>
    <t xml:space="preserve">V_x0001__x000f_–_x0010_ý</t>
  </si>
  <si>
    <t xml:space="preserve">V_x0001__x0002__x000f_Ü_x0010_~_x0002_</t>
  </si>
  <si>
    <t xml:space="preserve">V_x0001__x0003__x000f_ ˜ú@_x0001__x0002__x0006_V_x0001__x0004_Iý</t>
  </si>
  <si>
    <t xml:space="preserve">W_x0001__x000f_–_x0010_ý</t>
  </si>
  <si>
    <t xml:space="preserve">W_x0001__x0002__x000f_Î_x0010_~_x0002_</t>
  </si>
  <si>
    <t xml:space="preserve">W_x0001__x0003__x000f_@ñù@_x0001__x0002__x0006_W_x0001__x0004_Iý</t>
  </si>
  <si>
    <t xml:space="preserve">X_x0001__x000f_–_x0010_ý</t>
  </si>
  <si>
    <t xml:space="preserve">X_x0001__x0002__x000f_¶_x0010_~_x0002_</t>
  </si>
  <si>
    <t xml:space="preserve">X_x0001__x0003__x000f_ Íù@_x0001__x0002__x0006_X_x0001__x0004_Iý</t>
  </si>
  <si>
    <t xml:space="preserve">Y_x0001__x000f_–_x0010_ý</t>
  </si>
  <si>
    <t xml:space="preserve">Y_x0001__x0002__x000f_¤_x0010_~_x0002_</t>
  </si>
  <si>
    <t xml:space="preserve">Y_x0001__x0003__x000f_àåö@_x0001__x0002__x0006_Y_x0001__x0004_Iý</t>
  </si>
  <si>
    <t xml:space="preserve">Z_x0001__x000f_–_x0010_ý</t>
  </si>
  <si>
    <t xml:space="preserve">Z_x0001__x0002__x000f_–_x0001_~_x0002_</t>
  </si>
  <si>
    <t xml:space="preserve">Z_x0001__x0003__x000f_@Åø@_x0001__x0002__x0006_Z_x0001__x0004_Iý</t>
  </si>
  <si>
    <t xml:space="preserve">[_x0001__x000f_–_x0010_ý</t>
  </si>
  <si>
    <t xml:space="preserve">[_x0001__x0002__x000f_—_x0001_~_x0002_</t>
  </si>
  <si>
    <t xml:space="preserve">[_x0001__x0003__x000f_Àéù@_x0001__x0002__x0006_[_x0001__x0004_Iý</t>
  </si>
  <si>
    <t xml:space="preserve">\_x0001__x000f_–_x0010_ý</t>
  </si>
  <si>
    <t xml:space="preserve">\_x0001__x0002__x000f_Õ_x0010_~_x0002_</t>
  </si>
  <si>
    <t xml:space="preserve">\_x0001__x0003__x000f_Oú@_x0001__x0002__x0006_\_x0001__x0004_Iý</t>
  </si>
  <si>
    <t xml:space="preserve">]_x0001__x000f_–_x0010_ý</t>
  </si>
  <si>
    <t xml:space="preserve">]_x0001__x0002__x000f_˜_x0001_~_x0002_</t>
  </si>
  <si>
    <t xml:space="preserve">]_x0001__x0003__x000f_@)ù@_x0001__x0002__x0006_]_x0001__x0004_Iý</t>
  </si>
  <si>
    <t xml:space="preserve">^_x0001__x000f_–_x0010_ý</t>
  </si>
  <si>
    <t xml:space="preserve">^_x0001__x0002__x000f_™_x0001_~_x0002_</t>
  </si>
  <si>
    <t xml:space="preserve">^_x0001__x0003__x000f_ Hú@_x0001__x0002__x0006_^_x0001__x0004_Iý</t>
  </si>
  <si>
    <t xml:space="preserve">__x0001__x000f_–_x0010_ý</t>
  </si>
  <si>
    <t xml:space="preserve">__x0001__x0002__x000f_Ñ_x0010_~_x0002_</t>
  </si>
  <si>
    <t xml:space="preserve">__x0001__x0003__x000f_€$ú@_x0001__x0002__x0006___x0001__x0004_I×D	l_x0002_4444444444444444444444444444444_x0008__x0002__x0010_`_x0001__x0005_ÿ_x0001__x000f__x0008__x0002__x0010_a_x0001__x0005_ÿ_x0001__x000f__x0008__x0002__x0010_b_x0001__x0005_ÿ_x0001__x000f__x0008__x0002__x0010_c_x0001__x0005_ÿ_x0001__x000f__x0008__x0002__x0010_d_x0001__x0005_ÿ_x0001__x000f__x0008__x0002__x0010_e_x0001__x0005_ÿ_x0001__x000f__x0008__x0002__x0010_f_x0001__x0005_ÿ_x0001__x000f__x0008__x0002__x0010_g_x0001__x0005_ÿ_x0001__x000f__x0008__x0002__x0010_h_x0001__x0005_ÿ_x0001__x000f__x0008__x0002__x0010_i_x0001__x0005_ÿ_x0001__x000f__x0008__x0002__x0010_j_x0001__x0005_ÿ_x0001__x000f__x0008__x0002__x0010_k_x0001__x0005_ÿ_x0001__x000f__x0008__x0002__x0010_l_x0001__x0005_ÿ_x0001__x000f__x0008__x0002__x0010_m_x0001__x0005_ÿ_x0001__x000f__x0008__x0002__x0010_n_x0001__x0005_ÿ_x0001__x000f__x0008__x0002__x0010_o_x0001__x0005_ÿ_x0001__x000f__x0008__x0002__x0010_p_x0001__x0005_ÿ_x0001__x000f__x0008__x0002__x0010_q_x0001__x0005_ÿ_x0001__x000f__x0008__x0002__x0010_r_x0001__x0005_ÿ_x0001__x000f__x0008__x0002__x0010_s_x0001__x0005_ÿ_x0001__x000f__x0008__x0002__x0010_t_x0001__x0005_ÿ_x0001__x000f__x0008__x0002__x0010_u_x0001__x0005_ÿ_x0001__x000f__x0008__x0002__x0010_v_x0001__x0005_ÿ_x0001__x000f__x0008__x0002__x0010_w_x0001__x0005_ÿ_x0001__x000f__x0008__x0002__x0010_x_x0001__x0005_ÿ_x0001__x000f__x0008__x0002__x0010_y_x0001__x0005_ÿ_x0001__x000f__x0008__x0002__x0010_z_x0001__x0005_ÿ_x0001__x000f__x0008__x0002__x0010_{_x0001__x0005_ÿ_x0001__x000f__x0008__x0002__x0010_|_x0001__x0005_ÿ_x0001__x000f__x0008__x0002__x0010_}_x0001__x0005_ÿ_x0001__x000f__x0008__x0002__x0010_~_x0001__x0005_ÿ_x0001__x000f__x0008__x0002__x0010__x0001__x0005_ÿ_x0001__x000f_ý</t>
  </si>
  <si>
    <t xml:space="preserve">`_x0001__x000f_–_x0010_ý</t>
  </si>
  <si>
    <t xml:space="preserve">`_x0001__x0002__x000f_š_x0001_~_x0002_</t>
  </si>
  <si>
    <t xml:space="preserve">`_x0001__x0003__x000f_ ø@_x0001__x0002__x0006_`_x0001__x0004_Iý</t>
  </si>
  <si>
    <t xml:space="preserve">a_x0001__x000f_–_x0010_ý</t>
  </si>
  <si>
    <t xml:space="preserve">a_x0001__x0002__x000f_²_x0010_~_x0002_</t>
  </si>
  <si>
    <t xml:space="preserve">a_x0001__x0003__x000f_Ãù@_x0001__x0002__x0006_a_x0001__x0004_Iý</t>
  </si>
  <si>
    <t xml:space="preserve">b_x0001__x000f_–_x0010_ý</t>
  </si>
  <si>
    <t xml:space="preserve">b_x0001__x0002__x000f_™_x0010_~_x0002_</t>
  </si>
  <si>
    <t xml:space="preserve">b_x0001__x0003__x000f_@^ö@_x0001__x0002__x0006_b_x0001__x0004_Iý</t>
  </si>
  <si>
    <t xml:space="preserve">c_x0001__x000f_–_x0010_ý</t>
  </si>
  <si>
    <t xml:space="preserve">c_x0001__x0002__x000f_Ÿ_x0010_~_x0002_</t>
  </si>
  <si>
    <t xml:space="preserve">c_x0001__x0003__x000f_ œö@_x0001__x0002__x0006_c_x0001__x0004_Iý</t>
  </si>
  <si>
    <t xml:space="preserve">d_x0001__x000f_–_x0010_ý</t>
  </si>
  <si>
    <t xml:space="preserve">d_x0001__x0002__x000f_´_x0010_~_x0002_</t>
  </si>
  <si>
    <t xml:space="preserve">d_x0001__x0003__x000f_ÀÆù@_x0001__x0002__x0006_d_x0001__x0004_Iý</t>
  </si>
  <si>
    <t xml:space="preserve">e_x0001__x000f_–_x0010_ý</t>
  </si>
  <si>
    <t xml:space="preserve">e_x0001__x0002__x000f_›_x0001_~_x0002_</t>
  </si>
  <si>
    <t xml:space="preserve">e_x0001__x0003__x000f_`åù@_x0001__x0002__x0006_e_x0001__x0004_Iý</t>
  </si>
  <si>
    <t xml:space="preserve">f_x0001__x000f_–_x0010_ý</t>
  </si>
  <si>
    <t xml:space="preserve">f_x0001__x0002__x000f_œ_x0001_~_x0002_</t>
  </si>
  <si>
    <t xml:space="preserve">f_x0001__x0003__x000f_€Vú@_x0001__x0002__x0006_f_x0001__x0004_Iý</t>
  </si>
  <si>
    <t xml:space="preserve">g_x0001__x000f_–_x0010_ý</t>
  </si>
  <si>
    <t xml:space="preserve">g_x0001__x0002__x000f_Ó_x0010_~_x0002_</t>
  </si>
  <si>
    <t xml:space="preserve">g_x0001__x0003__x000f_@7ú@_x0001__x0002__x0006_g_x0001__x0004_Iý</t>
  </si>
  <si>
    <t xml:space="preserve">h_x0001__x000f_–_x0010_ý</t>
  </si>
  <si>
    <t xml:space="preserve">h_x0001__x0002__x000f__x0001_~_x0002_</t>
  </si>
  <si>
    <t xml:space="preserve">h_x0001__x0003__x000f_à7ú@_x0001__x0002__x0006_h_x0001__x0004_Iý</t>
  </si>
  <si>
    <t xml:space="preserve">i_x0001__x000f_–_x0010_ý</t>
  </si>
  <si>
    <t xml:space="preserve">i_x0001__x0002__x000f_›_x0010_~_x0002_</t>
  </si>
  <si>
    <t xml:space="preserve">i_x0001__x0003__x000f_ Øø@_x0001__x0002__x0006_i_x0001__x0004_Iý</t>
  </si>
  <si>
    <t xml:space="preserve">j_x0001__x000f_–_x0010_ý</t>
  </si>
  <si>
    <t xml:space="preserve">j_x0001__x0002__x000f_Ë_x0010_~_x0002_</t>
  </si>
  <si>
    <t xml:space="preserve">j_x0001__x0003__x000f_ æù@_x0001__x0002__x0006_j_x0001__x0004_Iý</t>
  </si>
  <si>
    <t xml:space="preserve">k_x0001__x000f_–_x0010_ý</t>
  </si>
  <si>
    <t xml:space="preserve">k_x0001__x0002__x000f_ž_x0001_~_x0002_</t>
  </si>
  <si>
    <t xml:space="preserve">k_x0001__x0003__x000f_ _x0019_ù@_x0001__x0002__x0006_k_x0001__x0004_Iý</t>
  </si>
  <si>
    <t xml:space="preserve">l_x0001__x000f_–_x0010_ý</t>
  </si>
  <si>
    <t xml:space="preserve">l_x0001__x0002__x000f__x0010_~_x0002_</t>
  </si>
  <si>
    <t xml:space="preserve">l_x0001__x0003__x000f_ qö@_x0001__x0002__x0006_l_x0001__x0004_Iý</t>
  </si>
  <si>
    <t xml:space="preserve">m_x0001__x000f_–_x0010_ý</t>
  </si>
  <si>
    <t xml:space="preserve">m_x0001__x0002__x000f_Ÿ_x0001_~_x0002_</t>
  </si>
  <si>
    <t xml:space="preserve">m_x0001__x0003__x000f_€_x0011_ù@_x0001__x0002__x0006_m_x0001__x0004_Iý</t>
  </si>
  <si>
    <t xml:space="preserve">n_x0001__x000f_–_x0010_ý</t>
  </si>
  <si>
    <t xml:space="preserve">n_x0001__x0002__x000f_š_x0010_~_x0002_</t>
  </si>
  <si>
    <t xml:space="preserve">n_x0001__x0003__x000f_@cö@_x0001__x0002__x0006_n_x0001__x0004_Iý</t>
  </si>
  <si>
    <t xml:space="preserve">o_x0001__x000f_–_x0010_ý</t>
  </si>
  <si>
    <t xml:space="preserve">o_x0001__x0002__x000f_Ê_x0010_~_x0002_</t>
  </si>
  <si>
    <t xml:space="preserve">o_x0001__x0003__x000f_¾ù@_x0001__x0002__x0006_o_x0001__x0004_Iý</t>
  </si>
  <si>
    <t xml:space="preserve">p_x0001__x000f_–_x0010_ý</t>
  </si>
  <si>
    <t xml:space="preserve">p_x0001__x0002__x000f_ _x0001_~_x0002_</t>
  </si>
  <si>
    <t xml:space="preserve">p_x0001__x0003__x000f_àÄù@_x0001__x0002__x0006_p_x0001__x0004_Iý</t>
  </si>
  <si>
    <t xml:space="preserve">q_x0001__x000f_–_x0010_ý</t>
  </si>
  <si>
    <t xml:space="preserve">q_x0001__x0002__x000f_©_x0010_~_x0002_</t>
  </si>
  <si>
    <t xml:space="preserve">q_x0001__x0003__x000f_À…ù@_x0001__x0002__x0006_q_x0001__x0004_Iý</t>
  </si>
  <si>
    <t xml:space="preserve">r_x0001__x000f_–_x0010_ý</t>
  </si>
  <si>
    <t xml:space="preserve">r_x0001__x0002__x000f_¡_x0001_~_x0002_</t>
  </si>
  <si>
    <t xml:space="preserve">r_x0001__x0003__x000f_`Œø@_x0001__x0002__x0006_r_x0001__x0004_Iý</t>
  </si>
  <si>
    <t xml:space="preserve">s_x0001__x000f_–_x0010_ý</t>
  </si>
  <si>
    <t xml:space="preserve">s_x0001__x0002__x000f_¢_x0001_~_x0002_</t>
  </si>
  <si>
    <t xml:space="preserve">s_x0001__x0003__x000f_Pù@_x0001__x0002__x0006_s_x0001__x0004_Iý</t>
  </si>
  <si>
    <t xml:space="preserve">t_x0001__x000f_–_x0010_ý</t>
  </si>
  <si>
    <t xml:space="preserve">t_x0001__x0002__x000f_£_x0001_~_x0002_</t>
  </si>
  <si>
    <t xml:space="preserve">t_x0001__x0003__x000f_@eù@_x0001__x0002__x0006_t_x0001__x0004_Iý</t>
  </si>
  <si>
    <t xml:space="preserve">u_x0001__x000f_–_x0010_ý</t>
  </si>
  <si>
    <t xml:space="preserve">u_x0001__x0002__x000f_¬_x0010_~_x0002_</t>
  </si>
  <si>
    <t xml:space="preserve">u_x0001__x0003__x000f_@’ù@_x0001__x0002__x0006_u_x0001__x0004_Iý</t>
  </si>
  <si>
    <t xml:space="preserve">v_x0001__x000f_–_x0010_ý</t>
  </si>
  <si>
    <t xml:space="preserve">v_x0001__x0002__x000f_¤_x0001_~_x0002_</t>
  </si>
  <si>
    <t xml:space="preserve">v_x0001__x0003__x000f_À¸ø@_x0001__x0002__x0006_v_x0001__x0004_Iý</t>
  </si>
  <si>
    <t xml:space="preserve">w_x0001__x000f_–_x0010_ý</t>
  </si>
  <si>
    <t xml:space="preserve">w_x0001__x0002__x000f_¥_x0001_~_x0002_</t>
  </si>
  <si>
    <t xml:space="preserve">w_x0001__x0003__x000f_À:ù@_x0001__x0002__x0006_w_x0001__x0004_Iý</t>
  </si>
  <si>
    <t xml:space="preserve">x_x0001__x000f_–_x0010_ý</t>
  </si>
  <si>
    <t xml:space="preserve">x_x0001__x0002__x000f_¸_x0010_~_x0002_</t>
  </si>
  <si>
    <t xml:space="preserve">x_x0001__x0003__x000f_ÀÕù@_x0001__x0002__x0006_x_x0001__x0004_Iý</t>
  </si>
  <si>
    <t xml:space="preserve">y_x0001__x000f_–_x0010_ý</t>
  </si>
  <si>
    <t xml:space="preserve">y_x0001__x0002__x000f_à_x0010_~_x0002_</t>
  </si>
  <si>
    <t xml:space="preserve">y_x0001__x0003__x000f_ Âú@_x0001__x0002__x0006_y_x0001__x0004_I_x0001__x0002__x0006_z_x0001__x0004_Iý</t>
  </si>
  <si>
    <t xml:space="preserve">{_x0001__x000f_J_x0016_ý</t>
  </si>
  <si>
    <t xml:space="preserve">{_x0001__x0002__x000f_K_x0016_~_x0002_</t>
  </si>
  <si>
    <t xml:space="preserve">{_x0001__x0003__x000f_€qí@_x0001__x0002__x0006_{_x0001__x0004_Iý</t>
  </si>
  <si>
    <t xml:space="preserve">|_x0001__x000f_J_x0016_ý</t>
  </si>
  <si>
    <t xml:space="preserve">|_x0001__x0002__x000f_¦_x0001_~_x0002_</t>
  </si>
  <si>
    <t xml:space="preserve">|_x0001__x0003__x000f_Îí@_x0001__x0002__x0006_|_x0001__x0004_Iý</t>
  </si>
  <si>
    <t xml:space="preserve">}_x0001__x000f_J_x0016_ý</t>
  </si>
  <si>
    <t xml:space="preserve">}_x0001__x0002__x000f_§_x0001_~_x0002_</t>
  </si>
  <si>
    <t xml:space="preserve">}_x0001__x0003__x000f_@±í@_x0001__x0002__x0006_}_x0001__x0004_Iý</t>
  </si>
  <si>
    <t xml:space="preserve">~_x0001__x000f_J_x0016_ý</t>
  </si>
  <si>
    <t xml:space="preserve">~_x0001__x0002__x000f_U_x0016_~_x0002_</t>
  </si>
  <si>
    <t xml:space="preserve">~_x0001__x0003__x000f_À:î@_x0001__x0002__x0006_~_x0001__x0004_Iý</t>
  </si>
  <si>
    <t xml:space="preserve">_x0001__x000f_J_x0016_ý</t>
  </si>
  <si>
    <t xml:space="preserve">_x0001__x0002__x000f_¨_x0001_~_x0002_</t>
  </si>
  <si>
    <t xml:space="preserve">_x0001__x0003__x000f_À0î@_x0001__x0002__x0006__x0001__x0004_I×DÖ_x0008_l_x0002_44444444444444444444444444</t>
  </si>
  <si>
    <t xml:space="preserve">4444_x0008__x0002__x0010_€_x0001__x0005_ÿ_x0001__x000f__x0008__x0002__x0010__x0001__x0005_ÿ_x0001__x000f__x0008__x0002__x0010_‚_x0001__x0005_ÿ_x0001__x000f__x0008__x0002__x0010_ƒ_x0001__x0005_ÿ_x0001__x000f__x0008__x0002__x0010_„_x0001__x0005_ÿ_x0001__x000f__x0008__x0002__x0010_…_x0001__x0005_ÿ_x0001__x000f__x0008__x0002__x0010_†_x0001__x0005_ÿ_x0001__x000f__x0008__x0002__x0010_‡_x0001__x0005_ÿ_x0001__x000f__x0008__x0002__x0010_ˆ_x0001__x0005_ÿ_x0001__x000f__x0008__x0002__x0010_‰_x0001__x0005_ÿ_x0001__x000f__x0008__x0002__x0010_Š_x0001__x0005_ÿ_x0001__x000f__x0008__x0002__x0010_‹_x0001__x0005_ÿ_x0001__x000f__x0008__x0002__x0010_Œ_x0001__x0005_ÿ_x0001__x000f__x0008__x0002__x0010__x0001__x0005_ÿ_x0001__x000f__x0008__x0002__x0010_Ž_x0001__x0005_ÿ_x0001__x000f__x0008__x0002__x0010__x0001__x0005_ÿ_x0001__x000f__x0008__x0002__x0010__x0001__x0005_ÿ_x0001__x000f__x0008__x0002__x0010_‘_x0001__x0005_ÿ_x0001__x000f__x0008__x0002__x0010_’_x0001__x0005_ÿ_x0001__x000f__x0008__x0002__x0010_“_x0001__x0005_ÿ_x0001__x000f__x0008__x0002__x0010_”_x0001__x0005_ÿ_x0001__x000f__x0008__x0002__x0010_•_x0001__x0005_ÿ_x0001__x000f__x0008__x0002__x0010_–_x0001__x0005_ÿ_x0001__x000f__x0008__x0002__x0010_—_x0001__x0005_ÿ_x0001__x000f__x0008__x0002__x0010_˜_x0001__x0005_ÿ_x0001__x000f__x0008__x0002__x0010_™_x0001__x0005_ÿ_x0001__x000f__x0008__x0002__x0010_š_x0001__x0005_ÿ_x0001__x000f__x0008__x0002__x0010_›_x0001__x0005_ÿ_x0001__x000f__x0008__x0002__x0010_œ_x0001__x0005_ÿ_x0001__x000f__x0008__x0002__x0010__x0001__x0005_ÿ_x0001__x000f__x0008__x0002__x0010_ž_x0001__x0005_ÿ_x0001__x000f__x0008__x0002__x0010_Ÿ_x0001__x0005_ÿ_x0001__x000f_ý</t>
  </si>
  <si>
    <t xml:space="preserve">€_x0001__x000f_J_x0016_ý</t>
  </si>
  <si>
    <t xml:space="preserve">€_x0001__x0002__x000f_O_x0016_~_x0002_</t>
  </si>
  <si>
    <t xml:space="preserve">€_x0001__x0003__x000f_°í@_x0001__x0002__x0006_€_x0001__x0004_Iý</t>
  </si>
  <si>
    <t xml:space="preserve">_x0001__x000f_J_x0016_ý</t>
  </si>
  <si>
    <t xml:space="preserve">_x0001__x0002__x000f_N_x0016_~_x0002_</t>
  </si>
  <si>
    <t xml:space="preserve">_x0001__x0003__x000f_À¤í@_x0001__x0002__x0006__x0001__x0004_Iý</t>
  </si>
  <si>
    <t xml:space="preserve">‚_x0001__x000f_J_x0016_ý</t>
  </si>
  <si>
    <t xml:space="preserve">‚_x0001__x0002__x000f_©_x0001_~_x0002_</t>
  </si>
  <si>
    <t xml:space="preserve">‚_x0001__x0003__x000f_Àí@_x0001__x0002__x0006_‚_x0001__x0004_Iý</t>
  </si>
  <si>
    <t xml:space="preserve">ƒ_x0001__x000f_J_x0016_ý</t>
  </si>
  <si>
    <t xml:space="preserve">ƒ_x0001__x0002__x000f_ª_x0001_~_x0002_</t>
  </si>
  <si>
    <t xml:space="preserve">ƒ_x0001__x0003__x000f_@_x001f_î@_x0001__x0002__x0006_ƒ_x0001__x0004_Iý</t>
  </si>
  <si>
    <t xml:space="preserve">„_x0001__x000f_J_x0016_ý</t>
  </si>
  <si>
    <t xml:space="preserve">„_x0001__x0002__x000f_«_x0001_~_x0002_</t>
  </si>
  <si>
    <t xml:space="preserve">„_x0001__x0003__x000f_@=î@_x0001__x0002__x0006_„_x0001__x0004_Iý</t>
  </si>
  <si>
    <t xml:space="preserve">…_x0001__x000f_J_x0016_ý</t>
  </si>
  <si>
    <t xml:space="preserve">…_x0001__x0002__x000f_¬_x0001_~_x0002_</t>
  </si>
  <si>
    <t xml:space="preserve">…_x0001__x0003__x000f__x000f_î@_x0001__x0002__x0006_…_x0001__x0004_Iý</t>
  </si>
  <si>
    <t xml:space="preserve">†_x0001__x000f_J_x0016_ý</t>
  </si>
  <si>
    <t xml:space="preserve">†_x0001__x0002__x000f_­_x0001_~_x0002_</t>
  </si>
  <si>
    <t xml:space="preserve">†_x0001__x0003__x000f_€”í@_x0001__x0002__x0006_†_x0001__x0004_Iý</t>
  </si>
  <si>
    <t xml:space="preserve">‡_x0001__x000f_J_x0016_ý</t>
  </si>
  <si>
    <t xml:space="preserve">‡_x0001__x0002__x000f_®_x0001_~_x0002_</t>
  </si>
  <si>
    <t xml:space="preserve">‡_x0001__x0003__x000f_—í@_x0001__x0002__x0006_‡_x0001__x0004_Iý</t>
  </si>
  <si>
    <t xml:space="preserve">ˆ_x0001__x000f_J_x0016_ý</t>
  </si>
  <si>
    <t xml:space="preserve">ˆ_x0001__x0002__x000f_Q_x0016_~_x0002_</t>
  </si>
  <si>
    <t xml:space="preserve">ˆ_x0001__x0003__x000f_Ààí@_x0001__x0002__x0006_ˆ_x0001__x0004_Iý</t>
  </si>
  <si>
    <t xml:space="preserve">‰_x0001__x000f_J_x0016_ý</t>
  </si>
  <si>
    <t xml:space="preserve">‰_x0001__x0002__x000f_¯_x0001_~_x0002_</t>
  </si>
  <si>
    <t xml:space="preserve">‰_x0001__x0003__x000f_-î@_x0001__x0002__x0006_‰_x0001__x0004_Iý</t>
  </si>
  <si>
    <t xml:space="preserve">Š_x0001__x000f_J_x0016_ý</t>
  </si>
  <si>
    <t xml:space="preserve">Š_x0001__x0002__x000f_°_x0001_~_x0002_</t>
  </si>
  <si>
    <t xml:space="preserve">Š_x0001__x0003__x000f_€øí@_x0001__x0002__x0006_Š_x0001__x0004_Iý</t>
  </si>
  <si>
    <t xml:space="preserve">‹_x0001__x000f_J_x0016_ý</t>
  </si>
  <si>
    <t xml:space="preserve">‹_x0001__x0002__x000f_±_x0001_~_x0002_</t>
  </si>
  <si>
    <t xml:space="preserve">‹_x0001__x0003__x000f_Àþí@_x0001__x0002__x0006_‹_x0001__x0004_Iý</t>
  </si>
  <si>
    <t xml:space="preserve">Œ_x0001__x000f_J_x0016_ý</t>
  </si>
  <si>
    <t xml:space="preserve">Œ_x0001__x0002__x000f_T_x0016_~_x0002_</t>
  </si>
  <si>
    <t xml:space="preserve">Œ_x0001__x0003__x000f_À+î@_x0001__x0002__x0006_Œ_x0001__x0004_Iý</t>
  </si>
  <si>
    <t xml:space="preserve">_x0001__x000f_J_x0016_ý</t>
  </si>
  <si>
    <t xml:space="preserve">_x0001__x0002__x000f_²_x0001_~_x0002_</t>
  </si>
  <si>
    <t xml:space="preserve">_x0001__x0003__x000f__x001e_î@_x0001__x0002__x0006__x0001__x0004_Iý</t>
  </si>
  <si>
    <t xml:space="preserve">Ž_x0001__x000f_J_x0016_ý</t>
  </si>
  <si>
    <t xml:space="preserve">Ž_x0001__x0002__x000f_R_x0016_~_x0002_</t>
  </si>
  <si>
    <t xml:space="preserve">Ž_x0001__x0003__x000f_âí@_x0001__x0002__x0006_Ž_x0001__x0004_Iý</t>
  </si>
  <si>
    <t xml:space="preserve">_x0001__x000f_J_x0016_ý</t>
  </si>
  <si>
    <t xml:space="preserve">_x0001__x0002__x000f_³_x0001_~_x0002_</t>
  </si>
  <si>
    <t xml:space="preserve">_x0001__x0003__x000f_À_x0008_î@_x0001__x0002__x0006__x0001__x0004_Iý</t>
  </si>
  <si>
    <t xml:space="preserve">_x0001__x000f_J_x0016_ý</t>
  </si>
  <si>
    <t xml:space="preserve">_x0001__x0002__x000f_´_x0001_~_x0002_</t>
  </si>
  <si>
    <t xml:space="preserve">_x0001__x0003__x000f_Äí@_x0001__x0002__x0006__x0001__x0004_Iý</t>
  </si>
  <si>
    <t xml:space="preserve">‘_x0001__x000f_J_x0016_ý</t>
  </si>
  <si>
    <t xml:space="preserve">‘_x0001__x0002__x000f_µ_x0001_~_x0002_</t>
  </si>
  <si>
    <t xml:space="preserve">‘_x0001__x0003__x000f_€9î@_x0001__x0002__x0006_‘_x0001__x0004_Iý</t>
  </si>
  <si>
    <t xml:space="preserve">’_x0001__x000f_J_x0016_ý</t>
  </si>
  <si>
    <t xml:space="preserve">’_x0001__x0002__x000f_S_x0016_~_x0002_</t>
  </si>
  <si>
    <t xml:space="preserve">’_x0001__x0003__x000f_À_x0012_î@_x0001__x0002__x0006_’_x0001__x0004_Iý</t>
  </si>
  <si>
    <t xml:space="preserve">“_x0001__x000f_J_x0016_ý</t>
  </si>
  <si>
    <t xml:space="preserve">“_x0001__x0002__x000f_¶_x0001_~_x0002_</t>
  </si>
  <si>
    <t xml:space="preserve">“_x0001__x0003__x000f_€ î@_x0001__x0002__x0006_“_x0001__x0004_Iý</t>
  </si>
  <si>
    <t xml:space="preserve">”_x0001__x000f_J_x0016_ý</t>
  </si>
  <si>
    <t xml:space="preserve">”_x0001__x0002__x000f_P_x0016_~_x0002_</t>
  </si>
  <si>
    <t xml:space="preserve">”_x0001__x0003__x000f_@»í@_x0001__x0002__x0006_”_x0001__x0004_Iý</t>
  </si>
  <si>
    <t xml:space="preserve">•_x0001__x000f_J_x0016_ý</t>
  </si>
  <si>
    <t xml:space="preserve">•_x0001__x0002__x000f_L_x0016_~_x0002_</t>
  </si>
  <si>
    <t xml:space="preserve">•_x0001__x0003__x000f_@í@_x0001__x0002__x0006_•_x0001__x0004_Iý</t>
  </si>
  <si>
    <t xml:space="preserve">–_x0001__x000f_J_x0016_ý</t>
  </si>
  <si>
    <t xml:space="preserve">–_x0001__x0002__x000f_·_x0001_~_x0002_</t>
  </si>
  <si>
    <t xml:space="preserve">–_x0001__x0003__x000f_€Õí@_x0001__x0002__x0006_–_x0001__x0004_Iý</t>
  </si>
  <si>
    <t xml:space="preserve">—_x0001__x000f_J_x0016_ý</t>
  </si>
  <si>
    <t xml:space="preserve">—_x0001__x0002__x000f_M_x0016_~_x0002_</t>
  </si>
  <si>
    <t xml:space="preserve">—_x0001__x0003__x000f_í@_x0001__x0002__x0006_—_x0001__x0004_Iý</t>
  </si>
  <si>
    <t xml:space="preserve">˜_x0001__x000f_J_x0016_ý</t>
  </si>
  <si>
    <t xml:space="preserve">˜_x0001__x0002__x000f_¸_x0001_~_x0002_</t>
  </si>
  <si>
    <t xml:space="preserve">˜_x0001__x0003__x000f_€£í@_x0001__x0002__x0006_˜_x0001__x0004_Iý</t>
  </si>
  <si>
    <t xml:space="preserve">™_x0001__x000f_J_x0016_ý</t>
  </si>
  <si>
    <t xml:space="preserve">™_x0001__x0002__x000f_¹_x0001_~_x0002_</t>
  </si>
  <si>
    <t xml:space="preserve">™_x0001__x0003__x000f__x0014_î@_x0001__x0002__x0006_™_x0001__x0004_I_x0001__x0002__x0006_š_x0001__x0004_Iý</t>
  </si>
  <si>
    <t xml:space="preserve">›_x0001__x000f_o_x0016_ý</t>
  </si>
  <si>
    <t xml:space="preserve">›_x0001__x0002__x000f_º_x0001_~_x0002_</t>
  </si>
  <si>
    <t xml:space="preserve">›_x0001__x0003__x000f_7ô@_x0001__x0002__x0006_›_x0001__x0004_Iý</t>
  </si>
  <si>
    <t xml:space="preserve">œ_x0001__x000f_o_x0016_ý</t>
  </si>
  <si>
    <t xml:space="preserve">œ_x0001__x0002__x000f_‰_x0010_~_x0002_</t>
  </si>
  <si>
    <t xml:space="preserve">œ_x0001__x0003__x000f_iô@_x0001__x0002__x0006_œ_x0001__x0004_Iý</t>
  </si>
  <si>
    <t xml:space="preserve">_x0001__x000f_o_x0016_ý</t>
  </si>
  <si>
    <t xml:space="preserve">_x0001__x0002__x000f_»_x0001_~_x0002_</t>
  </si>
  <si>
    <t xml:space="preserve">_x0001__x0003__x000f_`¸ô@_x0001__x0002__x0006__x0001__x0004_Iý</t>
  </si>
  <si>
    <t xml:space="preserve">ž_x0001__x000f_o_x0016_ý</t>
  </si>
  <si>
    <t xml:space="preserve">ž_x0001__x0002__x000f_¼_x0001_~_x0002_</t>
  </si>
  <si>
    <t xml:space="preserve">ž_x0001__x0003__x000f_ ùó@_x0001__x0002__x0006_ž_x0001__x0004_Iý</t>
  </si>
  <si>
    <t xml:space="preserve">Ÿ_x0001__x000f_o_x0016_ý</t>
  </si>
  <si>
    <t xml:space="preserve">Ÿ_x0001__x0002__x000f_½_x0001_~_x0002_</t>
  </si>
  <si>
    <t xml:space="preserve">Ÿ_x0001__x0003__x000f_ —ó@_x0001__x0002__x0006_Ÿ_x0001__x0004_I×DÖ_x0008_l_x0002_44444444444444444444444444</t>
  </si>
  <si>
    <t xml:space="preserve">4444_x0008__x0002__x0010_ _x0001__x0005_ÿ_x0001__x000f__x0008__x0002__x0010_¡_x0001__x0005_ÿ_x0001__x000f__x0008__x0002__x0010_¢_x0001__x0005_ÿ_x0001__x000f__x0008__x0002__x0010_£_x0001__x0005_ÿ_x0001__x000f__x0008__x0002__x0010_¤_x0001__x0005_ÿ_x0001__x000f__x0008__x0002__x0010_¥_x0001__x0005_ÿ_x0001__x000f__x0008__x0002__x0010_¦_x0001__x0005_ÿ_x0001__x000f__x0008__x0002__x0010_§_x0001__x0005_ÿ_x0001__x000f__x0008__x0002__x0010_¨_x0001__x0005_ÿ_x0001__x000f__x0008__x0002__x0010_©_x0001__x0005_ÿ_x0001__x000f__x0008__x0002__x0010_ª_x0001__x0005_ÿ_x0001__x000f__x0008__x0002__x0010_«_x0001__x0005_ÿ_x0001__x000f__x0008__x0002__x0010_¬_x0001__x0005_ÿ_x0001__x000f__x0008__x0002__x0010_­_x0001__x0005_ÿ_x0001__x000f__x0008__x0002__x0010_®_x0001__x0005_ÿ_x0001__x000f__x0008__x0002__x0010_¯_x0001__x0005_ÿ_x0001__x000f__x0008__x0002__x0010_°_x0001__x0005_ÿ_x0001__x000f__x0008__x0002__x0010_±_x0001__x0005_ÿ_x0001__x000f__x0008__x0002__x0010_²_x0001__x0005_ÿ_x0001__x000f__x0008__x0002__x0010_³_x0001__x0005_ÿ_x0001__x000f__x0008__x0002__x0010_´_x0001__x0005_ÿ_x0001__x000f__x0008__x0002__x0010_µ_x0001__x0005_ÿ_x0001__x000f__x0008__x0002__x0010_¶_x0001__x0005_ÿ_x0001__x000f__x0008__x0002__x0010_·_x0001__x0005_ÿ_x0001__x000f__x0008__x0002__x0010_¸_x0001__x0005_ÿ_x0001__x000f__x0008__x0002__x0010_¹_x0001__x0005_ÿ_x0001__x000f__x0008__x0002__x0010_º_x0001__x0005_ÿ_x0001__x000f__x0008__x0002__x0010_»_x0001__x0005_ÿ_x0001__x000f__x0008__x0002__x0010_¼_x0001__x0005_ÿ_x0001__x000f__x0008__x0002__x0010_½_x0001__x0005_ÿ_x0001__x000f__x0008__x0002__x0010_¾_x0001__x0005_ÿ_x0001__x000f__x0008__x0002__x0010_¿_x0001__x0005_ÿ_x0001__x000f_ý</t>
  </si>
  <si>
    <t xml:space="preserve"> _x0001__x000f_o_x0016_ý</t>
  </si>
  <si>
    <t xml:space="preserve"> _x0001__x0002__x000f_ˆ_x0010_~_x0002_</t>
  </si>
  <si>
    <t xml:space="preserve"> _x0001__x0003__x000f_ +ô@_x0001__x0002__x0006_ _x0001__x0004_Iý</t>
  </si>
  <si>
    <t xml:space="preserve">¡_x0001__x000f_o_x0016_ý</t>
  </si>
  <si>
    <t xml:space="preserve">¡_x0001__x0002__x000f_¾_x0001_~_x0002_</t>
  </si>
  <si>
    <t xml:space="preserve">¡_x0001__x0003__x000f_€aô@_x0001__x0002__x0006_¡_x0001__x0004_Iý</t>
  </si>
  <si>
    <t xml:space="preserve">¢_x0001__x000f_o_x0016_ý</t>
  </si>
  <si>
    <t xml:space="preserve">¢_x0001__x0002__x000f_¿_x0001_~_x0002_</t>
  </si>
  <si>
    <t xml:space="preserve">¢_x0001__x0003__x000f_€Þô@_x0001__x0002__x0006_¢_x0001__x0004_Iý</t>
  </si>
  <si>
    <t xml:space="preserve">£_x0001__x000f_o_x0016_ý</t>
  </si>
  <si>
    <t xml:space="preserve">£_x0001__x0002__x000f_‡_x0010_~_x0002_</t>
  </si>
  <si>
    <t xml:space="preserve">£_x0001__x0003__x000f_ûó@_x0001__x0002__x0006_£_x0001__x0004_Iý</t>
  </si>
  <si>
    <t xml:space="preserve">¤_x0001__x000f_o_x0016_ý</t>
  </si>
  <si>
    <t xml:space="preserve">¤_x0001__x0002__x000f_À_x0001_~_x0002_</t>
  </si>
  <si>
    <t xml:space="preserve">¤_x0001__x0003__x000f_àô@_x0001__x0002__x0006_¤_x0001__x0004_Iý</t>
  </si>
  <si>
    <t xml:space="preserve">¥_x0001__x000f_o_x0016_ý</t>
  </si>
  <si>
    <t xml:space="preserve">¥_x0001__x0002__x000f_Š_x0010_~_x0002_</t>
  </si>
  <si>
    <t xml:space="preserve">¥_x0001__x0003__x000f_ qô@_x0001__x0002__x0006_¥_x0001__x0004_Iý</t>
  </si>
  <si>
    <t xml:space="preserve">¦_x0001__x000f_o_x0016_ý</t>
  </si>
  <si>
    <t xml:space="preserve">¦_x0001__x0002__x000f_Á_x0001_~_x0002_</t>
  </si>
  <si>
    <t xml:space="preserve">¦_x0001__x0003__x000f_ ˆó@_x0001__x0002__x0006_¦_x0001__x0004_Iý</t>
  </si>
  <si>
    <t xml:space="preserve">§_x0001__x000f_o_x0016_ý</t>
  </si>
  <si>
    <t xml:space="preserve">§_x0001__x0002__x000f_„_x0010_~_x0002_</t>
  </si>
  <si>
    <t xml:space="preserve">§_x0001__x0003__x000f_€¼ó@_x0001__x0002__x0006_§_x0001__x0004_Iý</t>
  </si>
  <si>
    <t xml:space="preserve">¨_x0001__x000f_o_x0016_ý</t>
  </si>
  <si>
    <t xml:space="preserve">¨_x0001__x0002__x000f_Â_x0001_~_x0002_</t>
  </si>
  <si>
    <t xml:space="preserve">¨_x0001__x0003__x000f_ _x0012_ô@_x0001__x0002__x0006_¨_x0001__x0004_Iý</t>
  </si>
  <si>
    <t xml:space="preserve">©_x0001__x000f_o_x0016_ý</t>
  </si>
  <si>
    <t xml:space="preserve">©_x0001__x0002__x000f_Ã_x0001_~_x0002_</t>
  </si>
  <si>
    <t xml:space="preserve">©_x0001__x0003__x000f_à_x0015_ô@_x0001__x0002__x0006_©_x0001__x0004_Iý</t>
  </si>
  <si>
    <t xml:space="preserve">ª_x0001__x000f_o_x0016_ý</t>
  </si>
  <si>
    <t xml:space="preserve">ª_x0001__x0002__x000f_Ä_x0001_~_x0002_</t>
  </si>
  <si>
    <t xml:space="preserve">ª_x0001__x0003__x000f_@µô@_x0001__x0002__x0006_ª_x0001__x0004_Iý</t>
  </si>
  <si>
    <t xml:space="preserve">«_x0001__x000f_o_x0016_ý</t>
  </si>
  <si>
    <t xml:space="preserve">«_x0001__x0002__x000f_Å_x0001_~_x0002_</t>
  </si>
  <si>
    <t xml:space="preserve">«_x0001__x0003__x000f_@Lô@_x0001__x0002__x0006_«_x0001__x0004_Iý</t>
  </si>
  <si>
    <t xml:space="preserve">¬_x0001__x000f_o_x0016_ý</t>
  </si>
  <si>
    <t xml:space="preserve">¬_x0001__x0002__x000f_Æ_x0001_~_x0002_</t>
  </si>
  <si>
    <t xml:space="preserve">¬_x0001__x0003__x000f_ €ô@_x0001__x0002__x0006_¬_x0001__x0004_Iý</t>
  </si>
  <si>
    <t xml:space="preserve">­_x0001__x000f_o_x0016_ý</t>
  </si>
  <si>
    <t xml:space="preserve">­_x0001__x0002__x000f_Ç_x0001_~_x0002_</t>
  </si>
  <si>
    <t xml:space="preserve">­_x0001__x0003__x000f_À”ô@_x0001__x0002__x0006_­_x0001__x0004_Iý</t>
  </si>
  <si>
    <t xml:space="preserve">®_x0001__x000f_o_x0016_ý</t>
  </si>
  <si>
    <t xml:space="preserve">®_x0001__x0002__x000f_p_x0016_~_x0002_</t>
  </si>
  <si>
    <t xml:space="preserve">®_x0001__x0003__x000f_`‘ó@_x0001__x0002__x0006_®_x0001__x0004_Iý</t>
  </si>
  <si>
    <t xml:space="preserve">¯_x0001__x000f_o_x0016_ý</t>
  </si>
  <si>
    <t xml:space="preserve">¯_x0001__x0002__x000f_È_x0001_~_x0002_</t>
  </si>
  <si>
    <t xml:space="preserve">¯_x0001__x0003__x000f_@Gô@_x0001__x0002__x0006_¯_x0001__x0004_Iý</t>
  </si>
  <si>
    <t xml:space="preserve">°_x0001__x000f_o_x0016_ý</t>
  </si>
  <si>
    <t xml:space="preserve">°_x0001__x0002__x000f_‹_x0010_~_x0002_</t>
  </si>
  <si>
    <t xml:space="preserve">°_x0001__x0003__x000f_  ô@_x0001__x0002__x0006_°_x0001__x0004_Iý</t>
  </si>
  <si>
    <t xml:space="preserve">±_x0001__x000f_o_x0016_ý</t>
  </si>
  <si>
    <t xml:space="preserve">±_x0001__x0002__x000f_É_x0001_~_x0002_</t>
  </si>
  <si>
    <t xml:space="preserve">±_x0001__x0003__x000f_@_x0006_ô@_x0001__x0002__x0006_±_x0001__x0004_Iý</t>
  </si>
  <si>
    <t xml:space="preserve">²_x0001__x000f_o_x0016_ý</t>
  </si>
  <si>
    <t xml:space="preserve">²_x0001__x0002__x000f_Ê_x0001_~_x0002_</t>
  </si>
  <si>
    <t xml:space="preserve">²_x0001__x0003__x000f_à˜ó@_x0001__x0002__x0006_²_x0001__x0004_Iý</t>
  </si>
  <si>
    <t xml:space="preserve">³_x0001__x000f_o_x0016_ý</t>
  </si>
  <si>
    <t xml:space="preserve">³_x0001__x0002__x000f_Ë_x0001_~_x0002_</t>
  </si>
  <si>
    <t xml:space="preserve">³_x0001__x0003__x000f_`–ó@_x0001__x0002__x0006_³_x0001__x0004_Iý</t>
  </si>
  <si>
    <t xml:space="preserve">´_x0001__x000f_o_x0016_ý</t>
  </si>
  <si>
    <t xml:space="preserve">´_x0001__x0002__x000f_‚_x0010_~_x0002_</t>
  </si>
  <si>
    <t xml:space="preserve">´_x0001__x0003__x000f_@¢ó@_x0001__x0002__x0006_´_x0001__x0004_Iý</t>
  </si>
  <si>
    <t xml:space="preserve">µ_x0001__x000f_o_x0016_ý</t>
  </si>
  <si>
    <t xml:space="preserve">µ_x0001__x0002__x000f_Ì_x0001_~_x0002_</t>
  </si>
  <si>
    <t xml:space="preserve">µ_x0001__x0003__x000f_`|ô@_x0001__x0002__x0006_µ_x0001__x0004_Iý</t>
  </si>
  <si>
    <t xml:space="preserve">¶_x0001__x000f_o_x0016_ý</t>
  </si>
  <si>
    <t xml:space="preserve">¶_x0001__x0002__x000f_Í_x0001_~_x0002_</t>
  </si>
  <si>
    <t xml:space="preserve">¶_x0001__x0003__x000f_€9ô@_x0001__x0002__x0006_¶_x0001__x0004_Iý</t>
  </si>
  <si>
    <t xml:space="preserve">·_x0001__x000f_o_x0016_ý</t>
  </si>
  <si>
    <t xml:space="preserve">·_x0001__x0002__x000f_…_x0010_~_x0002_</t>
  </si>
  <si>
    <t xml:space="preserve">·_x0001__x0003__x000f_ àó@_x0001__x0002__x0006_·_x0001__x0004_Iý</t>
  </si>
  <si>
    <t xml:space="preserve">¸_x0001__x000f_o_x0016_ý</t>
  </si>
  <si>
    <t xml:space="preserve">¸_x0001__x0002__x000f_ƒ_x0010_~_x0002_</t>
  </si>
  <si>
    <t xml:space="preserve">¸_x0001__x0003__x000f_ ¤ó@_x0001__x0002__x0006_¸_x0001__x0004_Iý</t>
  </si>
  <si>
    <t xml:space="preserve">¹_x0001__x000f_o_x0016_ý</t>
  </si>
  <si>
    <t xml:space="preserve">¹_x0001__x0002__x000f_Î_x0001_~_x0002_</t>
  </si>
  <si>
    <t xml:space="preserve">¹_x0001__x0003__x000f_ºó@_x0001__x0002__x0006_¹_x0001__x0004_Iý</t>
  </si>
  <si>
    <t xml:space="preserve">º_x0001__x000f_o_x0016_ý</t>
  </si>
  <si>
    <t xml:space="preserve">º_x0001__x0002__x000f_†_x0010_~_x0002_</t>
  </si>
  <si>
    <t xml:space="preserve">º_x0001__x0003__x000f_Pìó@_x0001__x0002__x0006_º_x0001__x0004_Iý</t>
  </si>
  <si>
    <t xml:space="preserve">»_x0001__x000f_o_x0016_ý</t>
  </si>
  <si>
    <t xml:space="preserve">»_x0001__x0002__x000f_Ï_x0001_~_x0002_</t>
  </si>
  <si>
    <t xml:space="preserve">»_x0001__x0003__x000f_ìó@_x0001__x0002__x0006_»_x0001__x0004_I_x0001__x0002__x0006_¼_x0001__x0004_Iý</t>
  </si>
  <si>
    <t xml:space="preserve">½_x0001__x000f_3_x0012_ý</t>
  </si>
  <si>
    <t xml:space="preserve">½_x0001__x0002__x000f_Ð_x0001_~_x0002_</t>
  </si>
  <si>
    <t xml:space="preserve">½_x0001__x0003__x000f__x0010_Ë_x000f_A_x0001__x0002__x0006_½_x0001__x0004_Iý</t>
  </si>
  <si>
    <t xml:space="preserve">¾_x0001__x000f_3_x0012_ý</t>
  </si>
  <si>
    <t xml:space="preserve">¾_x0001__x0002__x000f_Ñ_x0001_~_x0002_</t>
  </si>
  <si>
    <t xml:space="preserve">¾_x0001__x0003__x000f__x0018__x0010_A_x0001__x0002__x0006_¾_x0001__x0004_Iý</t>
  </si>
  <si>
    <t xml:space="preserve">¿_x0001__x000f_3_x0012_ý</t>
  </si>
  <si>
    <t xml:space="preserve">¿_x0001__x0002__x000f_Ò_x0001_~_x0002_</t>
  </si>
  <si>
    <t xml:space="preserve">¿_x0001__x0003__x000f_ Ï_x000f_A_x0001__x0002__x0006_¿_x0001__x0004_I×DÖ_x0008_l_x0002_4444444444444444444444444444</t>
  </si>
  <si>
    <t xml:space="preserve">44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×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ß_x0001__x0005_ÿ_x0001__x000f_ý</t>
  </si>
  <si>
    <t xml:space="preserve">À_x0001__x000f_3_x0012_ý</t>
  </si>
  <si>
    <t xml:space="preserve">À_x0001__x0002__x000f_9_x0012_~_x0002_</t>
  </si>
  <si>
    <t xml:space="preserve">À_x0001__x0003__x000f_˜_x0002__x0010_A_x0001__x0002__x0006_À_x0001__x0004_Iý</t>
  </si>
  <si>
    <t xml:space="preserve">Á_x0001__x000f_3_x0012_ý</t>
  </si>
  <si>
    <t xml:space="preserve">Á_x0001__x0002__x000f_Ó_x0001_~_x0002_</t>
  </si>
  <si>
    <t xml:space="preserve">Á_x0001__x0003__x000f_ðà_x000f_A_x0001__x0002__x0006_Á_x0001__x0004_Iý</t>
  </si>
  <si>
    <t xml:space="preserve">Â_x0001__x000f_3_x0012_ý</t>
  </si>
  <si>
    <t xml:space="preserve">Â_x0001__x0002__x000f_Ô_x0001_~_x0002_</t>
  </si>
  <si>
    <t xml:space="preserve">Â_x0001__x0003__x000f_àÈ_x000f_A_x0001__x0002__x0006_Â_x0001__x0004_Iý</t>
  </si>
  <si>
    <t xml:space="preserve">Ã_x0001__x000f_3_x0012_ý</t>
  </si>
  <si>
    <t xml:space="preserve">Ã_x0001__x0002__x000f_:_x0012_~_x0002_</t>
  </si>
  <si>
    <t xml:space="preserve">Ã_x0001__x0003__x000f_P_x0004__x0010_A_x0001__x0002__x0006_Ã_x0001__x0004_Iý</t>
  </si>
  <si>
    <t xml:space="preserve">Ä_x0001__x000f_3_x0012_ý</t>
  </si>
  <si>
    <t xml:space="preserve">Ä_x0001__x0002__x000f_Õ_x0001_~_x0002_</t>
  </si>
  <si>
    <t xml:space="preserve">Ä_x0001__x0003__x000f_0ç_x000f_A_x0001__x0002__x0006_Ä_x0001__x0004_Iý</t>
  </si>
  <si>
    <t xml:space="preserve">Å_x0001__x000f_3_x0012_ý</t>
  </si>
  <si>
    <t xml:space="preserve">Å_x0001__x0002__x000f_Ö_x0001_~_x0002_</t>
  </si>
  <si>
    <t xml:space="preserve">Å_x0001__x0003__x000f__x0010_é_x000f_A_x0001__x0002__x0006_Å_x0001__x0004_I_x0001__x0002__x0006_Æ_x0001__x0004_Iý</t>
  </si>
  <si>
    <t xml:space="preserve">Ç_x0001__x000f_´_x000c_ý</t>
  </si>
  <si>
    <t xml:space="preserve">Ç_x0001__x0002__x000f_Å_x000c_~_x0002_</t>
  </si>
  <si>
    <t xml:space="preserve">Ç_x0001__x0003__x000f_ŽÜ@_x0001__x0002__x0006_Ç_x0001__x0004_Iý</t>
  </si>
  <si>
    <t xml:space="preserve">È_x0001__x000f_´_x000c_ý</t>
  </si>
  <si>
    <t xml:space="preserve">È_x0001__x0002__x000f_Ò_x000c_~_x0002_</t>
  </si>
  <si>
    <t xml:space="preserve">È_x0001__x0003__x000f_$Ý@_x0001__x0002__x0006_È_x0001__x0004_Iý</t>
  </si>
  <si>
    <t xml:space="preserve">É_x0001__x000f_´_x000c_ý</t>
  </si>
  <si>
    <t xml:space="preserve">É_x0001__x0002__x000f_×_x0001_~_x0002_</t>
  </si>
  <si>
    <t xml:space="preserve">É_x0001__x0003__x000f_€ÂÜ@_x0001__x0002__x0006_É_x0001__x0004_Iý</t>
  </si>
  <si>
    <t xml:space="preserve">Ê_x0001__x000f_´_x000c_ý</t>
  </si>
  <si>
    <t xml:space="preserve">Ê_x0001__x0002__x000f_Ø_x0001_~_x0002_</t>
  </si>
  <si>
    <t xml:space="preserve">Ê_x0001__x0003__x000f__x000b_Ý@_x0001__x0002__x0006_Ê_x0001__x0004_Iý</t>
  </si>
  <si>
    <t xml:space="preserve">Ë_x0001__x000f_´_x000c_ý</t>
  </si>
  <si>
    <t xml:space="preserve">Ë_x0001__x0002__x000f_Ã_x000c_~_x0002_</t>
  </si>
  <si>
    <t xml:space="preserve">Ë_x0001__x0003__x000f_€Ü@_x0001__x0002__x0006_Ë_x0001__x0004_Iý</t>
  </si>
  <si>
    <t xml:space="preserve">Ì_x0001__x000f_´_x000c_ý</t>
  </si>
  <si>
    <t xml:space="preserve">Ì_x0001__x0002__x000f_Ó_x000c_~_x0002_</t>
  </si>
  <si>
    <t xml:space="preserve">Ì_x0001__x0003__x000f_.Ý@_x0001__x0002__x0006_Ì_x0001__x0004_Iý</t>
  </si>
  <si>
    <t xml:space="preserve">Í_x0001__x000f_´_x000c_ý</t>
  </si>
  <si>
    <t xml:space="preserve">Í_x0001__x0002__x000f_¶_x000c_~_x0002_</t>
  </si>
  <si>
    <t xml:space="preserve">Í_x0001__x0003__x000f_€iÛ@_x0001__x0002__x0006_Í_x0001__x0004_Iý</t>
  </si>
  <si>
    <t xml:space="preserve">Î_x0001__x000f_´_x000c_ý</t>
  </si>
  <si>
    <t xml:space="preserve">Î_x0001__x0002__x000f_Æ_x000c_~_x0002_</t>
  </si>
  <si>
    <t xml:space="preserve">Î_x0001__x0003__x000f_€šÜ@_x0001__x0002__x0006_Î_x0001__x0004_Iý</t>
  </si>
  <si>
    <t xml:space="preserve">Ï_x0001__x000f_´_x000c_ý</t>
  </si>
  <si>
    <t xml:space="preserve">Ï_x0001__x0002__x000f_Ì_x000c_~_x0002_</t>
  </si>
  <si>
    <t xml:space="preserve">Ï_x0001__x0003__x000f_€ïÜ@_x0001__x0002__x0006_Ï_x0001__x0004_Iý</t>
  </si>
  <si>
    <t xml:space="preserve">Ð_x0001__x000f_´_x000c_ý</t>
  </si>
  <si>
    <t xml:space="preserve">Ð_x0001__x0002__x000f_Ù_x0001_~_x0002_</t>
  </si>
  <si>
    <t xml:space="preserve">Ð_x0001__x0003__x000f_€_x0003_Ý@_x0001__x0002__x0006_Ð_x0001__x0004_Iý</t>
  </si>
  <si>
    <t xml:space="preserve">Ñ_x0001__x000f_´_x000c_ý</t>
  </si>
  <si>
    <t xml:space="preserve">Ñ_x0001__x0002__x000f_Ú_x0001_~_x0002_</t>
  </si>
  <si>
    <t xml:space="preserve">Ñ_x0001__x0003__x000f_€©Ü@_x0001__x0002__x0006_Ñ_x0001__x0004_Iý</t>
  </si>
  <si>
    <t xml:space="preserve">Ò_x0001__x000f_´_x000c_ý</t>
  </si>
  <si>
    <t xml:space="preserve">Ò_x0001__x0002__x000f_¾_x000c_~_x0002_</t>
  </si>
  <si>
    <t xml:space="preserve">Ò_x0001__x0003__x000f_€JÜ@_x0001__x0002__x0006_Ò_x0001__x0004_Iý</t>
  </si>
  <si>
    <t xml:space="preserve">Ó_x0001__x000f_´_x000c_ý</t>
  </si>
  <si>
    <t xml:space="preserve">Ó_x0001__x0002__x000f_Û_x0001_~_x0002_</t>
  </si>
  <si>
    <t xml:space="preserve">Ó_x0001__x0003__x000f_€rÜ@_x0001__x0002__x0006_Ó_x0001__x0004_Iý</t>
  </si>
  <si>
    <t xml:space="preserve">Ô_x0001__x000f_´_x000c_ý</t>
  </si>
  <si>
    <t xml:space="preserve">Ô_x0001__x0002__x000f_º_x000c_~_x0002_</t>
  </si>
  <si>
    <t xml:space="preserve">Ô_x0001__x0003__x000f_øÛ@_x0001__x0002__x0006_Ô_x0001__x0004_Iý</t>
  </si>
  <si>
    <t xml:space="preserve">Õ_x0001__x000f_´_x000c_ý</t>
  </si>
  <si>
    <t xml:space="preserve">Õ_x0001__x0002__x000f_µ_x000c_~_x0002_</t>
  </si>
  <si>
    <t xml:space="preserve">Õ_x0001__x0003__x000f_€dÛ@_x0001__x0002__x0006_Õ_x0001__x0004_Iý</t>
  </si>
  <si>
    <t xml:space="preserve">Ö_x0001__x000f_´_x000c_ý</t>
  </si>
  <si>
    <t xml:space="preserve">Ö_x0001__x0002__x000f_Á_x000c_~_x0002_</t>
  </si>
  <si>
    <t xml:space="preserve">Ö_x0001__x0003__x000f_€YÜ@_x0001__x0002__x0006_Ö_x0001__x0004_Iý</t>
  </si>
  <si>
    <t xml:space="preserve">×_x0001__x000f_´_x000c_ý</t>
  </si>
  <si>
    <t xml:space="preserve">×_x0001__x0002__x000f_Ô_x000c_~_x0002_</t>
  </si>
  <si>
    <t xml:space="preserve">×_x0001__x0003__x000f_3Ý@_x0001__x0002__x0006_×_x0001__x0004_Iý</t>
  </si>
  <si>
    <t xml:space="preserve">Ø_x0001__x000f_´_x000c_ý</t>
  </si>
  <si>
    <t xml:space="preserve">Ø_x0001__x0002__x000f_Ü_x0001_~_x0002_</t>
  </si>
  <si>
    <t xml:space="preserve">Ø_x0001__x0003__x000f_€|Ü@_x0001__x0002__x0006_Ø_x0001__x0004_Iý</t>
  </si>
  <si>
    <t xml:space="preserve">Ù_x0001__x000f_´_x000c_ý</t>
  </si>
  <si>
    <t xml:space="preserve">Ù_x0001__x0002__x000f_¼_x000c_~_x0002_</t>
  </si>
  <si>
    <t xml:space="preserve">Ù_x0001__x0003__x000f_€_x0004_Ü@_x0001__x0002__x0006_Ù_x0001__x0004_Iý</t>
  </si>
  <si>
    <t xml:space="preserve">Ú_x0001__x000f_´_x000c_ý</t>
  </si>
  <si>
    <t xml:space="preserve">Ú_x0001__x0002__x000f_Ë_x000c_~_x0002_</t>
  </si>
  <si>
    <t xml:space="preserve">Ú_x0001__x0003__x000f_€êÜ@_x0001__x0002__x0006_Ú_x0001__x0004_Iý</t>
  </si>
  <si>
    <t xml:space="preserve">Û_x0001__x000f_´_x000c_ý</t>
  </si>
  <si>
    <t xml:space="preserve">Û_x0001__x0002__x000f_Í_x000c_~_x0002_</t>
  </si>
  <si>
    <t xml:space="preserve">Û_x0001__x0003__x000f_€ôÜ@_x0001__x0002__x0006_Û_x0001__x0004_Iý</t>
  </si>
  <si>
    <t xml:space="preserve">Ü_x0001__x000f_´_x000c_ý</t>
  </si>
  <si>
    <t xml:space="preserve">Ü_x0001__x0002__x000f_Ê_x000c_~_x0002_</t>
  </si>
  <si>
    <t xml:space="preserve">Ü_x0001__x0003__x000f_ãÜ@_x0001__x0002__x0006_Ü_x0001__x0004_Iý</t>
  </si>
  <si>
    <t xml:space="preserve">Ý_x0001__x000f_´_x000c_ý</t>
  </si>
  <si>
    <t xml:space="preserve">Ý_x0001__x0002__x000f_Î_x000c_~_x0002_</t>
  </si>
  <si>
    <t xml:space="preserve">Ý_x0001__x0003__x000f__x0001_Ý@_x0001__x0002__x0006_Ý_x0001__x0004_Iý</t>
  </si>
  <si>
    <t xml:space="preserve">Þ_x0001__x000f_´_x000c_ý</t>
  </si>
  <si>
    <t xml:space="preserve">Þ_x0001__x0002__x000f_¿_x000c_~_x0002_</t>
  </si>
  <si>
    <t xml:space="preserve">Þ_x0001__x0003__x000f_€TÜ@_x0001__x0002__x0006_Þ_x0001__x0004_Iý</t>
  </si>
  <si>
    <t xml:space="preserve">ß_x0001__x000f_´_x000c_ý</t>
  </si>
  <si>
    <t xml:space="preserve">ß_x0001__x0002__x000f_Ý_x0001_~_x0002_</t>
  </si>
  <si>
    <t xml:space="preserve">ß_x0001__x0003__x000f_€ÇÜ@_x0001__x0002__x0006_ß_x0001__x0004_I×DÖ_x0008_l_x0002_444444</t>
  </si>
  <si>
    <t xml:space="preserve">444444444444444444444444_x0008__x0002__x0010_à_x0001__x0005_ÿ_x0001__x000f__x0008__x0002__x0010_á_x0001__x0005_ÿ_x0001__x000f__x0008__x0002__x0010_â_x0001__x0005_ÿ_x0001__x000f__x0008__x0002__x0010_ã_x0001__x0005_ÿ_x0001__x000f__x0008__x0002__x0010_ä_x0001__x0005_ÿ_x0001__x000f__x0008__x0002__x0010_å_x0001__x0005_ÿ_x0001__x000f__x0008__x0002__x0010_æ_x0001__x0005_ÿ_x0001__x000f__x0008__x0002__x0010_ç_x0001__x0005_ÿ_x0001__x000f__x0008__x0002__x0010_è_x0001__x0005_ÿ_x0001__x000f__x0008__x0002__x0010_é_x0001__x0005_ÿ_x0001__x000f__x0008__x0002__x0010_ê_x0001__x0005_ÿ_x0001__x000f__x0008__x0002__x0010_ë_x0001__x0005_ÿ_x0001__x000f__x0008__x0002__x0010_ì_x0001__x0005_ÿ_x0001__x000f__x0008__x0002__x0010_í_x0001__x0005_ÿ_x0001__x000f__x0008__x0002__x0010_î_x0001__x0005_ÿ_x0001__x000f__x0008__x0002__x0010_ï_x0001__x0005_ÿ_x0001__x000f__x0008__x0002__x0010_ð_x0001__x0005_ÿ_x0001__x000f__x0008__x0002__x0010_ñ_x0001__x0005_ÿ_x0001__x000f__x0008__x0002__x0010_ò_x0001__x0005_ÿ_x0001__x000f__x0008__x0002__x0010_ó_x0001__x0005_ÿ_x0001__x000f__x0008__x0002__x0010_ô_x0001__x0005_ÿ_x0001__x000f__x0008__x0002__x0010_õ_x0001__x0005_ÿ_x0001__x000f__x0008__x0002__x0010_ö_x0001__x0005_ÿ_x0001__x000f__x0008__x0002__x0010_÷_x0001__x0005_ÿ_x0001__x000f__x0008__x0002__x0010_ø_x0001__x0005_ÿ_x0001__x000f__x0008__x0002__x0010_ù_x0001__x0005_ÿ_x0001__x000f__x0008__x0002__x0010_ú_x0001__x0005_ÿ_x0001__x000f__x0008__x0002__x0010_û_x0001__x0005_ÿ_x0001__x000f__x0008__x0002__x0010_ü_x0001__x0005_ÿ_x0001__x000f__x0008__x0002__x0010_ý_x0001__x0005_ÿ_x0001__x000f__x0008__x0002__x0010_þ_x0001__x0005_ÿ_x0001__x000f__x0008__x0002__x0010_ÿ_x0001__x0005_ÿ_x0001__x000f_ý</t>
  </si>
  <si>
    <t xml:space="preserve">à_x0001__x000f_´_x000c_ý</t>
  </si>
  <si>
    <t xml:space="preserve">à_x0001__x0002__x000f_Ä_x000c_~_x0002_</t>
  </si>
  <si>
    <t xml:space="preserve">à_x0001__x0003__x000f_€†Ü@_x0001__x0002__x0006_à_x0001__x0004_Iý</t>
  </si>
  <si>
    <t xml:space="preserve">á_x0001__x000f_´_x000c_ý</t>
  </si>
  <si>
    <t xml:space="preserve">á_x0001__x0002__x000f_·_x000c_~_x0002_</t>
  </si>
  <si>
    <t xml:space="preserve">á_x0001__x0003__x000f_€‘Û@_x0001__x0002__x0006_á_x0001__x0004_Iý</t>
  </si>
  <si>
    <t xml:space="preserve">â_x0001__x000f_´_x000c_ý</t>
  </si>
  <si>
    <t xml:space="preserve">â_x0001__x0002__x000f_Ç_x000c_~_x0002_</t>
  </si>
  <si>
    <t xml:space="preserve">â_x0001__x0003__x000f_»Ü@_x0001__x0002__x0006_â_x0001__x0004_Iý</t>
  </si>
  <si>
    <t xml:space="preserve">ã_x0001__x000f_´_x000c_ý</t>
  </si>
  <si>
    <t xml:space="preserve">ã_x0001__x0002__x000f_À_x000c_~_x0002_</t>
  </si>
  <si>
    <t xml:space="preserve">ã_x0001__x0003__x000f_€^Ü@_x0001__x0002__x0006_ã_x0001__x0004_Iý</t>
  </si>
  <si>
    <t xml:space="preserve">ä_x0001__x000f_´_x000c_ý</t>
  </si>
  <si>
    <t xml:space="preserve">ä_x0001__x0002__x000f_Ð_x000c_~_x0002_</t>
  </si>
  <si>
    <t xml:space="preserve">ä_x0001__x0003__x000f__x001a_Ý@_x0001__x0002__x0006_ä_x0001__x0004_Iý</t>
  </si>
  <si>
    <t xml:space="preserve">å_x0001__x000f_´_x000c_ý</t>
  </si>
  <si>
    <t xml:space="preserve">å_x0001__x0002__x000f_Þ_x0001_~_x0002_</t>
  </si>
  <si>
    <t xml:space="preserve">å_x0001__x0003__x000f_€_x0013_Ü@_x0001__x0002__x0006_å_x0001__x0004_Iý</t>
  </si>
  <si>
    <t xml:space="preserve">æ_x0001__x000f_´_x000c_ý</t>
  </si>
  <si>
    <t xml:space="preserve">æ_x0001__x0002__x000f_¹_x000c_~_x0002_</t>
  </si>
  <si>
    <t xml:space="preserve">æ_x0001__x0003__x000f_ÆÛ@_x0001__x0002__x0006_æ_x0001__x0004_Iý</t>
  </si>
  <si>
    <t xml:space="preserve">ç_x0001__x000f_´_x000c_ý</t>
  </si>
  <si>
    <t xml:space="preserve">ç_x0001__x0002__x000f_ß_x0001_~_x0002_</t>
  </si>
  <si>
    <t xml:space="preserve">ç_x0001__x0003__x000f_ÔÜ@_x0001__x0002__x0006_ç_x0001__x0004_Iý</t>
  </si>
  <si>
    <t xml:space="preserve">è_x0001__x000f_´_x000c_ý</t>
  </si>
  <si>
    <t xml:space="preserve">è_x0001__x0002__x000f_»_x000c_~_x0002_</t>
  </si>
  <si>
    <t xml:space="preserve">è_x0001__x0003__x000f_€ÿÛ@_x0001__x0002__x0006_è_x0001__x0004_Iý</t>
  </si>
  <si>
    <t xml:space="preserve">é_x0001__x000f_´_x000c_ý</t>
  </si>
  <si>
    <t xml:space="preserve">é_x0001__x0002__x000f_Ï_x000c_~_x0002_</t>
  </si>
  <si>
    <t xml:space="preserve">é_x0001__x0003__x000f__x0010_Ý@_x0001__x0002__x0006_é_x0001__x0004_Iý</t>
  </si>
  <si>
    <t xml:space="preserve">ê_x0001__x000f_´_x000c_ý</t>
  </si>
  <si>
    <t xml:space="preserve">ê_x0001__x0002__x000f_à_x0001_~_x0002_</t>
  </si>
  <si>
    <t xml:space="preserve">ê_x0001__x0003__x000f_€ÈÛ@_x0001__x0002__x0006_ê_x0001__x0004_Iý</t>
  </si>
  <si>
    <t xml:space="preserve">ë_x0001__x000f_´_x000c_ý</t>
  </si>
  <si>
    <t xml:space="preserve">ë_x0001__x0002__x000f_Ñ_x000c_~_x0002_</t>
  </si>
  <si>
    <t xml:space="preserve">ë_x0001__x0003__x000f__x001f_Ý@_x0001__x0002__x0006_ë_x0001__x0004_Iý</t>
  </si>
  <si>
    <t xml:space="preserve">ì_x0001__x000f_´_x000c_ý</t>
  </si>
  <si>
    <t xml:space="preserve">ì_x0001__x0002__x000f_á_x0001_~_x0002_</t>
  </si>
  <si>
    <t xml:space="preserve">ì_x0001__x0003__x000f_€ÒÛ@_x0001__x0002__x0006_ì_x0001__x0004_Iý</t>
  </si>
  <si>
    <t xml:space="preserve">í_x0001__x000f_´_x000c_ý</t>
  </si>
  <si>
    <t xml:space="preserve">í_x0001__x0002__x000f_É_x000c_~_x0002_</t>
  </si>
  <si>
    <t xml:space="preserve">í_x0001__x0003__x000f_ÊÜ@_x0001__x0002__x0006_í_x0001__x0004_Iý</t>
  </si>
  <si>
    <t xml:space="preserve">î_x0001__x000f_´_x000c_ý</t>
  </si>
  <si>
    <t xml:space="preserve">î_x0001__x0002__x000f_¸_x000c_~_x0002_</t>
  </si>
  <si>
    <t xml:space="preserve">î_x0001__x0003__x000f_²Û@_x0001__x0002__x0006_î_x0001__x0004_Iý</t>
  </si>
  <si>
    <t xml:space="preserve">ï_x0001__x000f_´_x000c_ý</t>
  </si>
  <si>
    <t xml:space="preserve">ï_x0001__x0002__x000f_½_x000c_~_x0002_</t>
  </si>
  <si>
    <t xml:space="preserve">ï_x0001__x0003__x000f_€_x001d_Ü@_x0001__x0002__x0006_ï_x0001__x0004_Iý</t>
  </si>
  <si>
    <t xml:space="preserve">ð_x0001__x000f_´_x000c_ý</t>
  </si>
  <si>
    <t xml:space="preserve">ð_x0001__x0002__x000f_È_x000c_~_x0002_</t>
  </si>
  <si>
    <t xml:space="preserve">ð_x0001__x0003__x000f_ÀÜ@_x0001__x0002__x0006_ð_x0001__x0004_Iý</t>
  </si>
  <si>
    <t xml:space="preserve">ñ_x0001__x000f_´_x000c_ý</t>
  </si>
  <si>
    <t xml:space="preserve">ñ_x0001__x0002__x000f_â_x0001_~_x0002_</t>
  </si>
  <si>
    <t xml:space="preserve">ñ_x0001__x0003__x000f__x0006_Ý@_x0001__x0002__x0006_ñ_x0001__x0004_Iý</t>
  </si>
  <si>
    <t xml:space="preserve">ò_x0001__x000f_´_x000c_ý</t>
  </si>
  <si>
    <t xml:space="preserve">ò_x0001__x0002__x000f_ã_x0001_~_x0002_</t>
  </si>
  <si>
    <t xml:space="preserve">ò_x0001__x0003__x000f_€_x001c_Ý@_x0001__x0002__x0006_ò_x0001__x0004_Iý</t>
  </si>
  <si>
    <t xml:space="preserve">ó_x0001__x000f_´_x000c_ý</t>
  </si>
  <si>
    <t xml:space="preserve">ó_x0001__x0002__x000f_ä_x0001_~_x0002_</t>
  </si>
  <si>
    <t xml:space="preserve">ó_x0001__x0003__x000f_÷Ü@_x0001__x0002__x0006_ó_x0001__x0004_Iý</t>
  </si>
  <si>
    <t xml:space="preserve">ô_x0001__x000f_´_x000c_ý</t>
  </si>
  <si>
    <t xml:space="preserve">ô_x0001__x0002__x000f_å_x0001_~_x0002_</t>
  </si>
  <si>
    <t xml:space="preserve">ô_x0001__x0003__x000f_€mÜ@_x0001__x0002__x0006_ô_x0001__x0004_Iý</t>
  </si>
  <si>
    <t xml:space="preserve">õ_x0001__x000f_´_x000c_ý</t>
  </si>
  <si>
    <t xml:space="preserve">õ_x0001__x0002__x000f_æ_x0001_~_x0002_</t>
  </si>
  <si>
    <t xml:space="preserve">õ_x0001__x0003__x000f_kÜ@_x0001__x0002__x0006_õ_x0001__x0004_Iý</t>
  </si>
  <si>
    <t xml:space="preserve">ö_x0001__x000f_´_x000c_ý</t>
  </si>
  <si>
    <t xml:space="preserve">ö_x0001__x0002__x000f_Â_x000c_~_x0002_</t>
  </si>
  <si>
    <t xml:space="preserve">ö_x0001__x0003__x000f_€wÜ@_x0001__x0002__x0006_ö_x0001__x0004_I_x0001__x0002__x0006_÷_x0001__x0004_Iý</t>
  </si>
  <si>
    <t xml:space="preserve">ø_x0001__x000f_e_x0016_ý</t>
  </si>
  <si>
    <t xml:space="preserve">ø_x0001__x0002__x000f_ç_x0001_~_x0002_</t>
  </si>
  <si>
    <t xml:space="preserve">ø_x0001__x0003__x000f_ _x001a_ñ@_x0001__x0002__x0006_ø_x0001__x0004_Iý</t>
  </si>
  <si>
    <t xml:space="preserve">ù_x0001__x000f_e_x0016_ý</t>
  </si>
  <si>
    <t xml:space="preserve">ù_x0001__x0002__x000f_è_x0001_~_x0002_</t>
  </si>
  <si>
    <t xml:space="preserve">ù_x0001__x0003__x000f_€^ò@_x0001__x0002__x0006_ù_x0001__x0004_Iý</t>
  </si>
  <si>
    <t xml:space="preserve">ú_x0001__x000f_e_x0016_ý</t>
  </si>
  <si>
    <t xml:space="preserve">ú_x0001__x0002__x000f_é_x0001_~_x0002_</t>
  </si>
  <si>
    <t xml:space="preserve">ú_x0001__x0003__x000f_ òò@_x0001__x0002__x0006_ú_x0001__x0004_Iý</t>
  </si>
  <si>
    <t xml:space="preserve">û_x0001__x000f_e_x0016_ý</t>
  </si>
  <si>
    <t xml:space="preserve">û_x0001__x0002__x000f_ê_x0001_~_x0002_</t>
  </si>
  <si>
    <t xml:space="preserve">û_x0001__x0003__x000f_¢ò@_x0001__x0002__x0006_û_x0001__x0004_Iý</t>
  </si>
  <si>
    <t xml:space="preserve">ü_x0001__x000f_e_x0016_ý</t>
  </si>
  <si>
    <t xml:space="preserve">ü_x0001__x0002__x000f_ë_x0001_~_x0002_</t>
  </si>
  <si>
    <t xml:space="preserve">ü_x0001__x0003__x000f_àmñ@_x0001__x0002__x0006_ü_x0001__x0004_Iý</t>
  </si>
  <si>
    <t xml:space="preserve">ý_x0001__x000f_e_x0016_ý</t>
  </si>
  <si>
    <t xml:space="preserve">ý_x0001__x0002__x000f_ì_x0001_~_x0002_</t>
  </si>
  <si>
    <t xml:space="preserve">ý_x0001__x0003__x000f_@Dò@_x0001__x0002__x0006_ý_x0001__x0004_Iý</t>
  </si>
  <si>
    <t xml:space="preserve">þ_x0001__x000f_e_x0016_ý</t>
  </si>
  <si>
    <t xml:space="preserve">þ_x0001__x0002__x000f_í_x0001_~_x0002_</t>
  </si>
  <si>
    <t xml:space="preserve">þ_x0001__x0003__x000f_À›ò@_x0001__x0002__x0006_þ_x0001__x0004_Iý</t>
  </si>
  <si>
    <t xml:space="preserve">ÿ_x0001__x000f_e_x0016_ý</t>
  </si>
  <si>
    <t xml:space="preserve">ÿ_x0001__x0002__x000f_î_x0001_~_x0002_</t>
  </si>
  <si>
    <t xml:space="preserve">ÿ_x0001__x0003__x000f_ nò@_x0001__x0002__x0006_ÿ_x0001__x0004_I×DÖ_x0008_l_x0002_44444444444444444444444</t>
  </si>
  <si>
    <t xml:space="preserve">4444444_x0008__x0002__x0010__x0002__x0005_ÿ_x0001__x000f__x0008__x0002__x0010__x0001__x0002__x0005_ÿ_x0001__x000f__x0008__x0002__x0010__x0002__x0002__x0005_ÿ_x0001__x000f__x0008__x0002__x0010__x0003__x0002__x0005_ÿ_x0001__x000f__x0008__x0002__x0010__x0004__x0002__x0005_ÿ_x0001__x000f__x0008__x0002__x0010__x0005__x0002__x0005_ÿ_x0001__x000f__x0008__x0002__x0010__x0006__x0002__x0005_ÿ_x0001__x000f__x0008__x0002__x0010__x0007__x0002__x0005_ÿ_x0001__x000f__x0008__x0002__x0010__x0008__x0002__x0005_ÿ_x0001__x000f__x0008__x0002__x0010_	_x0002__x0005_ÿ_x0001__x000f__x0008__x0002__x0010_</t>
  </si>
  <si>
    <t xml:space="preserve">_x0002__x000f_e_x0016_ý</t>
  </si>
  <si>
    <t xml:space="preserve">_x0002__x0002__x000f_ï_x0001_~_x0002_</t>
  </si>
  <si>
    <t xml:space="preserve">_x0002__x0003__x000f_ ¼ñ@_x0001__x0002__x0006__x0002__x0004_Iý</t>
  </si>
  <si>
    <t xml:space="preserve">_x0001__x0002__x000f_e_x0016_ý</t>
  </si>
  <si>
    <t xml:space="preserve">_x0001__x0002__x0002__x000f_ð_x0001_~_x0002_</t>
  </si>
  <si>
    <t xml:space="preserve">_x0001__x0002__x0003__x000f_àÑñ@_x0001__x0002__x0006__x0001__x0002__x0004_Iý</t>
  </si>
  <si>
    <t xml:space="preserve">_x0002__x0002__x000f_e_x0016_ý</t>
  </si>
  <si>
    <t xml:space="preserve">_x0002__x0002__x0002__x000f_ñ_x0001_~_x0002_</t>
  </si>
  <si>
    <t xml:space="preserve">_x0002__x0002__x0003__x000f_À_x0004_ó@_x0001__x0002__x0006__x0002__x0002__x0004_Iý</t>
  </si>
  <si>
    <t xml:space="preserve">_x0003__x0002__x000f_e_x0016_ý</t>
  </si>
  <si>
    <t xml:space="preserve">_x0003__x0002__x0002__x000f_ò_x0001_~_x0002_</t>
  </si>
  <si>
    <t xml:space="preserve">_x0003__x0002__x0003__x000f_À¦ñ@_x0001__x0002__x0006__x0003__x0002__x0004_Iý</t>
  </si>
  <si>
    <t xml:space="preserve">_x0004__x0002__x000f_e_x0016_ý</t>
  </si>
  <si>
    <t xml:space="preserve">_x0004__x0002__x0002__x000f_ó_x0001_~_x0002_</t>
  </si>
  <si>
    <t xml:space="preserve">_x0004__x0002__x0003__x000f_`9ñ@_x0001__x0002__x0006__x0004__x0002__x0004_Iý</t>
  </si>
  <si>
    <t xml:space="preserve">_x0005__x0002__x000f_e_x0016_ý</t>
  </si>
  <si>
    <t xml:space="preserve">_x0005__x0002__x0002__x000f_ô_x0001_~_x0002_</t>
  </si>
  <si>
    <t xml:space="preserve">_x0005__x0002__x0003__x000f_`Ïñ@_x0001__x0002__x0006__x0005__x0002__x0004_Iý</t>
  </si>
  <si>
    <t xml:space="preserve">_x0006__x0002__x000f_e_x0016_ý</t>
  </si>
  <si>
    <t xml:space="preserve">_x0006__x0002__x0002__x000f_õ_x0001_~_x0002_</t>
  </si>
  <si>
    <t xml:space="preserve">_x0006__x0002__x0003__x000f_`˜ñ@_x0001__x0002__x0006__x0006__x0002__x0004_Iý</t>
  </si>
  <si>
    <t xml:space="preserve">_x0007__x0002__x000f_e_x0016_ý</t>
  </si>
  <si>
    <t xml:space="preserve">_x0007__x0002__x0002__x000f_ö_x0001_~_x0002_</t>
  </si>
  <si>
    <t xml:space="preserve">_x0007__x0002__x0003__x000f_@bò@_x0001__x0002__x0006__x0007__x0002__x0004_Iý</t>
  </si>
  <si>
    <t xml:space="preserve">_x0008__x0002__x000f_e_x0016_ý</t>
  </si>
  <si>
    <t xml:space="preserve">_x0008__x0002__x0002__x000f_÷_x0001_~_x0002_</t>
  </si>
  <si>
    <t xml:space="preserve">_x0008__x0002__x0003__x000f_Ëñ@_x0001__x0002__x0006__x0008__x0002__x0004_Iý</t>
  </si>
  <si>
    <t xml:space="preserve">	_x0002__x000f_e_x0016_ý</t>
  </si>
  <si>
    <t xml:space="preserve">	_x0002__x0002__x000f_ø_x0001_~_x0002_</t>
  </si>
  <si>
    <t xml:space="preserve">	_x0002__x0003__x000f_@ò@_x0001__x0002__x0006_	_x0002__x0004_Iý</t>
  </si>
  <si>
    <t xml:space="preserve">_x0002__x0002__x000f_ù_x0001_~_x0002_</t>
  </si>
  <si>
    <t xml:space="preserve">_x0002__x0003__x000f_`Qò@_x0001__x0002__x0006_</t>
  </si>
  <si>
    <t xml:space="preserve">_x000b__x0002__x000f_e_x0016_ý</t>
  </si>
  <si>
    <t xml:space="preserve">_x000b__x0002__x0002__x000f_ú_x0001_~_x0002_</t>
  </si>
  <si>
    <t xml:space="preserve">_x000b__x0002__x0003__x000f_ÀUò@_x0001__x0002__x0006__x000b__x0002__x0004_Iý</t>
  </si>
  <si>
    <t xml:space="preserve">_x000c__x0002__x000f_e_x0016_ý</t>
  </si>
  <si>
    <t xml:space="preserve">_x000c__x0002__x0002__x000f_û_x0001_~_x0002_</t>
  </si>
  <si>
    <t xml:space="preserve">_x000c__x0002__x0003__x000f_@_x0018_ñ@_x0001__x0002__x0006__x000c__x0002__x0004_Iý</t>
  </si>
  <si>
    <t xml:space="preserve">_x0002__x0002__x000f_ü_x0001_~_x0002_</t>
  </si>
  <si>
    <t xml:space="preserve">_x0002__x0003__x000f_ Mò@_x0001__x0002__x0006_</t>
  </si>
  <si>
    <t xml:space="preserve">_x000e__x0002__x0002__x000f_ý_x0001_~_x0002_</t>
  </si>
  <si>
    <t xml:space="preserve">_x000e__x0002__x0003__x000f_`¶ñ@_x0001__x0002__x0006__x000e__x0002__x0004_Iý</t>
  </si>
  <si>
    <t xml:space="preserve">_x000f__x0002__x000f_e_x0016_ý</t>
  </si>
  <si>
    <t xml:space="preserve">_x000f__x0002__x0002__x000f_h_x0016_~_x0002_</t>
  </si>
  <si>
    <t xml:space="preserve">_x000f__x0002__x0003__x000f_ bñ@_x0001__x0002__x0006__x000f__x0002__x0004_Iý</t>
  </si>
  <si>
    <t xml:space="preserve">_x0010__x0002__x000f_e_x0016_ý</t>
  </si>
  <si>
    <t xml:space="preserve">_x0010__x0002__x0002__x000f_g_x0014_~_x0002_</t>
  </si>
  <si>
    <t xml:space="preserve">_x0010__x0002__x0003__x000f_À[ñ@_x0001__x0002__x0006__x0010__x0002__x0004_Iý</t>
  </si>
  <si>
    <t xml:space="preserve">_x0011__x0002__x000f_e_x0016_ý</t>
  </si>
  <si>
    <t xml:space="preserve">_x0011__x0002__x0002__x000f_þ_x0001_~_x0002_</t>
  </si>
  <si>
    <t xml:space="preserve">_x0011__x0002__x0003__x000f_àYñ@_x0001__x0002__x0006__x0011__x0002__x0004_Iý</t>
  </si>
  <si>
    <t xml:space="preserve">_x0012__x0002__x000f_e_x0016_ý</t>
  </si>
  <si>
    <t xml:space="preserve">_x0012__x0002__x0002__x000f_ÿ_x0001_~_x0002_</t>
  </si>
  <si>
    <t xml:space="preserve">_x0012__x0002__x0003__x000f_À(ò@_x0001__x0002__x0006__x0012__x0002__x0004_Iý</t>
  </si>
  <si>
    <t xml:space="preserve">_x0013__x0002__x000f_e_x0016_ý</t>
  </si>
  <si>
    <t xml:space="preserve">_x0013__x0002__x0002__x000f__x0002_~_x0002_</t>
  </si>
  <si>
    <t xml:space="preserve">_x0013__x0002__x0003__x000f_à'ñ@_x0001__x0002__x0006__x0013__x0002__x0004_Iý</t>
  </si>
  <si>
    <t xml:space="preserve">_x0014__x0002__x000f_e_x0016_ý</t>
  </si>
  <si>
    <t xml:space="preserve">_x0014__x0002__x0002__x000f__x0001__x0002_~_x0002_</t>
  </si>
  <si>
    <t xml:space="preserve">_x0014__x0002__x0003__x000f_@îò@_x0001__x0002__x0006__x0014__x0002__x0004_Iý</t>
  </si>
  <si>
    <t xml:space="preserve">_x0015__x0002__x000f_e_x0016_ý</t>
  </si>
  <si>
    <t xml:space="preserve">_x0015__x0002__x0002__x000f__x0002__x0002_~_x0002_</t>
  </si>
  <si>
    <t xml:space="preserve">_x0015__x0002__x0003__x000f_ ëò@_x0001__x0002__x0006__x0015__x0002__x0004_Iý</t>
  </si>
  <si>
    <t xml:space="preserve">_x0016__x0002__x000f_e_x0016_ý</t>
  </si>
  <si>
    <t xml:space="preserve">_x0016__x0002__x0002__x000f__x0003__x0002_~_x0002_</t>
  </si>
  <si>
    <t xml:space="preserve">_x0016__x0002__x0003__x000f_ ´ò@_x0001__x0002__x0006__x0016__x0002__x0004_Iý</t>
  </si>
  <si>
    <t xml:space="preserve">_x0017__x0002__x000f_e_x0016_ý</t>
  </si>
  <si>
    <t xml:space="preserve">_x0017__x0002__x0002__x000f__x0004__x0002_~_x0002_</t>
  </si>
  <si>
    <t xml:space="preserve">_x0017__x0002__x0003__x000f_ _x0001_ó@_x0001__x0002__x0006__x0017__x0002__x0004_Iý</t>
  </si>
  <si>
    <t xml:space="preserve">_x0018__x0002__x000f_e_x0016_ý</t>
  </si>
  <si>
    <t xml:space="preserve">_x0018__x0002__x0002__x000f__x0005__x0002_~_x0002_</t>
  </si>
  <si>
    <t xml:space="preserve">_x0018__x0002__x0003__x000f_ ¯ò@_x0001__x0002__x0006__x0018__x0002__x0004_Iý</t>
  </si>
  <si>
    <t xml:space="preserve">_x0019__x0002__x000f_e_x0016_ý</t>
  </si>
  <si>
    <t xml:space="preserve">_x0019__x0002__x0002__x000f__x0006__x0002_~_x0002_</t>
  </si>
  <si>
    <t xml:space="preserve">_x0019__x0002__x0003__x000f_€(ñ@_x0001__x0002__x0006__x0019__x0002__x0004_Iý</t>
  </si>
  <si>
    <t xml:space="preserve">_x001a__x0002__x000f_e_x0016_ý</t>
  </si>
  <si>
    <t xml:space="preserve">_x001a__x0002__x0002__x000f__x0007__x0002_~_x0002_</t>
  </si>
  <si>
    <t xml:space="preserve">_x001a__x0002__x0003__x000f_€Oò@_x0001__x0002__x0006__x001a__x0002__x0004_Iý</t>
  </si>
  <si>
    <t xml:space="preserve">_x001b__x0002__x000f_e_x0016_ý</t>
  </si>
  <si>
    <t xml:space="preserve">_x001b__x0002__x0002__x000f__x0008__x0002_~_x0002_</t>
  </si>
  <si>
    <t xml:space="preserve">_x001b__x0002__x0003__x000f_@øò@_x0001__x0002__x0006__x001b__x0002__x0004_Iý</t>
  </si>
  <si>
    <t xml:space="preserve">_x001c__x0002__x000f_e_x0016_ý</t>
  </si>
  <si>
    <t xml:space="preserve">_x001c__x0002__x0002__x000f_	_x0002_~_x0002_</t>
  </si>
  <si>
    <t xml:space="preserve">_x001c__x0002__x0003__x000f_€®ò@_x0001__x0002__x0006__x001c__x0002__x0004_Iý</t>
  </si>
  <si>
    <t xml:space="preserve">_x001d__x0002__x000f_e_x0016_ý</t>
  </si>
  <si>
    <t xml:space="preserve">_x001d__x0002__x0002__x000f_</t>
  </si>
  <si>
    <t xml:space="preserve">_x0002_~_x0002_</t>
  </si>
  <si>
    <t xml:space="preserve">_x001d__x0002__x0003__x000f_`Éò@_x0001__x0002__x0006__x001d__x0002__x0004_Iý</t>
  </si>
  <si>
    <t xml:space="preserve">_x001e__x0002__x000f_e_x0016_ý</t>
  </si>
  <si>
    <t xml:space="preserve">_x001e__x0002__x0002__x000f__x000b__x0002_~_x0002_</t>
  </si>
  <si>
    <t xml:space="preserve">_x001e__x0002__x0003__x000f_`_x0005_ó@_x0001__x0002__x0006__x001e__x0002__x0004_Iý</t>
  </si>
  <si>
    <t xml:space="preserve">_x001f__x0002__x000f_e_x0016_ý</t>
  </si>
  <si>
    <t xml:space="preserve">_x001f__x0002__x0002__x000f__x000c__x0002_~_x0002_</t>
  </si>
  <si>
    <t xml:space="preserve">_x001f__x0002__x0003__x000f_à£ò@_x0001__x0002__x0006__x001f__x0002__x0004_I×D	l_x0002_4444444444444444444444444444444_x0008__x0002__x0010_ _x0002__x0005_ÿ_x0001__x000f__x0008__x0002__x0010_!_x0002__x0005_ÿ_x0001__x000f__x0008__x0002__x0010_"_x0002__x0005_ÿ_x0001__x000f__x0008__x0002__x0010_#_x0002__x0005_ÿ_x0001__x000f__x0008__x0002__x0010_$_x0002__x0005_ÿ_x0001__x000f__x0008__x0002__x0010_%_x0002__x0005_ÿ_x0001__x000f__x0008__x0002__x0010_&amp;_x0002__x0005_ÿ_x0001__x000f__x0008__x0002__x0010_'_x0002__x0005_ÿ_x0001__x000f__x0008__x0002__x0010_(_x0002__x0005_ÿ_x0001__x000f__x0008__x0002__x0010_)_x0002__x0005_ÿ_x0001__x000f__x0008__x0002__x0010_*_x0002__x0005_ÿ_x0001__x000f__x0008__x0002__x0010_+_x0002__x0005_ÿ_x0001__x000f__x0008__x0002__x0010_</t>
  </si>
  <si>
    <t xml:space="preserve"> _x0002__x000f_e_x0016_ý</t>
  </si>
  <si>
    <t xml:space="preserve"> _x0002__x0002__x000f_</t>
  </si>
  <si>
    <t xml:space="preserve"> _x0002__x0003__x000f_@…ò@_x0001__x0002__x0006_ _x0002__x0004_Iý</t>
  </si>
  <si>
    <t xml:space="preserve">!_x0002__x000f_e_x0016_ý</t>
  </si>
  <si>
    <t xml:space="preserve">!_x0002__x0002__x000f__x000e__x0002_~_x0002_</t>
  </si>
  <si>
    <t xml:space="preserve">!_x0002__x0003__x000f_ÀPò@_x0001__x0002__x0006_!_x0002__x0004_Iý</t>
  </si>
  <si>
    <t xml:space="preserve">"_x0002__x000f_e_x0016_ý</t>
  </si>
  <si>
    <t xml:space="preserve">"_x0002__x0002__x000f__x000f__x0002_~_x0002_</t>
  </si>
  <si>
    <t xml:space="preserve">"_x0002__x0003__x000f_àIò@_x0001__x0002__x0006_"_x0002__x0004_Iý</t>
  </si>
  <si>
    <t xml:space="preserve">#_x0002__x000f_e_x0016_ý</t>
  </si>
  <si>
    <t xml:space="preserve">#_x0002__x0002__x000f__x0010__x0002_~_x0002_</t>
  </si>
  <si>
    <t xml:space="preserve">#_x0002__x0003__x000f_àEñ@_x0001__x0002__x0006_#_x0002__x0004_Iý</t>
  </si>
  <si>
    <t xml:space="preserve">$_x0002__x000f_e_x0016_ý</t>
  </si>
  <si>
    <t xml:space="preserve">$_x0002__x0002__x000f__x0011__x0002_~_x0002_</t>
  </si>
  <si>
    <t xml:space="preserve">$_x0002__x0003__x000f_`pñ@_x0001__x0002__x0006_$_x0002__x0004_Iý</t>
  </si>
  <si>
    <t xml:space="preserve">%_x0002__x000f_e_x0016_ý</t>
  </si>
  <si>
    <t xml:space="preserve">%_x0002__x0002__x000f__x0012__x0002_~_x0002_</t>
  </si>
  <si>
    <t xml:space="preserve">%_x0002__x0003__x000f_@Ûñ@_x0001__x0002__x0006_%_x0002__x0004_Iý</t>
  </si>
  <si>
    <t xml:space="preserve">&amp;_x0002__x000f_e_x0016_ý</t>
  </si>
  <si>
    <t xml:space="preserve">&amp;_x0002__x0002__x000f__x0013__x0002_~_x0002_</t>
  </si>
  <si>
    <t xml:space="preserve">&amp;_x0002__x0003__x000f_@ôñ@_x0001__x0002__x0006_&amp;_x0002__x0004_Iý</t>
  </si>
  <si>
    <t xml:space="preserve">'_x0002__x000f_e_x0016_ý</t>
  </si>
  <si>
    <t xml:space="preserve">'_x0002__x0002__x000f__x0014__x0002_~_x0002_</t>
  </si>
  <si>
    <t xml:space="preserve">'_x0002__x0003__x000f_€6ò@_x0001__x0002__x0006_'_x0002__x0004_Iý</t>
  </si>
  <si>
    <t xml:space="preserve">(_x0002__x000f_e_x0016_ý</t>
  </si>
  <si>
    <t xml:space="preserve">(_x0002__x0002__x000f__x0015__x0002_~_x0002_</t>
  </si>
  <si>
    <t xml:space="preserve">(_x0002__x0003__x000f_€_x0018_ò@_x0001__x0002__x0006_(_x0002__x0004_Iý</t>
  </si>
  <si>
    <t xml:space="preserve">)_x0002__x000f_e_x0016_ý</t>
  </si>
  <si>
    <t xml:space="preserve">)_x0002__x0002__x000f__x0016__x0002_~_x0002_</t>
  </si>
  <si>
    <t xml:space="preserve">)_x0002__x0003__x000f_0ñ@_x0001__x0002__x0006_)_x0002__x0004_Iý</t>
  </si>
  <si>
    <t xml:space="preserve">*_x0002__x000f_e_x0016_ý</t>
  </si>
  <si>
    <t xml:space="preserve">*_x0002__x0002__x000f__x0017__x0002_~_x0002_</t>
  </si>
  <si>
    <t xml:space="preserve">*_x0002__x0003__x000f_Æñ@_x0001__x0002__x0006_*_x0002__x0004_Iý</t>
  </si>
  <si>
    <t xml:space="preserve">+_x0002__x000f_e_x0016_ý</t>
  </si>
  <si>
    <t xml:space="preserve">+_x0002__x0002__x000f__x0018__x0002_~_x0002_</t>
  </si>
  <si>
    <t xml:space="preserve">+_x0002__x0003__x000f_ eñ@_x0001__x0002__x0006_+_x0002__x0004_Iý</t>
  </si>
  <si>
    <t xml:space="preserve">_x0002__x0002__x000f_f_x0016_~_x0002_</t>
  </si>
  <si>
    <t xml:space="preserve">_x0002__x0003__x000f_@_x001d_ñ@_x0001__x0002__x0006_</t>
  </si>
  <si>
    <t xml:space="preserve">-_x0002__x000f_e_x0016_ý</t>
  </si>
  <si>
    <t xml:space="preserve">-_x0002__x0002__x000f__x0019__x0002_~_x0002_</t>
  </si>
  <si>
    <t xml:space="preserve">-_x0002__x0003__x000f_`ˆò@_x0001__x0002__x0006_-_x0002__x0004_Iý</t>
  </si>
  <si>
    <t xml:space="preserve">._x0002__x000f_e_x0016_ý</t>
  </si>
  <si>
    <t xml:space="preserve">._x0002__x0002__x000f__x001a__x0002_~_x0002_</t>
  </si>
  <si>
    <t xml:space="preserve">._x0002__x0003__x000f_À.ñ@_x0001__x0002__x0006_._x0002__x0004_Iý</t>
  </si>
  <si>
    <t xml:space="preserve">/_x0002__x000f_e_x0016_ý</t>
  </si>
  <si>
    <t xml:space="preserve">/_x0002__x0002__x000f__x001b__x0002_~_x0002_</t>
  </si>
  <si>
    <t xml:space="preserve">/_x0002__x0003__x000f_€þò@_x0001__x0002__x0006_/_x0002__x0004_Iý</t>
  </si>
  <si>
    <t xml:space="preserve">0_x0002__x000f_e_x0016_ý</t>
  </si>
  <si>
    <t xml:space="preserve">0_x0002__x0002__x000f__x001c__x0002_~_x0002_</t>
  </si>
  <si>
    <t xml:space="preserve">0_x0002__x0003__x000f_`eò@_x0001__x0002__x0006_0_x0002__x0004_Iý</t>
  </si>
  <si>
    <t xml:space="preserve">1_x0002__x000f_e_x0016_ý</t>
  </si>
  <si>
    <t xml:space="preserve">1_x0002__x0002__x000f__x001d__x0002_~_x0002_</t>
  </si>
  <si>
    <t xml:space="preserve">1_x0002__x0003__x000f_ÀFò@_x0001__x0002__x0006_1_x0002__x0004_Iý</t>
  </si>
  <si>
    <t xml:space="preserve">2_x0002__x000f_e_x0016_ý</t>
  </si>
  <si>
    <t xml:space="preserve">2_x0002__x0002__x000f_i_x0016_~_x0002_</t>
  </si>
  <si>
    <t xml:space="preserve">2_x0002__x0003__x000f_`fñ@_x0001__x0002__x0006_2_x0002__x0004_Iý</t>
  </si>
  <si>
    <t xml:space="preserve">3_x0002__x000f_e_x0016_ý</t>
  </si>
  <si>
    <t xml:space="preserve">3_x0002__x0002__x000f__x001e__x0002_~_x0002_</t>
  </si>
  <si>
    <t xml:space="preserve">3_x0002__x0003__x000f_à·ò@_x0001__x0002__x0006_3_x0002__x0004_Iý</t>
  </si>
  <si>
    <t xml:space="preserve">4_x0002__x000f_e_x0016_ý</t>
  </si>
  <si>
    <t xml:space="preserve">4_x0002__x0002__x000f__x001f__x0002_~_x0002_</t>
  </si>
  <si>
    <t xml:space="preserve">4_x0002__x0003__x000f_ íò@_x0001__x0002__x0006_4_x0002__x0004_Iý</t>
  </si>
  <si>
    <t xml:space="preserve">5_x0002__x000f_e_x0016_ý</t>
  </si>
  <si>
    <t xml:space="preserve">5_x0002__x0002__x000f_ _x0002_~_x0002_</t>
  </si>
  <si>
    <t xml:space="preserve">5_x0002__x0003__x000f_`«ò@_x0001__x0002__x0006_5_x0002__x0004_Iý</t>
  </si>
  <si>
    <t xml:space="preserve">6_x0002__x000f_e_x0016_ý</t>
  </si>
  <si>
    <t xml:space="preserve">6_x0002__x0002__x000f_!_x0002_~_x0002_</t>
  </si>
  <si>
    <t xml:space="preserve">6_x0002__x0003__x000f_€Òñ@_x0001__x0002__x0006_6_x0002__x0004_Iý</t>
  </si>
  <si>
    <t xml:space="preserve">7_x0002__x000f_e_x0016_ý</t>
  </si>
  <si>
    <t xml:space="preserve">7_x0002__x0002__x000f_n_x0016_~_x0002_</t>
  </si>
  <si>
    <t xml:space="preserve">7_x0002__x0003__x000f_÷ò@_x0001__x0002__x0006_7_x0002__x0004_Iý</t>
  </si>
  <si>
    <t xml:space="preserve">8_x0002__x000f_e_x0016_ý</t>
  </si>
  <si>
    <t xml:space="preserve">8_x0002__x0002__x000f_"_x0002_~_x0002_</t>
  </si>
  <si>
    <t xml:space="preserve">8_x0002__x0003__x000f_àÛñ@_x0001__x0002__x0006_8_x0002__x0004_Iý</t>
  </si>
  <si>
    <t xml:space="preserve">9_x0002__x000f_e_x0016_ý</t>
  </si>
  <si>
    <t xml:space="preserve">9_x0002__x0002__x000f_#_x0002_~_x0002_</t>
  </si>
  <si>
    <t xml:space="preserve">9_x0002__x0003__x000f_@Öñ@_x0001__x0002__x0006_9_x0002__x0004_Iý</t>
  </si>
  <si>
    <t xml:space="preserve">:_x0002__x000f_e_x0016_ý</t>
  </si>
  <si>
    <t xml:space="preserve">:_x0002__x0002__x000f_$_x0002_~_x0002_</t>
  </si>
  <si>
    <t xml:space="preserve">:_x0002__x0003__x000f_àÇñ@_x0001__x0002__x0006_:_x0002__x0004_Iý</t>
  </si>
  <si>
    <t xml:space="preserve">;_x0002__x000f_e_x0016_ý</t>
  </si>
  <si>
    <t xml:space="preserve">;_x0002__x0002__x000f_%_x0002_~_x0002_</t>
  </si>
  <si>
    <t xml:space="preserve">;_x0002__x0003__x000f_Àtñ@_x0001__x0002__x0006_;_x0002__x0004_Iý</t>
  </si>
  <si>
    <t xml:space="preserve">&lt;_x0002__x000f_e_x0016_ý</t>
  </si>
  <si>
    <t xml:space="preserve">&lt;_x0002__x0002__x000f_&amp;_x0002_~_x0002_</t>
  </si>
  <si>
    <t xml:space="preserve">&lt;_x0002__x0003__x000f_à¼ò@_x0001__x0002__x0006_&lt;_x0002__x0004_Iý</t>
  </si>
  <si>
    <t xml:space="preserve">&gt;_x0002__x000f_e_x0016_ý</t>
  </si>
  <si>
    <t xml:space="preserve">&gt;_x0002__x0002__x000f_(_x0002_~_x0002_</t>
  </si>
  <si>
    <t xml:space="preserve">&gt;_x0002__x0003__x000f_`=ò@_x0001__x0002__x0006_&gt;_x0002__x0004_Iý</t>
  </si>
  <si>
    <t xml:space="preserve">?_x0002__x000f_e_x0016_ý</t>
  </si>
  <si>
    <t xml:space="preserve">?_x0002__x0002__x000f_)_x0002_~_x0002_</t>
  </si>
  <si>
    <t xml:space="preserve">?_x0002__x0003__x000f_` ñ@_x0001__x0002__x0006_?_x0002__x0004_I×D	l_x0002_4444444444444444444444444444444_x0008__x0002__x0010_@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[_x0002__x0005_ÿ_x0001__x000f__x0008__x0002__x0010_\_x0002__x0005_ÿ_x0001__x000f__x0008__x0002__x0010_]_x0002__x0005_ÿ_x0001__x000f__x0008__x0002__x0010_^_x0002__x0005_ÿ_x0001__x000f__x0008__x0002__x0010___x0002__x0005_ÿ_x0001__x000f_ý</t>
  </si>
  <si>
    <t xml:space="preserve">@_x0002__x000f_e_x0016_ý</t>
  </si>
  <si>
    <t xml:space="preserve">@_x0002__x0002__x000f_*_x0002_~_x0002_</t>
  </si>
  <si>
    <t xml:space="preserve">@_x0002__x0003__x000f_@&amp;ò@_x0001__x0002__x0006_@_x0002__x0004_Iý</t>
  </si>
  <si>
    <t xml:space="preserve">A_x0002__x000f_e_x0016_ý</t>
  </si>
  <si>
    <t xml:space="preserve">A_x0002__x0002__x000f_+_x0002_~_x0002_</t>
  </si>
  <si>
    <t xml:space="preserve">A_x0002__x0003__x000f_À</t>
  </si>
  <si>
    <t xml:space="preserve">ò@_x0001__x0002__x0006_A_x0002__x0004_Iý</t>
  </si>
  <si>
    <t xml:space="preserve">B_x0002__x000f_e_x0016_ý</t>
  </si>
  <si>
    <t xml:space="preserve">B_x0002__x0002__x000f_</t>
  </si>
  <si>
    <t xml:space="preserve">B_x0002__x0003__x000f_ —ñ@_x0001__x0002__x0006_B_x0002__x0004_Iý</t>
  </si>
  <si>
    <t xml:space="preserve">C_x0002__x000f_e_x0016_ý</t>
  </si>
  <si>
    <t xml:space="preserve">C_x0002__x0002__x000f_-_x0002_~_x0002_</t>
  </si>
  <si>
    <t xml:space="preserve">C_x0002__x0003__x000f_€Íñ@_x0001__x0002__x0006_C_x0002__x0004_Iý</t>
  </si>
  <si>
    <t xml:space="preserve">D_x0002__x000f_e_x0016_ý</t>
  </si>
  <si>
    <t xml:space="preserve">D_x0002__x0002__x000f_._x0002_~_x0002_</t>
  </si>
  <si>
    <t xml:space="preserve">D_x0002__x0003__x000f_Cò@_x0001__x0002__x0006_D_x0002__x0004_Iý</t>
  </si>
  <si>
    <t xml:space="preserve">E_x0002__x000f_e_x0016_ý</t>
  </si>
  <si>
    <t xml:space="preserve">E_x0002__x0002__x000f_/_x0002_~_x0002_</t>
  </si>
  <si>
    <t xml:space="preserve">E_x0002__x0003__x000f_ Cò@_x0001__x0002__x0006_E_x0002__x0004_Iý</t>
  </si>
  <si>
    <t xml:space="preserve">F_x0002__x000f_e_x0016_ý</t>
  </si>
  <si>
    <t xml:space="preserve">F_x0002__x0002__x000f_Ñ_x000b_~_x0002_</t>
  </si>
  <si>
    <t xml:space="preserve">F_x0002__x0003__x000f_ _x0007_ò@_x0001__x0002__x0006_F_x0002__x0004_Iý</t>
  </si>
  <si>
    <t xml:space="preserve">G_x0002__x000f_e_x0016_ý</t>
  </si>
  <si>
    <t xml:space="preserve">G_x0002__x0002__x000f_0_x0002_~_x0002_</t>
  </si>
  <si>
    <t xml:space="preserve">G_x0002__x0003__x000f_@­ò@_x0001__x0002__x0006_G_x0002__x0004_Iý</t>
  </si>
  <si>
    <t xml:space="preserve">H_x0002__x000f_e_x0016_ý</t>
  </si>
  <si>
    <t xml:space="preserve">H_x0002__x0002__x000f_1_x0002_~_x0002_</t>
  </si>
  <si>
    <t xml:space="preserve">H_x0002__x0003__x000f_&amp;ñ@_x0001__x0002__x0006_H_x0002__x0004_Iý</t>
  </si>
  <si>
    <t xml:space="preserve">I_x0002__x000f_e_x0016_ý</t>
  </si>
  <si>
    <t xml:space="preserve">I_x0002__x0002__x000f_2_x0002_~_x0002_</t>
  </si>
  <si>
    <t xml:space="preserve">I_x0002__x0003__x000f_ vñ@_x0001__x0002__x0006_I_x0002__x0004_Iý</t>
  </si>
  <si>
    <t xml:space="preserve">J_x0002__x000f_e_x0016_ý</t>
  </si>
  <si>
    <t xml:space="preserve">J_x0002__x0002__x000f_3_x0002_~_x0002_</t>
  </si>
  <si>
    <t xml:space="preserve">J_x0002__x0003__x000f_@Oñ@_x0001__x0002__x0006_J_x0002__x0004_Iý</t>
  </si>
  <si>
    <t xml:space="preserve">K_x0002__x000f_e_x0016_ý</t>
  </si>
  <si>
    <t xml:space="preserve">K_x0002__x0002__x000f_4_x0002_~_x0002_</t>
  </si>
  <si>
    <t xml:space="preserve">K_x0002__x0003__x000f_ ’ñ@_x0001__x0002__x0006_K_x0002__x0004_Iý</t>
  </si>
  <si>
    <t xml:space="preserve">L_x0002__x000f_e_x0016_ý</t>
  </si>
  <si>
    <t xml:space="preserve">L_x0002__x0002__x000f_5_x0002_~_x0002_</t>
  </si>
  <si>
    <t xml:space="preserve">L_x0002__x0003__x000f_Àsò@_x0001__x0002__x0006_L_x0002__x0004_Iý</t>
  </si>
  <si>
    <t xml:space="preserve">M_x0002__x000f_e_x0016_ý</t>
  </si>
  <si>
    <t xml:space="preserve">M_x0002__x0002__x000f_6_x0002_~_x0002_</t>
  </si>
  <si>
    <t xml:space="preserve">M_x0002__x0003__x000f_uò@_x0001__x0002__x0006_M_x0002__x0004_Iý</t>
  </si>
  <si>
    <t xml:space="preserve">N_x0002__x000f_e_x0016_ý</t>
  </si>
  <si>
    <t xml:space="preserve">N_x0002__x0002__x000f_7_x0002_~_x0002_</t>
  </si>
  <si>
    <t xml:space="preserve">N_x0002__x0003__x000f_`’ò@_x0001__x0002__x0006_N_x0002__x0004_Iý</t>
  </si>
  <si>
    <t xml:space="preserve">O_x0002__x000f_e_x0016_ý</t>
  </si>
  <si>
    <t xml:space="preserve">O_x0002__x0002__x000f_8_x0002_~_x0002_</t>
  </si>
  <si>
    <t xml:space="preserve">O_x0002__x0003__x000f_ ò@_x0001__x0002__x0006_O_x0002__x0004_Iý</t>
  </si>
  <si>
    <t xml:space="preserve">P_x0002__x000f_e_x0016_ý</t>
  </si>
  <si>
    <t xml:space="preserve">P_x0002__x0002__x000f_9_x0002_~_x0002_</t>
  </si>
  <si>
    <t xml:space="preserve">P_x0002__x0003__x000f_à¨ò@_x0001__x0002__x0006_P_x0002__x0004_Iý</t>
  </si>
  <si>
    <t xml:space="preserve">Q_x0002__x000f_e_x0016_ý</t>
  </si>
  <si>
    <t xml:space="preserve">Q_x0002__x0002__x000f_:_x0002_~_x0002_</t>
  </si>
  <si>
    <t xml:space="preserve">Q_x0002__x0003__x000f_€‡ñ@_x0001__x0002__x0006_Q_x0002__x0004_Iý</t>
  </si>
  <si>
    <t xml:space="preserve">R_x0002__x000f_e_x0016_ý</t>
  </si>
  <si>
    <t xml:space="preserve">R_x0002__x0002__x000f_;_x0002_~_x0002_</t>
  </si>
  <si>
    <t xml:space="preserve">R_x0002__x0003__x000f_ ˆñ@_x0001__x0002__x0006_R_x0002__x0004_Iý</t>
  </si>
  <si>
    <t xml:space="preserve">S_x0002__x000f_e_x0016_ý</t>
  </si>
  <si>
    <t xml:space="preserve">S_x0002__x0002__x000f_&lt;_x0002_~_x0002_</t>
  </si>
  <si>
    <t xml:space="preserve">S_x0002__x0003__x000f_À¡ñ@_x0001__x0002__x0006_S_x0002__x0004_Iý</t>
  </si>
  <si>
    <t xml:space="preserve">T_x0002__x000f_e_x0016_ý</t>
  </si>
  <si>
    <t xml:space="preserve">T_x0002__x0002__x000f_=_x0002_~_x0002_</t>
  </si>
  <si>
    <t xml:space="preserve">T_x0002__x0003__x000f_€¹ñ@_x0001__x0002__x0006_T_x0002__x0004_Iý</t>
  </si>
  <si>
    <t xml:space="preserve">U_x0002__x000f_e_x0016_ý</t>
  </si>
  <si>
    <t xml:space="preserve">U_x0002__x0002__x000f_&gt;_x0002_~_x0002_</t>
  </si>
  <si>
    <t xml:space="preserve">U_x0002__x0003__x000f_@Æò@_x0001__x0002__x0006_U_x0002__x0004_Iý</t>
  </si>
  <si>
    <t xml:space="preserve">V_x0002__x000f_e_x0016_ý</t>
  </si>
  <si>
    <t xml:space="preserve">V_x0002__x0002__x000f_?_x0002_~_x0002_</t>
  </si>
  <si>
    <t xml:space="preserve">V_x0002__x0003__x000f_Àªò@_x0001__x0002__x0006_V_x0002__x0004_Iý</t>
  </si>
  <si>
    <t xml:space="preserve">W_x0002__x000f_e_x0016_ý</t>
  </si>
  <si>
    <t xml:space="preserve">W_x0002__x0002__x000f_@_x0002_~_x0002_</t>
  </si>
  <si>
    <t xml:space="preserve">W_x0002__x0003__x000f_ ªò@_x0001__x0002__x0006_W_x0002__x0004_Iý</t>
  </si>
  <si>
    <t xml:space="preserve">X_x0002__x000f_e_x0016_ý</t>
  </si>
  <si>
    <t xml:space="preserve">X_x0002__x0002__x000f_A_x0002_~_x0002_</t>
  </si>
  <si>
    <t xml:space="preserve">X_x0002__x0003__x000f_@åñ@_x0001__x0002__x0006_X_x0002__x0004_Iý</t>
  </si>
  <si>
    <t xml:space="preserve">Y_x0002__x000f_e_x0016_ý</t>
  </si>
  <si>
    <t xml:space="preserve">Y_x0002__x0002__x000f_B_x0002_~_x0002_</t>
  </si>
  <si>
    <t xml:space="preserve">Y_x0002__x0003__x000f_à€ò@_x0001__x0002__x0006_Y_x0002__x0004_Iý</t>
  </si>
  <si>
    <t xml:space="preserve">Z_x0002__x000f_e_x0016_ý</t>
  </si>
  <si>
    <t xml:space="preserve">Z_x0002__x0002__x000f_C_x0002_~_x0002_</t>
  </si>
  <si>
    <t xml:space="preserve">Z_x0002__x0003__x000f_ ²ñ@_x0001__x0002__x0006_Z_x0002__x0004_Iý</t>
  </si>
  <si>
    <t xml:space="preserve">[_x0002__x000f_e_x0016_ý</t>
  </si>
  <si>
    <t xml:space="preserve">[_x0002__x0002__x000f_D_x0002_~_x0002_</t>
  </si>
  <si>
    <t xml:space="preserve">[_x0002__x0003__x000f_€Uñ@_x0001__x0002__x0006_[_x0002__x0004_Iý</t>
  </si>
  <si>
    <t xml:space="preserve">\_x0002__x000f_e_x0016_ý</t>
  </si>
  <si>
    <t xml:space="preserve">\_x0002__x0002__x000f_E_x0002_~_x0002_</t>
  </si>
  <si>
    <t xml:space="preserve">\_x0002__x0003__x000f_ yñ@_x0001__x0002__x0006_\_x0002__x0004_Iý</t>
  </si>
  <si>
    <t xml:space="preserve">]_x0002__x000f_e_x0016_ý</t>
  </si>
  <si>
    <t xml:space="preserve">]_x0002__x0002__x000f_F_x0002_~_x0002_</t>
  </si>
  <si>
    <t xml:space="preserve">]_x0002__x0003__x000f_€xñ@_x0001__x0002__x0006_]_x0002__x0004_Iý</t>
  </si>
  <si>
    <t xml:space="preserve">^_x0002__x000f_e_x0016_ý</t>
  </si>
  <si>
    <t xml:space="preserve">^_x0002__x0002__x000f_G_x0002_~_x0002_</t>
  </si>
  <si>
    <t xml:space="preserve">^_x0002__x0003__x000f_ tñ@_x0001__x0002__x0006_^_x0002__x0004_Iý</t>
  </si>
  <si>
    <t xml:space="preserve">__x0002__x000f_e_x0016_ý</t>
  </si>
  <si>
    <t xml:space="preserve">__x0002__x0002__x000f_H_x0002_~_x0002_</t>
  </si>
  <si>
    <t xml:space="preserve">__x0002__x0003__x000f_@”ò@_x0001__x0002__x0006___x0002__x0004_I×D	l_x0002_4444444444444444444444444444444_x0008__x0002__x0010_`_x0002__x0005_ÿ_x0001__x000f__x0008__x0002__x0010_a_x0002__x0005_ÿ_x0001__x000f__x0008__x0002__x0010_b_x0002__x0005_ÿ_x0001__x000f__x0008__x0002__x0010_c_x0002__x0005_ÿ_x0001__x000f__x0008__x0002__x0010_d_x0002__x0005_ÿ_x0001__x000f__x0008__x0002__x0010_e_x0002__x0005_ÿ_x0001__x000f__x0008__x0002__x0010_f_x0002__x0005_ÿ_x0001__x000f__x0008__x0002__x0010_g_x0002__x0005_ÿ_x0001__x000f__x0008__x0002__x0010_h_x0002__x0005_ÿ_x0001__x000f__x0008__x0002__x0010_i_x0002__x0005_ÿ_x0001__x000f__x0008__x0002__x0010_j_x0002__x0005_ÿ_x0001__x000f__x0008__x0002__x0010_k_x0002__x0005_ÿ_x0001__x000f__x0008__x0002__x0010_l_x0002__x0005_ÿ_x0001__x000f__x0008__x0002__x0010_m_x0002__x0005_ÿ_x0001__x000f__x0008__x0002__x0010_n_x0002__x0005_ÿ_x0001__x000f__x0008__x0002__x0010_o_x0002__x0005_ÿ_x0001__x000f__x0008__x0002__x0010_p_x0002__x0005_ÿ_x0001__x000f__x0008__x0002__x0010_q_x0002__x0005_ÿ_x0001__x000f__x0008__x0002__x0010_r_x0002__x0005_ÿ_x0001__x000f__x0008__x0002__x0010_s_x0002__x0005_ÿ_x0001__x000f__x0008__x0002__x0010_t_x0002__x0005_ÿ_x0001__x000f__x0008__x0002__x0010_u_x0002__x0005_ÿ_x0001__x000f__x0008__x0002__x0010_v_x0002__x0005_ÿ_x0001__x000f__x0008__x0002__x0010_w_x0002__x0005_ÿ_x0001__x000f__x0008__x0002__x0010_x_x0002__x0005_ÿ_x0001__x000f__x0008__x0002__x0010_y_x0002__x0005_ÿ_x0001__x000f__x0008__x0002__x0010_z_x0002__x0005_ÿ_x0001__x000f__x0008__x0002__x0010_{_x0002__x0005_ÿ_x0001__x000f__x0008__x0002__x0010_|_x0002__x0005_ÿ_x0001__x000f__x0008__x0002__x0010_}_x0002__x0005_ÿ_x0001__x000f__x0008__x0002__x0010_~_x0002__x0005_ÿ_x0001__x000f__x0008__x0002__x0010__x0002__x0005_ÿ_x0001__x000f_ý</t>
  </si>
  <si>
    <t xml:space="preserve">`_x0002__x000f_e_x0016_ý</t>
  </si>
  <si>
    <t xml:space="preserve">`_x0002__x0002__x000f_I_x0002_~_x0002_</t>
  </si>
  <si>
    <t xml:space="preserve">`_x0002__x0003__x000f_àéò@_x0001__x0002__x0006_`_x0002__x0004_Iý</t>
  </si>
  <si>
    <t xml:space="preserve">a_x0002__x000f_e_x0016_ý</t>
  </si>
  <si>
    <t xml:space="preserve">a_x0002__x0002__x000f_g_x0016_~_x0002_</t>
  </si>
  <si>
    <t xml:space="preserve">a_x0002__x0003__x000f_`Wñ@_x0001__x0002__x0006_a_x0002__x0004_Iý</t>
  </si>
  <si>
    <t xml:space="preserve">b_x0002__x000f_e_x0016_ý</t>
  </si>
  <si>
    <t xml:space="preserve">b_x0002__x0002__x000f_J_x0002_~_x0002_</t>
  </si>
  <si>
    <t xml:space="preserve">b_x0002__x0003__x000f_`èñ@_x0001__x0002__x0006_b_x0002__x0004_Iý</t>
  </si>
  <si>
    <t xml:space="preserve">c_x0002__x000f_e_x0016_ý</t>
  </si>
  <si>
    <t xml:space="preserve">c_x0002__x0002__x000f_m_x0016_~_x0002_</t>
  </si>
  <si>
    <t xml:space="preserve">c_x0002__x0003__x000f_À¹ò@_x0001__x0002__x0006_c_x0002__x0004_Iý</t>
  </si>
  <si>
    <t xml:space="preserve">d_x0002__x000f_e_x0016_ý</t>
  </si>
  <si>
    <t xml:space="preserve">d_x0002__x0002__x000f_K_x0002_~_x0002_</t>
  </si>
  <si>
    <t xml:space="preserve">d_x0002__x0003__x000f_ )ñ@_x0001__x0002__x0006_d_x0002__x0004_Iý</t>
  </si>
  <si>
    <t xml:space="preserve">e_x0002__x000f_e_x0016_ý</t>
  </si>
  <si>
    <t xml:space="preserve">e_x0002__x0002__x000f_L_x0002_~_x0002_</t>
  </si>
  <si>
    <t xml:space="preserve">e_x0002__x0003__x000f_€#ñ@_x0001__x0002__x0006_e_x0002__x0004_Iý</t>
  </si>
  <si>
    <t xml:space="preserve">f_x0002__x000f_e_x0016_ý</t>
  </si>
  <si>
    <t xml:space="preserve">f_x0002__x0002__x000f_M_x0002_~_x0002_</t>
  </si>
  <si>
    <t xml:space="preserve">f_x0002__x0003__x000f_”ñ@_x0001__x0002__x0006_f_x0002__x0004_Iý</t>
  </si>
  <si>
    <t xml:space="preserve">g_x0002__x000f_e_x0016_ý</t>
  </si>
  <si>
    <t xml:space="preserve">g_x0002__x0002__x000f_N_x0002_~_x0002_</t>
  </si>
  <si>
    <t xml:space="preserve">g_x0002__x0003__x000f_ ”ñ@_x0001__x0002__x0006_g_x0002__x0004_Iý</t>
  </si>
  <si>
    <t xml:space="preserve">h_x0002__x000f_e_x0016_ý</t>
  </si>
  <si>
    <t xml:space="preserve">h_x0002__x0002__x000f_O_x0002_~_x0002_</t>
  </si>
  <si>
    <t xml:space="preserve">h_x0002__x0003__x000f_ÀBñ@_x0001__x0002__x0006_h_x0002__x0004_Iý</t>
  </si>
  <si>
    <t xml:space="preserve">i_x0002__x000f_e_x0016_ý</t>
  </si>
  <si>
    <t xml:space="preserve">i_x0002__x0002__x000f_P_x0002_~_x0002_</t>
  </si>
  <si>
    <t xml:space="preserve">i_x0002__x0003__x000f_@hñ@_x0001__x0002__x0006_i_x0002__x0004_Iý</t>
  </si>
  <si>
    <t xml:space="preserve">j_x0002__x000f_e_x0016_ý</t>
  </si>
  <si>
    <t xml:space="preserve">j_x0002__x0002__x000f_Q_x0002_~_x0002_</t>
  </si>
  <si>
    <t xml:space="preserve">j_x0002__x0003__x000f_ .ñ@_x0001__x0002__x0006_j_x0002__x0004_Iý</t>
  </si>
  <si>
    <t xml:space="preserve">k_x0002__x000f_e_x0016_ý</t>
  </si>
  <si>
    <t xml:space="preserve">k_x0002__x0002__x000f_R_x0002_~_x0002_</t>
  </si>
  <si>
    <t xml:space="preserve">k_x0002__x0003__x000f_àžò@_x0001__x0002__x0006_k_x0002__x0004_Iý</t>
  </si>
  <si>
    <t xml:space="preserve">l_x0002__x000f_e_x0016_ý</t>
  </si>
  <si>
    <t xml:space="preserve">l_x0002__x0002__x000f_S_x0002_~_x0002_</t>
  </si>
  <si>
    <t xml:space="preserve">l_x0002__x0003__x000f_ €ñ@_x0001__x0002__x0006_l_x0002__x0004_Iý</t>
  </si>
  <si>
    <t xml:space="preserve">m_x0002__x000f_e_x0016_ý</t>
  </si>
  <si>
    <t xml:space="preserve">m_x0002__x0002__x000f_T_x0002_~_x0002_</t>
  </si>
  <si>
    <t xml:space="preserve">m_x0002__x0003__x000f_ žñ@_x0001__x0002__x0006_m_x0002__x0004_Iý</t>
  </si>
  <si>
    <t xml:space="preserve">n_x0002__x000f_e_x0016_ý</t>
  </si>
  <si>
    <t xml:space="preserve">n_x0002__x0002__x000f_U_x0002_~_x0002_</t>
  </si>
  <si>
    <t xml:space="preserve">n_x0002__x0003__x000f_ =ñ@_x0001__x0002__x0006_n_x0002__x0004_Iý</t>
  </si>
  <si>
    <t xml:space="preserve">o_x0002__x000f_e_x0016_ý</t>
  </si>
  <si>
    <t xml:space="preserve">o_x0002__x0002__x000f_V_x0002_~_x0002_</t>
  </si>
  <si>
    <t xml:space="preserve">o_x0002__x0003__x000f_à_x0003_ò@_x0001__x0002__x0006_o_x0002__x0004_Iý</t>
  </si>
  <si>
    <t xml:space="preserve">p_x0002__x000f_e_x0016_ý</t>
  </si>
  <si>
    <t xml:space="preserve">p_x0002__x0002__x000f_k_x0016_~_x0002_</t>
  </si>
  <si>
    <t xml:space="preserve">p_x0002__x0003__x000f_ §ò@_x0001__x0002__x0006_p_x0002__x0004_Iý</t>
  </si>
  <si>
    <t xml:space="preserve">q_x0002__x000f_e_x0016_ý</t>
  </si>
  <si>
    <t xml:space="preserve">q_x0002__x0002__x000f_j_x0016_~_x0002_</t>
  </si>
  <si>
    <t xml:space="preserve">q_x0002__x0003__x000f_Žò@_x0001__x0002__x0006_q_x0002__x0004_Iý</t>
  </si>
  <si>
    <t xml:space="preserve">r_x0002__x000f_e_x0016_ý</t>
  </si>
  <si>
    <t xml:space="preserve">r_x0002__x0002__x000f_W_x0002_~_x0002_</t>
  </si>
  <si>
    <t xml:space="preserve">r_x0002__x0003__x000f_ õò@_x0001__x0002__x0006_r_x0002__x0004_Iý</t>
  </si>
  <si>
    <t xml:space="preserve">s_x0002__x000f_e_x0016_ý</t>
  </si>
  <si>
    <t xml:space="preserve">s_x0002__x0002__x000f_X_x0002_~_x0002_</t>
  </si>
  <si>
    <t xml:space="preserve">s_x0002__x0003__x000f_€†ò@_x0001__x0002__x0006_s_x0002__x0004_Iý</t>
  </si>
  <si>
    <t xml:space="preserve">t_x0002__x000f_e_x0016_ý</t>
  </si>
  <si>
    <t xml:space="preserve">t_x0002__x0002__x000f_Y_x0002_~_x0002_</t>
  </si>
  <si>
    <t xml:space="preserve">t_x0002__x0003__x000f_à?ò@_x0001__x0002__x0006_t_x0002__x0004_Iý</t>
  </si>
  <si>
    <t xml:space="preserve">u_x0002__x000f_e_x0016_ý</t>
  </si>
  <si>
    <t xml:space="preserve">u_x0002__x0002__x000f_Z_x0002_~_x0002_</t>
  </si>
  <si>
    <t xml:space="preserve">u_x0002__x0003__x000f_Àñ@_x0001__x0002__x0006_u_x0002__x0004_Iý</t>
  </si>
  <si>
    <t xml:space="preserve">v_x0002__x000f_e_x0016_ý</t>
  </si>
  <si>
    <t xml:space="preserve">v_x0002__x0002__x000f_[_x0002_~_x0002_</t>
  </si>
  <si>
    <t xml:space="preserve">v_x0002__x0003__x000f_ ›ò@_x0001__x0002__x0006_v_x0002__x0004_Iý</t>
  </si>
  <si>
    <t xml:space="preserve">w_x0002__x000f_e_x0016_ý</t>
  </si>
  <si>
    <t xml:space="preserve">w_x0002__x0002__x000f_l_x0016_~_x0002_</t>
  </si>
  <si>
    <t xml:space="preserve">w_x0002__x0003__x000f_€³ò@_x0001__x0002__x0006_w_x0002__x0004_Iý</t>
  </si>
  <si>
    <t xml:space="preserve">x_x0002__x000f_e_x0016_ý</t>
  </si>
  <si>
    <t xml:space="preserve">x_x0002__x0002__x000f_\_x0002_~_x0002_</t>
  </si>
  <si>
    <t xml:space="preserve">x_x0002__x0003__x000f_À ò@_x0001__x0002__x0006_x_x0002__x0004_Iý</t>
  </si>
  <si>
    <t xml:space="preserve">y_x0002__x000f_e_x0016_ý</t>
  </si>
  <si>
    <t xml:space="preserve">y_x0002__x0002__x000f_]_x0002_~_x0002_</t>
  </si>
  <si>
    <t xml:space="preserve">y_x0002__x0003__x000f_­ñ@_x0001__x0002__x0006_y_x0002__x0004_Iý</t>
  </si>
  <si>
    <t xml:space="preserve">z_x0002__x000f_e_x0016_ý</t>
  </si>
  <si>
    <t xml:space="preserve">z_x0002__x0002__x000f_^_x0002_~_x0002_</t>
  </si>
  <si>
    <t xml:space="preserve">z_x0002__x0003__x000f_ qñ@_x0001__x0002__x0006_z_x0002__x0004_Iý</t>
  </si>
  <si>
    <t xml:space="preserve">{_x0002__x000f_e_x0016_ý</t>
  </si>
  <si>
    <t xml:space="preserve">{_x0002__x0002__x000f___x0002_~_x0002_</t>
  </si>
  <si>
    <t xml:space="preserve">{_x0002__x0003__x000f_bñ@_x0001__x0002__x0006_{_x0002__x0004_Iý</t>
  </si>
  <si>
    <t xml:space="preserve">|_x0002__x000f_e_x0016_ý</t>
  </si>
  <si>
    <t xml:space="preserve">|_x0002__x0002__x000f_`_x0002_~_x0002_</t>
  </si>
  <si>
    <t xml:space="preserve">|_x0002__x0003__x000f_€ñ@_x0001__x0002__x0006_|_x0002__x0004_Iý</t>
  </si>
  <si>
    <t xml:space="preserve">}_x0002__x000f_e_x0016_ý</t>
  </si>
  <si>
    <t xml:space="preserve">}_x0002__x0002__x000f_a_x0002_~_x0002_</t>
  </si>
  <si>
    <t xml:space="preserve">}_x0002__x0003__x000f_@šñ@_x0001__x0002__x0006_}_x0002__x0004_Iý</t>
  </si>
  <si>
    <t xml:space="preserve">~_x0002__x000f_e_x0016_ý</t>
  </si>
  <si>
    <t xml:space="preserve">~_x0002__x0002__x000f_b_x0002_~_x0002_</t>
  </si>
  <si>
    <t xml:space="preserve">~_x0002__x0003__x000f_Àò@_x0001__x0002__x0006_~_x0002__x0004_Iý</t>
  </si>
  <si>
    <t xml:space="preserve">_x0002__x000f_e_x0016_ý</t>
  </si>
  <si>
    <t xml:space="preserve">_x0002__x0002__x000f_c_x0002_~_x0002_</t>
  </si>
  <si>
    <t xml:space="preserve">_x0002__x0003__x000f_àrñ@_x0001__x0002__x0006__x0002__x0004_I×D	l_x0002_4444444444444444444444444444444_x0008__x0002__x0010_€_x0002__x0005_ÿ_x0001__x000f__x0008__x0002__x0010__x0002__x0005_ÿ_x0001__x000f__x0008__x0002__x0010_‚_x0002__x0005_ÿ_x0001__x000f__x0008__x0002__x0010_ƒ_x0002__x0005_ÿ_x0001__x000f__x0008__x0002__x0010_„_x0002__x0005_ÿ_x0001__x000f__x0008__x0002__x0010_…_x0002__x0005_ÿ_x0001__x000f__x0008__x0002__x0010_†_x0002__x0005_ÿ_x0001__x000f__x0008__x0002__x0010_‡_x0002__x0005_ÿ_x0001__x000f__x0008__x0002__x0010_ˆ_x0002__x0005_ÿ_x0001__x000f__x0008__x0002__x0010_‰_x0002__x0005_ÿ_x0001__x000f__x0008__x0002__x0010_Š_x0002__x0005_ÿ_x0001__x000f__x0008__x0002__x0010_‹_x0002__x0005_ÿ_x0001__x000f__x0008__x0002__x0010_Œ_x0002__x0005_ÿ_x0001__x000f__x0008__x0002__x0010__x0002__x0005_ÿ_x0001__x000f__x0008__x0002__x0010_Ž_x0002__x0005_ÿ_x0001__x000f__x0008__x0002__x0010__x0002__x0005_ÿ_x0001__x000f__x0008__x0002__x0010__x0002__x0005_ÿ_x0001__x000f__x0008__x0002__x0010_‘_x0002__x0005_ÿ_x0001__x000f__x0008__x0002__x0010_’_x0002__x0005_ÿ_x0001__x000f__x0008__x0002__x0010_“_x0002__x0005_ÿ_x0001__x000f__x0008__x0002__x0010_”_x0002__x0005_ÿ_x0001__x000f__x0008__x0002__x0010_•_x0002__x0005_ÿ_x0001__x000f__x0008__x0002__x0010_–_x0002__x0005_ÿ_x0001__x000f__x0008__x0002__x0010_—_x0002__x0005_ÿ_x0001__x000f__x0008__x0002__x0010_˜_x0002__x0005_ÿ_x0001__x000f__x0008__x0002__x0010_™_x0002__x0005_ÿ_x0001__x000f__x0008__x0002__x0010_š_x0002__x0005_ÿ_x0001__x000f__x0008__x0002__x0010_›_x0002__x0005_ÿ_x0001__x000f__x0008__x0002__x0010_œ_x0002__x0005_ÿ_x0001__x000f__x0008__x0002__x0010__x0002__x0005_ÿ_x0001__x000f__x0008__x0002__x0010_ž_x0002__x0005_ÿ_x0001__x000f__x0008__x0002__x0010_Ÿ_x0002__x0005_ÿ_x0001__x000f__x0001__x0002__x0006_€_x0002__x0004_Iý</t>
  </si>
  <si>
    <t xml:space="preserve">_x0002__x000f_H_x0016_ý</t>
  </si>
  <si>
    <t xml:space="preserve">_x0002__x0002__x000f_I_x0016_~_x0002_</t>
  </si>
  <si>
    <t xml:space="preserve">_x0002__x0003__x000f_@Wí@_x0001__x0002__x0006__x0002__x0004_Iý</t>
  </si>
  <si>
    <t xml:space="preserve">‚_x0002__x000f_H_x0016_ý</t>
  </si>
  <si>
    <t xml:space="preserve">‚_x0002__x0002__x000f_d_x0002_~_x0002_</t>
  </si>
  <si>
    <t xml:space="preserve">‚_x0002__x0003__x000f_ÀYí@_x0001__x0002__x0006_‚_x0002__x0004_I_x0001__x0002__x0006_ƒ_x0002__x0004_Iý</t>
  </si>
  <si>
    <t xml:space="preserve">„_x0002__x000f_Õ_x000c_ý</t>
  </si>
  <si>
    <t xml:space="preserve">„_x0002__x0002__x000f_e_x0002_~_x0002_</t>
  </si>
  <si>
    <t xml:space="preserve">„_x0002__x0003__x000f_@ à@_x0001__x0002__x0006_„_x0002__x0004_Iý</t>
  </si>
  <si>
    <t xml:space="preserve">…_x0002__x000f_Õ_x000c_ý</t>
  </si>
  <si>
    <t xml:space="preserve">…_x0002__x0002__x000f_f_x0002_~_x0002_</t>
  </si>
  <si>
    <t xml:space="preserve">…_x0002__x0003__x000f_€/Þ@_x0001__x0002__x0006_…_x0002__x0004_Iý</t>
  </si>
  <si>
    <t xml:space="preserve">†_x0002__x000f_Õ_x000c_ý</t>
  </si>
  <si>
    <t xml:space="preserve">†_x0002__x0002__x000f_û_x000c_~_x0002_</t>
  </si>
  <si>
    <t xml:space="preserve">†_x0002__x0003__x000f_€_x0019_á@_x0001__x0002__x0006_†_x0002__x0004_Iý</t>
  </si>
  <si>
    <t xml:space="preserve">‡_x0002__x000f_Õ_x000c_ý</t>
  </si>
  <si>
    <t xml:space="preserve">‡_x0002__x0002__x000f_g_x0002_~_x0002_</t>
  </si>
  <si>
    <t xml:space="preserve">‡_x0002__x0003__x000f__x0014_Þ@_x0001__x0002__x0006_‡_x0002__x0004_Iý</t>
  </si>
  <si>
    <t xml:space="preserve">ˆ_x0002__x000f_Õ_x000c_ý</t>
  </si>
  <si>
    <t xml:space="preserve">ˆ_x0002__x0002__x000f_þ_x000c_~_x0002_</t>
  </si>
  <si>
    <t xml:space="preserve">ˆ_x0002__x0003__x000f_€dá@_x0001__x0002__x0006_ˆ_x0002__x0004_Iý</t>
  </si>
  <si>
    <t xml:space="preserve">‰_x0002__x000f_Õ_x000c_ý</t>
  </si>
  <si>
    <t xml:space="preserve">‰_x0002__x0002__x000f_h_x0002_~_x0002_</t>
  </si>
  <si>
    <t xml:space="preserve">‰_x0002__x0003__x000f_ºÝ@_x0001__x0002__x0006_‰_x0002__x0004_Iý</t>
  </si>
  <si>
    <t xml:space="preserve">Š_x0002__x000f_Õ_x000c_ý</t>
  </si>
  <si>
    <t xml:space="preserve">Š_x0002__x0002__x000f_i_x0002_~_x0002_</t>
  </si>
  <si>
    <t xml:space="preserve">Š_x0002__x0003__x000f_ýá@_x0001__x0002__x0006_Š_x0002__x0004_Iý</t>
  </si>
  <si>
    <t xml:space="preserve">‹_x0002__x000f_Õ_x000c_ý</t>
  </si>
  <si>
    <t xml:space="preserve">‹_x0002__x0002__x000f_j_x0002_~_x0002_</t>
  </si>
  <si>
    <t xml:space="preserve">‹_x0002__x0003__x000f_€²Ý@_x0001__x0002__x0006_‹_x0002__x0004_Iý</t>
  </si>
  <si>
    <t xml:space="preserve">Œ_x0002__x000f_Õ_x000c_ý</t>
  </si>
  <si>
    <t xml:space="preserve">Œ_x0002__x0002__x000f_ô_x000c_~_x0002_</t>
  </si>
  <si>
    <t xml:space="preserve">Œ_x0002__x0003__x000f_€8à@_x0001__x0002__x0006_Œ_x0002__x0004_Iý</t>
  </si>
  <si>
    <t xml:space="preserve">_x0002__x000f_Õ_x000c_ý</t>
  </si>
  <si>
    <t xml:space="preserve">_x0002__x0002__x000f_k_x0002_~_x0002_</t>
  </si>
  <si>
    <t xml:space="preserve">_x0002__x0003__x000f_¡Ý@_x0001__x0002__x0006__x0002__x0004_Iý</t>
  </si>
  <si>
    <t xml:space="preserve">Ž_x0002__x000f_Õ_x000c_ý</t>
  </si>
  <si>
    <t xml:space="preserve">Ž_x0002__x0002__x000f_à_x000c_~_x0002_</t>
  </si>
  <si>
    <t xml:space="preserve">Ž_x0002__x0003__x000f_€éÝ@_x0001__x0002__x0006_Ž_x0002__x0004_Iý</t>
  </si>
  <si>
    <t xml:space="preserve">_x0002__x000f_Õ_x000c_ý</t>
  </si>
  <si>
    <t xml:space="preserve">_x0002__x0002__x000f_l_x0002_~_x0002_</t>
  </si>
  <si>
    <t xml:space="preserve">_x0002__x0003__x000f__x0015_ã@_x0001__x0002__x0006__x0002__x0004_Iý</t>
  </si>
  <si>
    <t xml:space="preserve">_x0002__x000f_Õ_x000c_ý</t>
  </si>
  <si>
    <t xml:space="preserve">_x0002__x0002__x000f_1_x0016_~_x0002_</t>
  </si>
  <si>
    <t xml:space="preserve">_x0002__x0003__x000f__x001f_ã@_x0001__x0002__x0006__x0002__x0004_Iý</t>
  </si>
  <si>
    <t xml:space="preserve">‘_x0002__x000f_Õ_x000c_ý</t>
  </si>
  <si>
    <t xml:space="preserve">‘_x0002__x0002__x000f_m_x0002_~_x0002_</t>
  </si>
  <si>
    <t xml:space="preserve">‘_x0002__x0003__x000f_QÝ@_x0001__x0002__x0006_‘_x0002__x0004_Iý</t>
  </si>
  <si>
    <t xml:space="preserve">’_x0002__x000f_Õ_x000c_ý</t>
  </si>
  <si>
    <t xml:space="preserve">’_x0002__x0002__x000f_n_x0002_~_x0002_</t>
  </si>
  <si>
    <t xml:space="preserve">’_x0002__x0003__x000f_À</t>
  </si>
  <si>
    <t xml:space="preserve">ã@_x0001__x0002__x0006_’_x0002__x0004_Iý</t>
  </si>
  <si>
    <t xml:space="preserve">“_x0002__x000f_Õ_x000c_ý</t>
  </si>
  <si>
    <t xml:space="preserve">“_x0002__x0002__x000f_o_x0002_~_x0002_</t>
  </si>
  <si>
    <t xml:space="preserve">“_x0002__x0003__x000f_€£Ý@_x0001__x0002__x0006_“_x0002__x0004_Iý</t>
  </si>
  <si>
    <t xml:space="preserve">”_x0002__x000f_Õ_x000c_ý</t>
  </si>
  <si>
    <t xml:space="preserve">”_x0002__x0002__x000f_p_x0002_~_x0002_</t>
  </si>
  <si>
    <t xml:space="preserve">”_x0002__x0003__x000f_bá@_x0001__x0002__x0006_”_x0002__x0004_Iý</t>
  </si>
  <si>
    <t xml:space="preserve">•_x0002__x000f_Õ_x000c_ý</t>
  </si>
  <si>
    <t xml:space="preserve">•_x0002__x0002__x000f_2_x0016_~_x0002_</t>
  </si>
  <si>
    <t xml:space="preserve">•_x0002__x0003__x000f_@ ã@_x0001__x0002__x0006_•_x0002__x0004_Iý</t>
  </si>
  <si>
    <t xml:space="preserve">–_x0002__x000f_Õ_x000c_ý</t>
  </si>
  <si>
    <t xml:space="preserve">–_x0002__x0002__x000f_Ù_x000c_~_x0002_</t>
  </si>
  <si>
    <t xml:space="preserve">–_x0002__x0003__x000f_ƒÝ@_x0001__x0002__x0006_–_x0002__x0004_Iý</t>
  </si>
  <si>
    <t xml:space="preserve">—_x0002__x000f_Õ_x000c_ý</t>
  </si>
  <si>
    <t xml:space="preserve">—_x0002__x0002__x000f_q_x0002_~_x0002_</t>
  </si>
  <si>
    <t xml:space="preserve">—_x0002__x0003__x000f_€Üá@_x0001__x0002__x0006_—_x0002__x0004_Iý</t>
  </si>
  <si>
    <t xml:space="preserve">˜_x0002__x000f_Õ_x000c_ý</t>
  </si>
  <si>
    <t xml:space="preserve">˜_x0002__x0002__x000f_r_x0002_~_x0002_</t>
  </si>
  <si>
    <t xml:space="preserve">˜_x0002__x0003__x000f_Tà@_x0001__x0002__x0006_˜_x0002__x0004_Iý</t>
  </si>
  <si>
    <t xml:space="preserve">™_x0002__x000f_Õ_x000c_ý</t>
  </si>
  <si>
    <t xml:space="preserve">™_x0002__x0002__x000f_ý_x000c_~_x0002_</t>
  </si>
  <si>
    <t xml:space="preserve">™_x0002__x0003__x000f_€Aá@_x0001__x0002__x0006_™_x0002__x0004_Iý</t>
  </si>
  <si>
    <t xml:space="preserve">š_x0002__x000f_Õ_x000c_ý</t>
  </si>
  <si>
    <t xml:space="preserve">š_x0002__x0002__x000f_ó_x000c_~_x0002_</t>
  </si>
  <si>
    <t xml:space="preserve">š_x0002__x0003__x000f_€3à@_x0001__x0002__x0006_š_x0002__x0004_Iý</t>
  </si>
  <si>
    <t xml:space="preserve">›_x0002__x000f_Õ_x000c_ý</t>
  </si>
  <si>
    <t xml:space="preserve">›_x0002__x0002__x000f__x001f__x0016_~_x0002_</t>
  </si>
  <si>
    <t xml:space="preserve">›_x0002__x0003__x000f_€Jâ@_x0001__x0002__x0006_›_x0002__x0004_Iý</t>
  </si>
  <si>
    <t xml:space="preserve">œ_x0002__x000f_Õ_x000c_ý</t>
  </si>
  <si>
    <t xml:space="preserve">œ_x0002__x0002__x000f_í_x000c_~_x0002_</t>
  </si>
  <si>
    <t xml:space="preserve">œ_x0002__x0003__x000f_¤ß@_x0001__x0002__x0006_œ_x0002__x0004_Iý</t>
  </si>
  <si>
    <t xml:space="preserve">_x0002__x000f_Õ_x000c_ý</t>
  </si>
  <si>
    <t xml:space="preserve">_x0002__x0002__x000f_s_x0002_~_x0002_</t>
  </si>
  <si>
    <t xml:space="preserve">_x0002__x0003__x000f_€Ûâ@_x0001__x0002__x0006__x0002__x0004_Iý</t>
  </si>
  <si>
    <t xml:space="preserve">ž_x0002__x000f_Õ_x000c_ý</t>
  </si>
  <si>
    <t xml:space="preserve">ž_x0002__x0002__x000f_t_x0002_~_x0002_</t>
  </si>
  <si>
    <t xml:space="preserve">ž_x0002__x0003__x000f_À_â@_x0001__x0002__x0006_ž_x0002__x0004_Iý</t>
  </si>
  <si>
    <t xml:space="preserve">Ÿ_x0002__x000f_Õ_x000c_ý</t>
  </si>
  <si>
    <t xml:space="preserve">Ÿ_x0002__x0002__x000f_u_x0002_~_x0002_</t>
  </si>
  <si>
    <t xml:space="preserve">Ÿ_x0002__x0003__x000f_À—á@_x0001__x0002__x0006_Ÿ_x0002__x0004_I×D¬_x0008_l_x0002_</t>
  </si>
  <si>
    <t xml:space="preserve">444444444444444444444444444_x0008__x0002__x0010_ _x0002__x0005_ÿ_x0001__x000f__x0008__x0002__x0010_¡_x0002__x0005_ÿ_x0001__x000f__x0008__x0002__x0010_¢_x0002__x0005_ÿ_x0001__x000f__x0008__x0002__x0010_£_x0002__x0005_ÿ_x0001__x000f__x0008__x0002__x0010_¤_x0002__x0005_ÿ_x0001__x000f__x0008__x0002__x0010_¥_x0002__x0005_ÿ_x0001__x000f__x0008__x0002__x0010_¦_x0002__x0005_ÿ_x0001__x000f__x0008__x0002__x0010_§_x0002__x0005_ÿ_x0001__x000f__x0008__x0002__x0010_¨_x0002__x0005_ÿ_x0001__x000f__x0008__x0002__x0010_©_x0002__x0005_ÿ_x0001__x000f__x0008__x0002__x0010_ª_x0002__x0005_ÿ_x0001__x000f__x0008__x0002__x0010_«_x0002__x0005_ÿ_x0001__x000f__x0008__x0002__x0010_¬_x0002__x0005_ÿ_x0001__x000f__x0008__x0002__x0010_­_x0002__x0005_ÿ_x0001__x000f__x0008__x0002__x0010_®_x0002__x0005_ÿ_x0001__x000f__x0008__x0002__x0010_¯_x0002__x0005_ÿ_x0001__x000f__x0008__x0002__x0010_°_x0002__x0005_ÿ_x0001__x000f__x0008__x0002__x0010_±_x0002__x0005_ÿ_x0001__x000f__x0008__x0002__x0010_²_x0002__x0005_ÿ_x0001__x000f__x0008__x0002__x0010_³_x0002__x0005_ÿ_x0001__x000f__x0008__x0002__x0010_´_x0002__x0005_ÿ_x0001__x000f__x0008__x0002__x0010_µ_x0002__x0005_ÿ_x0001__x000f__x0008__x0002__x0010_¶_x0002__x0005_ÿ_x0001__x000f__x0008__x0002__x0010_·_x0002__x0005_ÿ_x0001__x000f__x0008__x0002__x0010_¸_x0002__x0005_ÿ_x0001__x000f__x0008__x0002__x0010_¹_x0002__x0005_ÿ_x0001__x000f__x0008__x0002__x0010_º_x0002__x0005_ÿ_x0001__x000f__x0008__x0002__x0010_»_x0002__x0005_ÿ_x0001__x000f__x0008__x0002__x0010_¼_x0002__x0005_ÿ_x0001__x000f__x0008__x0002__x0010_½_x0002__x0005_ÿ_x0001__x000f__x0008__x0002__x0010_¾_x0002__x0005_ÿ_x0001__x000f__x0008__x0002__x0010_¿_x0002__x0005_ÿ_x0001__x000f_ý</t>
  </si>
  <si>
    <t xml:space="preserve"> _x0002__x000f_Õ_x000c_ý</t>
  </si>
  <si>
    <t xml:space="preserve"> _x0002__x0002__x000f_ñ_x000c_~_x0002_</t>
  </si>
  <si>
    <t xml:space="preserve"> _x0002__x0003__x000f__x0013_à@_x0001__x0002__x0006_ _x0002__x0004_Iý</t>
  </si>
  <si>
    <t xml:space="preserve">¡_x0002__x000f_Õ_x000c_ý</t>
  </si>
  <si>
    <t xml:space="preserve">¡_x0002__x0002__x000f__x000e__x000c_~_x0002_</t>
  </si>
  <si>
    <t xml:space="preserve">¡_x0002__x0003__x000f_`/â@_x0001__x0002__x0006_¡_x0002__x0004_Iý</t>
  </si>
  <si>
    <t xml:space="preserve">¢_x0002__x000f_Õ_x000c_ý</t>
  </si>
  <si>
    <t xml:space="preserve">¢_x0002__x0002__x000f__x001e__x0016_~_x0002_</t>
  </si>
  <si>
    <t xml:space="preserve">¢_x0002__x0003__x000f_€1â@_x0001__x0002__x0006_¢_x0002__x0004_Iý</t>
  </si>
  <si>
    <t xml:space="preserve">£_x0002__x000f_Õ_x000c_ý</t>
  </si>
  <si>
    <t xml:space="preserve">£_x0002__x0002__x000f_v_x0002_~_x0002_</t>
  </si>
  <si>
    <t xml:space="preserve">£_x0002__x0003__x000f_@Ñá@_x0001__x0002__x0006_£_x0002__x0004_Iý</t>
  </si>
  <si>
    <t xml:space="preserve">¤_x0002__x000f_Õ_x000c_ý</t>
  </si>
  <si>
    <t xml:space="preserve">¤_x0002__x0002__x000f_Û_x000c_~_x0002_</t>
  </si>
  <si>
    <t xml:space="preserve">¤_x0002__x0003__x000f_€ŠÝ@_x0001__x0002__x0006_¤_x0002__x0004_Iý</t>
  </si>
  <si>
    <t xml:space="preserve">¥_x0002__x000f_Õ_x000c_ý</t>
  </si>
  <si>
    <t xml:space="preserve">¥_x0002__x0002__x000f_&amp;_x0016_~_x0002_</t>
  </si>
  <si>
    <t xml:space="preserve">¥_x0002__x0003__x000f_˜â@_x0001__x0002__x0006_¥_x0002__x0004_Iý</t>
  </si>
  <si>
    <t xml:space="preserve">¦_x0002__x000f_Õ_x000c_ý</t>
  </si>
  <si>
    <t xml:space="preserve">¦_x0002__x0002__x000f_Ý_x000c_~_x0002_</t>
  </si>
  <si>
    <t xml:space="preserve">¦_x0002__x0003__x000f_€ÆÝ@_x0001__x0002__x0006_¦_x0002__x0004_Iý</t>
  </si>
  <si>
    <t xml:space="preserve">§_x0002__x000f_Õ_x000c_ý</t>
  </si>
  <si>
    <t xml:space="preserve">§_x0002__x0002__x000f_w_x0002_~_x0002_</t>
  </si>
  <si>
    <t xml:space="preserve">§_x0002__x0003__x000f_@#à@_x0001__x0002__x0006_§_x0002__x0004_Iý</t>
  </si>
  <si>
    <t xml:space="preserve">¨_x0002__x000f_Õ_x000c_ý</t>
  </si>
  <si>
    <t xml:space="preserve">¨_x0002__x0002__x000f_x_x0002_~_x0002_</t>
  </si>
  <si>
    <t xml:space="preserve">¨_x0002__x0003__x000f_@&amp;â@_x0001__x0002__x0006_¨_x0002__x0004_Iý</t>
  </si>
  <si>
    <t xml:space="preserve">©_x0002__x000f_Õ_x000c_ý</t>
  </si>
  <si>
    <t xml:space="preserve">©_x0002__x0002__x000f__x001d__x0016_~_x0002_</t>
  </si>
  <si>
    <t xml:space="preserve">©_x0002__x0003__x000f_À#â@_x0001__x0002__x0006_©_x0002__x0004_Iý</t>
  </si>
  <si>
    <t xml:space="preserve">ª_x0002__x000f_Õ_x000c_ý</t>
  </si>
  <si>
    <t xml:space="preserve">ª_x0002__x0002__x000f_y_x0002_~_x0002_</t>
  </si>
  <si>
    <t xml:space="preserve">ª_x0002__x0003__x000f_Àªâ@_x0001__x0002__x0006_ª_x0002__x0004_Iý</t>
  </si>
  <si>
    <t xml:space="preserve">«_x0002__x000f_Õ_x000c_ý</t>
  </si>
  <si>
    <t xml:space="preserve">«_x0002__x0002__x000f_z_x0002_~_x0002_</t>
  </si>
  <si>
    <t xml:space="preserve">«_x0002__x0003__x000f_rß@_x0001__x0002__x0006_«_x0002__x0004_Iý</t>
  </si>
  <si>
    <t xml:space="preserve">¬_x0002__x000f_Õ_x000c_ý</t>
  </si>
  <si>
    <t xml:space="preserve">¬_x0002__x0002__x000f_õ_x000c_~_x0002_</t>
  </si>
  <si>
    <t xml:space="preserve">¬_x0002__x0003__x000f_€Là@_x0001__x0002__x0006_¬_x0002__x0004_Iý</t>
  </si>
  <si>
    <t xml:space="preserve">­_x0002__x000f_Õ_x000c_ý</t>
  </si>
  <si>
    <t xml:space="preserve">­_x0002__x0002__x000f_{_x0002_~_x0002_</t>
  </si>
  <si>
    <t xml:space="preserve">­_x0002__x0003__x000f_×Þ@_x0001__x0002__x0006_­_x0002__x0004_Iý</t>
  </si>
  <si>
    <t xml:space="preserve">®_x0002__x000f_Õ_x000c_ý</t>
  </si>
  <si>
    <t xml:space="preserve">®_x0002__x0002__x000f_|_x0002_~_x0002_</t>
  </si>
  <si>
    <t xml:space="preserve">®_x0002__x0003__x000f_À_x0019_â@_x0001__x0002__x0006_®_x0002__x0004_Iý</t>
  </si>
  <si>
    <t xml:space="preserve">¯_x0002__x000f_Õ_x000c_ý</t>
  </si>
  <si>
    <t xml:space="preserve">¯_x0002__x0002__x000f_}_x0002_~_x0002_</t>
  </si>
  <si>
    <t xml:space="preserve">¯_x0002__x0003__x000f_Ná@_x0001__x0002__x0006_¯_x0002__x0004_Iý</t>
  </si>
  <si>
    <t xml:space="preserve">°_x0002__x000f_Õ_x000c_ý</t>
  </si>
  <si>
    <t xml:space="preserve">°_x0002__x0002__x000f__x0004_</t>
  </si>
  <si>
    <t xml:space="preserve">°_x0002__x0003__x000f_€¥á@_x0001__x0002__x0006_°_x0002__x0004_Iý</t>
  </si>
  <si>
    <t xml:space="preserve">±_x0002__x000f_Õ_x000c_ý</t>
  </si>
  <si>
    <t xml:space="preserve">±_x0002__x0002__x000f_~_x0002_~_x0002_</t>
  </si>
  <si>
    <t xml:space="preserve">±_x0002__x0003__x000f_VÝ@_x0001__x0002__x0006_±_x0002__x0004_Iý</t>
  </si>
  <si>
    <t xml:space="preserve">²_x0002__x000f_Õ_x000c_ý</t>
  </si>
  <si>
    <t xml:space="preserve">²_x0002__x0002__x000f__x0002_~_x0002_</t>
  </si>
  <si>
    <t xml:space="preserve">²_x0002__x0003__x000f_À_x0010_á@_x0001__x0002__x0006_²_x0002__x0004_Iý</t>
  </si>
  <si>
    <t xml:space="preserve">³_x0002__x000f_Õ_x000c_ý</t>
  </si>
  <si>
    <t xml:space="preserve">³_x0002__x0002__x000f_€_x0002_~_x0002_</t>
  </si>
  <si>
    <t xml:space="preserve">³_x0002__x0003__x000f_ÀŽà@_x0001__x0002__x0006_³_x0002__x0004_Iý</t>
  </si>
  <si>
    <t xml:space="preserve">´_x0002__x000f_Õ_x000c_ý</t>
  </si>
  <si>
    <t xml:space="preserve">´_x0002__x0002__x000f_å_x000c_~_x0002_</t>
  </si>
  <si>
    <t xml:space="preserve">´_x0002__x0003__x000f_sÞ@_x0001__x0002__x0006_´_x0002__x0004_Iý</t>
  </si>
  <si>
    <t xml:space="preserve">µ_x0002__x000f_Õ_x000c_ý</t>
  </si>
  <si>
    <t xml:space="preserve">µ_x0002__x0002__x000f__x0002_~_x0002_</t>
  </si>
  <si>
    <t xml:space="preserve">µ_x0002__x0003__x000f_@Üà@_x0001__x0002__x0006_µ_x0002__x0004_Iý</t>
  </si>
  <si>
    <t xml:space="preserve">¶_x0002__x000f_Õ_x000c_ý</t>
  </si>
  <si>
    <t xml:space="preserve">¶_x0002__x0002__x000f_‚_x0002_~_x0002_</t>
  </si>
  <si>
    <t xml:space="preserve">¶_x0002__x0003__x000f_Àà@_x0001__x0002__x0006_¶_x0002__x0004_Iý</t>
  </si>
  <si>
    <t xml:space="preserve">·_x0002__x000f_Õ_x000c_ý</t>
  </si>
  <si>
    <t xml:space="preserve">·_x0002__x0002__x000f_ò_x000c_~_x0002_</t>
  </si>
  <si>
    <t xml:space="preserve">·_x0002__x0003__x000f_1à@_x0001__x0002__x0006_·_x0002__x0004_Iý</t>
  </si>
  <si>
    <t xml:space="preserve">¸_x0002__x000f_Õ_x000c_ý</t>
  </si>
  <si>
    <t xml:space="preserve">¸_x0002__x0002__x000f_ƒ_x0002_~_x0002_</t>
  </si>
  <si>
    <t xml:space="preserve">¸_x0002__x0003__x000f_@™â@_x0001__x0002__x0006_¸_x0002__x0004_Iý</t>
  </si>
  <si>
    <t xml:space="preserve">¹_x0002__x000f_Õ_x000c_ý</t>
  </si>
  <si>
    <t xml:space="preserve">¹_x0002__x0002__x000f_„_x0002_~_x0002_</t>
  </si>
  <si>
    <t xml:space="preserve">¹_x0002__x0003__x000f_€Øß@_x0001__x0002__x0006_¹_x0002__x0004_Iý</t>
  </si>
  <si>
    <t xml:space="preserve">º_x0002__x000f_Õ_x000c_ý</t>
  </si>
  <si>
    <t xml:space="preserve">º_x0002__x0002__x000f_…_x0002_~_x0002_</t>
  </si>
  <si>
    <t xml:space="preserve">º_x0002__x0003__x000f_@‡à@_x0001__x0002__x0006_º_x0002__x0004_Iý</t>
  </si>
  <si>
    <t xml:space="preserve">»_x0002__x000f_Õ_x000c_ý</t>
  </si>
  <si>
    <t xml:space="preserve">»_x0002__x0002__x000f_è_x000c_~_x0002_</t>
  </si>
  <si>
    <t xml:space="preserve">»_x0002__x0003__x000f_€ÏÞ@_x0001__x0002__x0006_»_x0002__x0004_Iý</t>
  </si>
  <si>
    <t xml:space="preserve">¼_x0002__x000f_Õ_x000c_ý</t>
  </si>
  <si>
    <t xml:space="preserve">¼_x0002__x0002__x000f_ç_x000c_~_x0002_</t>
  </si>
  <si>
    <t xml:space="preserve">¼_x0002__x0003__x000f_ÍÞ@_x0001__x0002__x0006_¼_x0002__x0004_Iý</t>
  </si>
  <si>
    <t xml:space="preserve">½_x0002__x000f_Õ_x000c_ý</t>
  </si>
  <si>
    <t xml:space="preserve">½_x0002__x0002__x000f_†_x0002_~_x0002_</t>
  </si>
  <si>
    <t xml:space="preserve">½_x0002__x0003__x000f_€ÊÞ@_x0001__x0002__x0006_½_x0002__x0004_Iý</t>
  </si>
  <si>
    <t xml:space="preserve">¾_x0002__x000f_Õ_x000c_ý</t>
  </si>
  <si>
    <t xml:space="preserve">¾_x0002__x0002__x000f_‡_x0002_~_x0002_</t>
  </si>
  <si>
    <t xml:space="preserve">¾_x0002__x0003__x000f_Àâ@_x0001__x0002__x0006_¾_x0002__x0004_Iý</t>
  </si>
  <si>
    <t xml:space="preserve">¿_x0002__x000f_Õ_x000c_ý</t>
  </si>
  <si>
    <t xml:space="preserve">¿_x0002__x0002__x000f_ø_x000c_~_x0002_</t>
  </si>
  <si>
    <t xml:space="preserve">¿_x0002__x0003__x000f_ ±à@_x0001__x0002__x0006_¿_x0002__x0004_I×D	l_x0002_4444444444444444444444444444444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×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ß_x0002__x0005_ÿ_x0001__x000f_ý</t>
  </si>
  <si>
    <t xml:space="preserve">À_x0002__x000f_Õ_x000c_ý</t>
  </si>
  <si>
    <t xml:space="preserve">À_x0002__x0002__x000f_é_x000c_~_x0002_</t>
  </si>
  <si>
    <t xml:space="preserve">À_x0002__x0003__x000f_ÜÞ@_x0001__x0002__x0006_À_x0002__x0004_Iý</t>
  </si>
  <si>
    <t xml:space="preserve">Á_x0002__x000f_Õ_x000c_ý</t>
  </si>
  <si>
    <t xml:space="preserve">Á_x0002__x0002__x000f_ö_x000c_~_x0002_</t>
  </si>
  <si>
    <t xml:space="preserve">Á_x0002__x0003__x000f_@Uà@_x0001__x0002__x0006_Á_x0002__x0004_Iý</t>
  </si>
  <si>
    <t xml:space="preserve">Â_x0002__x000f_Õ_x000c_ý</t>
  </si>
  <si>
    <t xml:space="preserve">Â_x0002__x0002__x000f_ê_x000c_~_x0002_</t>
  </si>
  <si>
    <t xml:space="preserve">Â_x0002__x0003__x000f_áÞ@_x0001__x0002__x0006_Â_x0002__x0004_Iý</t>
  </si>
  <si>
    <t xml:space="preserve">Ã_x0002__x000f_Õ_x000c_ý</t>
  </si>
  <si>
    <t xml:space="preserve">Ã_x0002__x0002__x000f_(_x0016_~_x0002_</t>
  </si>
  <si>
    <t xml:space="preserve">Ã_x0002__x0003__x000f_À¾â@_x0001__x0002__x0006_Ã_x0002__x0004_Iý</t>
  </si>
  <si>
    <t xml:space="preserve">Ä_x0002__x000f_Õ_x000c_ý</t>
  </si>
  <si>
    <t xml:space="preserve">Ä_x0002__x0002__x000f_×_x000c_~_x0002_</t>
  </si>
  <si>
    <t xml:space="preserve">Ä_x0002__x0003__x000f_`Ý@_x0001__x0002__x0006_Ä_x0002__x0004_Iý</t>
  </si>
  <si>
    <t xml:space="preserve">Å_x0002__x000f_Õ_x000c_ý</t>
  </si>
  <si>
    <t xml:space="preserve">Å_x0002__x0002__x000f_ˆ_x0002_~_x0002_</t>
  </si>
  <si>
    <t xml:space="preserve">Å_x0002__x0003__x000f_Ëá@_x0001__x0002__x0006_Å_x0002__x0004_Iý</t>
  </si>
  <si>
    <t xml:space="preserve">Æ_x0002__x000f_Õ_x000c_ý</t>
  </si>
  <si>
    <t xml:space="preserve">Æ_x0002__x0002__x000f_‰_x0002_~_x0002_</t>
  </si>
  <si>
    <t xml:space="preserve">Æ_x0002__x0003__x000f_fâ@_x0001__x0002__x0006_Æ_x0002__x0004_Iý</t>
  </si>
  <si>
    <t xml:space="preserve">Ç_x0002__x000f_Õ_x000c_ý</t>
  </si>
  <si>
    <t xml:space="preserve">Ç_x0002__x0002__x000f_Š_x0002_~_x0002_</t>
  </si>
  <si>
    <t xml:space="preserve">Ç_x0002__x0003__x000f_ÿÞ@_x0001__x0002__x0006_Ç_x0002__x0004_Iý</t>
  </si>
  <si>
    <t xml:space="preserve">È_x0002__x000f_Õ_x000c_ý</t>
  </si>
  <si>
    <t xml:space="preserve">È_x0002__x0002__x000f_‹_x0002_~_x0002_</t>
  </si>
  <si>
    <t xml:space="preserve">È_x0002__x0003__x000f_hà@_x0001__x0002__x0006_È_x0002__x0004_Iý</t>
  </si>
  <si>
    <t xml:space="preserve">É_x0002__x000f_Õ_x000c_ý</t>
  </si>
  <si>
    <t xml:space="preserve">É_x0002__x0002__x000f_Œ_x0002_~_x0002_</t>
  </si>
  <si>
    <t xml:space="preserve">É_x0002__x0003__x000f_oÝ@_x0001__x0002__x0006_É_x0002__x0004_Iý</t>
  </si>
  <si>
    <t xml:space="preserve">Ê_x0002__x000f_Õ_x000c_ý</t>
  </si>
  <si>
    <t xml:space="preserve">Ê_x0002__x0002__x000f_Þ_x000c_~_x0002_</t>
  </si>
  <si>
    <t xml:space="preserve">Ê_x0002__x0003__x000f_€ÚÝ@_x0001__x0002__x0006_Ê_x0002__x0004_Iý</t>
  </si>
  <si>
    <t xml:space="preserve">Ë_x0002__x000f_Õ_x000c_ý</t>
  </si>
  <si>
    <t xml:space="preserve">Ë_x0002__x0002__x000f_ð_x000c_~_x0002_</t>
  </si>
  <si>
    <t xml:space="preserve">Ë_x0002__x0003__x000f_@_x0005_à@_x0001__x0002__x0006_Ë_x0002__x0004_Iý</t>
  </si>
  <si>
    <t xml:space="preserve">Ì_x0002__x000f_Õ_x000c_ý</t>
  </si>
  <si>
    <t xml:space="preserve">Ì_x0002__x0002__x000f_æ_x000c_~_x0002_</t>
  </si>
  <si>
    <t xml:space="preserve">Ì_x0002__x0003__x000f_ªÞ@_x0001__x0002__x0006_Ì_x0002__x0004_Iý</t>
  </si>
  <si>
    <t xml:space="preserve">Í_x0002__x000f_Õ_x000c_ý</t>
  </si>
  <si>
    <t xml:space="preserve">Í_x0002__x0002__x000f__x0002_~_x0002_</t>
  </si>
  <si>
    <t xml:space="preserve">Í_x0002__x0003__x000f_¾Þ@_x0001__x0002__x0006_Í_x0002__x0004_Iý</t>
  </si>
  <si>
    <t xml:space="preserve">Î_x0002__x000f_Õ_x000c_ý</t>
  </si>
  <si>
    <t xml:space="preserve">Î_x0002__x0002__x000f_Ž_x0002_~_x0002_</t>
  </si>
  <si>
    <t xml:space="preserve">Î_x0002__x0003__x000f_À'ã@_x0001__x0002__x0006_Î_x0002__x0004_Iý</t>
  </si>
  <si>
    <t xml:space="preserve">Ï_x0002__x000f_Õ_x000c_ý</t>
  </si>
  <si>
    <t xml:space="preserve">Ï_x0002__x0002__x000f__x0002_~_x0002_</t>
  </si>
  <si>
    <t xml:space="preserve">Ï_x0002__x0003__x000f_zâ@_x0001__x0002__x0006_Ï_x0002__x0004_Iý</t>
  </si>
  <si>
    <t xml:space="preserve">Ð_x0002__x000f_Õ_x000c_ý</t>
  </si>
  <si>
    <t xml:space="preserve">Ð_x0002__x0002__x000f__x0002_~_x0002_</t>
  </si>
  <si>
    <t xml:space="preserve">Ð_x0002__x0003__x000f_€ƒß@_x0001__x0002__x0006_Ð_x0002__x0004_Iý</t>
  </si>
  <si>
    <t xml:space="preserve">Ñ_x0002__x000f_Õ_x000c_ý</t>
  </si>
  <si>
    <t xml:space="preserve">Ñ_x0002__x0002__x000f_‘_x0002_~_x0002_</t>
  </si>
  <si>
    <t xml:space="preserve">Ñ_x0002__x0003__x000f_¥Þ@_x0001__x0002__x0006_Ñ_x0002__x0004_Iý</t>
  </si>
  <si>
    <t xml:space="preserve">Ò_x0002__x000f_Õ_x000c_ý</t>
  </si>
  <si>
    <t xml:space="preserve">Ò_x0002__x0002__x000f_%_x0016_~_x0002_</t>
  </si>
  <si>
    <t xml:space="preserve">Ò_x0002__x0003__x000f_€•â@_x0001__x0002__x0006_Ò_x0002__x0004_Iý</t>
  </si>
  <si>
    <t xml:space="preserve">Ó_x0002__x000f_Õ_x000c_ý</t>
  </si>
  <si>
    <t xml:space="preserve">Ó_x0002__x0002__x000f_’_x0002_~_x0002_</t>
  </si>
  <si>
    <t xml:space="preserve">Ó_x0002__x0003__x000f_@7à@_x0001__x0002__x0006_Ó_x0002__x0004_Iý</t>
  </si>
  <si>
    <t xml:space="preserve">Ô_x0002__x000f_Õ_x000c_ý</t>
  </si>
  <si>
    <t xml:space="preserve">Ô_x0002__x0002__x000f_ú_x000c_~_x0002_</t>
  </si>
  <si>
    <t xml:space="preserve">Ô_x0002__x0003__x000f__x0012_á@_x0001__x0002__x0006_Ô_x0002__x0004_Iý</t>
  </si>
  <si>
    <t xml:space="preserve">Õ_x0002__x000f_Õ_x000c_ý</t>
  </si>
  <si>
    <t xml:space="preserve">Õ_x0002__x0002__x000f_._x0016_~_x0002_</t>
  </si>
  <si>
    <t xml:space="preserve">Õ_x0002__x0003__x000f_€ôâ@_x0001__x0002__x0006_Õ_x0002__x0004_Iý</t>
  </si>
  <si>
    <t xml:space="preserve">Ö_x0002__x000f_Õ_x000c_ý</t>
  </si>
  <si>
    <t xml:space="preserve">Ö_x0002__x0002__x000f_._x0016_~_x0002_</t>
  </si>
  <si>
    <t xml:space="preserve">Ö_x0002__x0003__x000f_÷â@_x0001__x0002__x0006_Ö_x0002__x0004_Iý</t>
  </si>
  <si>
    <t xml:space="preserve">×_x0002__x000f_Õ_x000c_ý</t>
  </si>
  <si>
    <t xml:space="preserve">×_x0002__x0002__x000f_“_x0002_~_x0002_</t>
  </si>
  <si>
    <t xml:space="preserve">×_x0002__x0003__x000f_ßá@_x0001__x0002__x0006_×_x0002__x0004_Iý</t>
  </si>
  <si>
    <t xml:space="preserve">Ø_x0002__x000f_Õ_x000c_ý</t>
  </si>
  <si>
    <t xml:space="preserve">Ø_x0002__x0002__x000f_”_x0002_~_x0002_</t>
  </si>
  <si>
    <t xml:space="preserve">Ø_x0002__x0003__x000f_$ã@_x0001__x0002__x0006_Ø_x0002__x0004_Iý</t>
  </si>
  <si>
    <t xml:space="preserve">Ù_x0002__x000f_Õ_x000c_ý</t>
  </si>
  <si>
    <t xml:space="preserve">Ù_x0002__x0002__x000f_•_x0002_~_x0002_</t>
  </si>
  <si>
    <t xml:space="preserve">Ù_x0002__x0003__x000f_@ðà@_x0001__x0002__x0006_Ù_x0002__x0004_Iý</t>
  </si>
  <si>
    <t xml:space="preserve">Ú_x0002__x000f_Õ_x000c_ý</t>
  </si>
  <si>
    <t xml:space="preserve">Ú_x0002__x0002__x000f__x0001_</t>
  </si>
  <si>
    <t xml:space="preserve">Ú_x0002__x0003__x000f_€‚á@_x0001__x0002__x0006_Ú_x0002__x0004_Iý</t>
  </si>
  <si>
    <t xml:space="preserve">Û_x0002__x000f_Õ_x000c_ý</t>
  </si>
  <si>
    <t xml:space="preserve">Û_x0002__x0002__x000f_Ú_x000c_~_x0002_</t>
  </si>
  <si>
    <t xml:space="preserve">Û_x0002__x0003__x000f_ˆÝ@_x0001__x0002__x0006_Û_x0002__x0004_Iý</t>
  </si>
  <si>
    <t xml:space="preserve">Ü_x0002__x000f_Õ_x000c_ý</t>
  </si>
  <si>
    <t xml:space="preserve">Ü_x0002__x0002__x000f_–_x0002_~_x0002_</t>
  </si>
  <si>
    <t xml:space="preserve">Ü_x0002__x0003__x000f_(Þ@_x0001__x0002__x0006_Ü_x0002__x0004_Iý</t>
  </si>
  <si>
    <t xml:space="preserve">Ý_x0002__x000f_Õ_x000c_ý</t>
  </si>
  <si>
    <t xml:space="preserve">Ý_x0002__x0002__x000f_ß_x000c_~_x0002_</t>
  </si>
  <si>
    <t xml:space="preserve">Ý_x0002__x0003__x000f_ÝÝ@_x0001__x0002__x0006_Ý_x0002__x0004_Iý</t>
  </si>
  <si>
    <t xml:space="preserve">Þ_x0002__x000f_Õ_x000c_ý</t>
  </si>
  <si>
    <t xml:space="preserve">Þ_x0002__x0002__x000f_)_x0016_~_x0002_</t>
  </si>
  <si>
    <t xml:space="preserve">Þ_x0002__x0003__x000f_@Õâ@_x0001__x0002__x0006_Þ_x0002__x0004_Iý</t>
  </si>
  <si>
    <t xml:space="preserve">ß_x0002__x000f_Õ_x000c_ý</t>
  </si>
  <si>
    <t xml:space="preserve">ß_x0002__x0002__x000f_—_x0002_~_x0002_</t>
  </si>
  <si>
    <t xml:space="preserve">ß_x0002__x0003__x000f_@vâ@_x0001__x0002__x0006_ß_x0002__x0004_I×D	l_x0002_4444444444444444444444444444444_x0008__x0002__x0010_à_x0002__x0005_ÿ_x0001__x000f__x0008__x0002__x0010_á_x0002__x0005_ÿ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ç_x0002__x0005_ÿ_x0001__x000f__x0008__x0002__x0010_è_x0002__x0005_ÿ_x0001__x000f__x0008__x0002__x0010_é_x0002__x0005_ÿ_x0001__x000f__x0008__x0002__x0010_ê_x0002__x0005_ÿ_x0001__x000f__x0008__x0002__x0010_ë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÷_x0002__x0005_ÿ_x0001__x000f__x0008__x0002__x0010_ø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ÿ_x0002__x0005_ÿ_x0001__x000f_ý</t>
  </si>
  <si>
    <t xml:space="preserve">à_x0002__x000f_Õ_x000c_ý</t>
  </si>
  <si>
    <t xml:space="preserve">à_x0002__x0002__x000f_˜_x0002_~_x0002_</t>
  </si>
  <si>
    <t xml:space="preserve">à_x0002__x0003__x000f_^ß@_x0001__x0002__x0006_à_x0002__x0004_Iý</t>
  </si>
  <si>
    <t xml:space="preserve">á_x0002__x000f_Õ_x000c_ý</t>
  </si>
  <si>
    <t xml:space="preserve">á_x0002__x0002__x000f_™_x0002_~_x0002_</t>
  </si>
  <si>
    <t xml:space="preserve">á_x0002__x0003__x000f_ñÝ@_x0001__x0002__x0006_á_x0002__x0004_Iý</t>
  </si>
  <si>
    <t xml:space="preserve">â_x0002__x000f_Õ_x000c_ý</t>
  </si>
  <si>
    <t xml:space="preserve">â_x0002__x0002__x000f_Ø_x000c_~_x0002_</t>
  </si>
  <si>
    <t xml:space="preserve">â_x0002__x0003__x000f_€vÝ@_x0001__x0002__x0006_â_x0002__x0004_Iý</t>
  </si>
  <si>
    <t xml:space="preserve">ã_x0002__x000f_Õ_x000c_ý</t>
  </si>
  <si>
    <t xml:space="preserve">ã_x0002__x0002__x000f_</t>
  </si>
  <si>
    <t xml:space="preserve">ã_x0002__x0003__x000f_À~á@_x0001__x0002__x0006_ã_x0002__x0004_Iý</t>
  </si>
  <si>
    <t xml:space="preserve">ä_x0002__x000f_Õ_x000c_ý</t>
  </si>
  <si>
    <t xml:space="preserve">ä_x0002__x0002__x000f_</t>
  </si>
  <si>
    <t xml:space="preserve">ä_x0002__x0003__x000f_ á@_x0001__x0002__x0006_ä_x0002__x0004_Iý</t>
  </si>
  <si>
    <t xml:space="preserve">å_x0002__x000f_Õ_x000c_ý</t>
  </si>
  <si>
    <t xml:space="preserve">å_x0002__x0002__x000f_#_x0016_~_x0002_</t>
  </si>
  <si>
    <t xml:space="preserve">å_x0002__x0003__x000f_‰â@_x0001__x0002__x0006_å_x0002__x0004_Iý</t>
  </si>
  <si>
    <t xml:space="preserve">æ_x0002__x000f_Õ_x000c_ý</t>
  </si>
  <si>
    <t xml:space="preserve">æ_x0002__x0002__x000f_š_x0002_~_x0002_</t>
  </si>
  <si>
    <t xml:space="preserve">æ_x0002__x0003__x000f_ÀFâ@_x0001__x0002__x0006_æ_x0002__x0004_Iý</t>
  </si>
  <si>
    <t xml:space="preserve">ç_x0002__x000f_Õ_x000c_ý</t>
  </si>
  <si>
    <t xml:space="preserve">ç_x0002__x0002__x000f_›_x0002_~_x0002_</t>
  </si>
  <si>
    <t xml:space="preserve">ç_x0002__x0003__x000f_.ã@_x0001__x0002__x0006_ç_x0002__x0004_Iý</t>
  </si>
  <si>
    <t xml:space="preserve">è_x0002__x000f_Õ_x000c_ý</t>
  </si>
  <si>
    <t xml:space="preserve">è_x0002__x0002__x000f_œ_x0002_~_x0002_</t>
  </si>
  <si>
    <t xml:space="preserve">è_x0002__x0003__x000f_€ƒà@_x0001__x0002__x0006_è_x0002__x0004_Iý</t>
  </si>
  <si>
    <t xml:space="preserve">é_x0002__x000f_Õ_x000c_ý</t>
  </si>
  <si>
    <t xml:space="preserve">é_x0002__x0002__x000f__x0002_~_x0002_</t>
  </si>
  <si>
    <t xml:space="preserve">é_x0002__x0003__x000f_àVà@_x0001__x0002__x0006_é_x0002__x0004_Iý</t>
  </si>
  <si>
    <t xml:space="preserve">ê_x0002__x000f_Õ_x000c_ý</t>
  </si>
  <si>
    <t xml:space="preserve">ê_x0002__x0002__x000f_÷_x000c_~_x0002_</t>
  </si>
  <si>
    <t xml:space="preserve">ê_x0002__x0003__x000f_ÀWà@_x0001__x0002__x0006_ê_x0002__x0004_Iý</t>
  </si>
  <si>
    <t xml:space="preserve">ë_x0002__x000f_Õ_x000c_ý</t>
  </si>
  <si>
    <t xml:space="preserve">ë_x0002__x0002__x000f_ž_x0002_~_x0002_</t>
  </si>
  <si>
    <t xml:space="preserve">ë_x0002__x0003__x000f_€Îß@_x0001__x0002__x0006_ë_x0002__x0004_Iý</t>
  </si>
  <si>
    <t xml:space="preserve">ì_x0002__x000f_Õ_x000c_ý</t>
  </si>
  <si>
    <t xml:space="preserve">ì_x0002__x0002__x000f_Ÿ_x0002_~_x0002_</t>
  </si>
  <si>
    <t xml:space="preserve">ì_x0002__x0003__x000f_€XÝ@_x0001__x0002__x0006_ì_x0002__x0004_Iý</t>
  </si>
  <si>
    <t xml:space="preserve">í_x0002__x000f_Õ_x000c_ý</t>
  </si>
  <si>
    <t xml:space="preserve">í_x0002__x0002__x000f_ _x0002_~_x0002_</t>
  </si>
  <si>
    <t xml:space="preserve">í_x0002__x0003__x000f_€÷Þ@_x0001__x0002__x0006_í_x0002__x0004_Iý</t>
  </si>
  <si>
    <t xml:space="preserve">î_x0002__x000f_Õ_x000c_ý</t>
  </si>
  <si>
    <t xml:space="preserve">î_x0002__x0002__x000f_¡_x0002_~_x0002_</t>
  </si>
  <si>
    <t xml:space="preserve">î_x0002__x0003__x000f_åß@_x0001__x0002__x0006_î_x0002__x0004_Iý</t>
  </si>
  <si>
    <t xml:space="preserve">ï_x0002__x000f_Õ_x000c_ý</t>
  </si>
  <si>
    <t xml:space="preserve">ï_x0002__x0002__x000f_¢_x0002_~_x0002_</t>
  </si>
  <si>
    <t xml:space="preserve">ï_x0002__x0003__x000f_€_x001d_â@_x0001__x0002__x0006_ï_x0002__x0004_Iý</t>
  </si>
  <si>
    <t xml:space="preserve">ð_x0002__x000f_Õ_x000c_ý</t>
  </si>
  <si>
    <t xml:space="preserve">ð_x0002__x0002__x000f__x0005_</t>
  </si>
  <si>
    <t xml:space="preserve">ð_x0002__x0003__x000f_ÀÎá@_x0001__x0002__x0006_ð_x0002__x0004_Iý</t>
  </si>
  <si>
    <t xml:space="preserve">ñ_x0002__x000f_Õ_x000c_ý</t>
  </si>
  <si>
    <t xml:space="preserve">ñ_x0002__x0002__x000f_£_x0002_~_x0002_</t>
  </si>
  <si>
    <t xml:space="preserve">ñ_x0002__x0003__x000f_ :à@_x0001__x0002__x0006_ñ_x0002__x0004_Iý</t>
  </si>
  <si>
    <t xml:space="preserve">ò_x0002__x000f_Õ_x000c_ý</t>
  </si>
  <si>
    <t xml:space="preserve">ò_x0002__x0002__x000f_¤_x0002_~_x0002_</t>
  </si>
  <si>
    <t xml:space="preserve">ò_x0002__x0003__x000f_€™Ý@_x0001__x0002__x0006_ò_x0002__x0004_Iý</t>
  </si>
  <si>
    <t xml:space="preserve">ó_x0002__x000f_Õ_x000c_ý</t>
  </si>
  <si>
    <t xml:space="preserve">ó_x0002__x0002__x000f_¥_x0002_~_x0002_</t>
  </si>
  <si>
    <t xml:space="preserve">ó_x0002__x0003__x000f_€ûß@_x0001__x0002__x0006_ó_x0002__x0004_Iý</t>
  </si>
  <si>
    <t xml:space="preserve">ô_x0002__x000f_Õ_x000c_ý</t>
  </si>
  <si>
    <t xml:space="preserve">ô_x0002__x0002__x000f_!_x0016_~_x0002_</t>
  </si>
  <si>
    <t xml:space="preserve">ô_x0002__x0003__x000f_€râ@_x0001__x0002__x0006_ô_x0002__x0004_Iý</t>
  </si>
  <si>
    <t xml:space="preserve">õ_x0002__x000f_Õ_x000c_ý</t>
  </si>
  <si>
    <t xml:space="preserve">õ_x0002__x0002__x000f_¦_x0002_~_x0002_</t>
  </si>
  <si>
    <t xml:space="preserve">õ_x0002__x0003__x000f_Àsâ@_x0001__x0002__x0006_õ_x0002__x0004_Iý</t>
  </si>
  <si>
    <t xml:space="preserve">ö_x0002__x000f_Õ_x000c_ý</t>
  </si>
  <si>
    <t xml:space="preserve">ö_x0002__x0002__x000f_ _x0016_~_x0002_</t>
  </si>
  <si>
    <t xml:space="preserve">ö_x0002__x0003__x000f_pâ@_x0001__x0002__x0006_ö_x0002__x0004_Iý</t>
  </si>
  <si>
    <t xml:space="preserve">÷_x0002__x000f_Õ_x000c_ý</t>
  </si>
  <si>
    <t xml:space="preserve">÷_x0002__x0002__x000f_§_x0002_~_x0002_</t>
  </si>
  <si>
    <t xml:space="preserve">÷_x0002__x0003__x000f_kâ@_x0001__x0002__x0006_÷_x0002__x0004_Iý</t>
  </si>
  <si>
    <t xml:space="preserve">ø_x0002__x000f_Õ_x000c_ý</t>
  </si>
  <si>
    <t xml:space="preserve">ø_x0002__x0002__x000f_¨_x0002_~_x0002_</t>
  </si>
  <si>
    <t xml:space="preserve">ø_x0002__x0003__x000f_öÝ@_x0001__x0002__x0006_ø_x0002__x0004_Iý</t>
  </si>
  <si>
    <t xml:space="preserve">ù_x0002__x000f_Õ_x000c_ý</t>
  </si>
  <si>
    <t xml:space="preserve">ù_x0002__x0002__x000f_©_x0002_~_x0002_</t>
  </si>
  <si>
    <t xml:space="preserve">ù_x0002__x0003__x000f_À_x0018_ã@_x0001__x0002__x0006_ù_x0002__x0004_Iý</t>
  </si>
  <si>
    <t xml:space="preserve">ú_x0002__x000f_Õ_x000c_ý</t>
  </si>
  <si>
    <t xml:space="preserve">ú_x0002__x0002__x000f__x000b_</t>
  </si>
  <si>
    <t xml:space="preserve">ú_x0002__x0003__x000f_€_x0013_â@_x0001__x0002__x0006_ú_x0002__x0004_Iý</t>
  </si>
  <si>
    <t xml:space="preserve">û_x0002__x000f_Õ_x000c_ý</t>
  </si>
  <si>
    <t xml:space="preserve">û_x0002__x0002__x000f_ª_x0002_~_x0002_</t>
  </si>
  <si>
    <t xml:space="preserve">û_x0002__x0003__x000f_ ïá@_x0001__x0002__x0006_û_x0002__x0004_Iý</t>
  </si>
  <si>
    <t xml:space="preserve">ü_x0002__x000f_Õ_x000c_ý</t>
  </si>
  <si>
    <t xml:space="preserve">ü_x0002__x0002__x000f_«_x0002_~_x0002_</t>
  </si>
  <si>
    <t xml:space="preserve">ü_x0002__x0003__x000f_Câ@_x0001__x0002__x0006_ü_x0002__x0004_Iý</t>
  </si>
  <si>
    <t xml:space="preserve">ý_x0002__x000f_Õ_x000c_ý</t>
  </si>
  <si>
    <t xml:space="preserve">ý_x0002__x0002__x000f_¬_x0002_~_x0002_</t>
  </si>
  <si>
    <t xml:space="preserve">ý_x0002__x0003__x000f_€aÞ@_x0001__x0002__x0006_ý_x0002__x0004_Iý</t>
  </si>
  <si>
    <t xml:space="preserve">þ_x0002__x000f_Õ_x000c_ý</t>
  </si>
  <si>
    <t xml:space="preserve">þ_x0002__x0002__x000f_ü_x000c_~_x0002_</t>
  </si>
  <si>
    <t xml:space="preserve">þ_x0002__x0003__x000f_@1á@_x0001__x0002__x0006_þ_x0002__x0004_Iý</t>
  </si>
  <si>
    <t xml:space="preserve">ÿ_x0002__x000f_Õ_x000c_ý</t>
  </si>
  <si>
    <t xml:space="preserve">ÿ_x0002__x0002__x000f_(_x0010_~_x0002_</t>
  </si>
  <si>
    <t xml:space="preserve">ÿ_x0002__x0003__x000f_€Gà@_x0001__x0002__x0006_ÿ_x0002__x0004_I×D	l_x0002_4444444444444444444444444444444_x0008__x0002__x0010__x0003__x0005_ÿ_x0001__x000f__x0008__x0002__x0010__x0001__x0003__x0005_ÿ_x0001__x000f__x0008__x0002__x0010__x0002__x0003__x0005_ÿ_x0001__x000f__x0008__x0002__x0010__x0003__x0003__x0005_ÿ_x0001__x000f__x0008__x0002__x0010__x0004__x0003__x0005_ÿ_x0001__x000f__x0008__x0002__x0010__x0005__x0003__x0005_ÿ_x0001__x000f__x0008__x0002__x0010__x0006__x0003__x0005_ÿ_x0001__x000f__x0008__x0002__x0010__x0007__x0003__x0005_ÿ_x0001__x000f__x0008__x0002__x0010__x0008__x0003__x0005_ÿ_x0001__x000f__x0008__x0002__x0010_	_x0003__x0005_ÿ_x0001__x000f__x0008__x0002__x0010_</t>
  </si>
  <si>
    <t xml:space="preserve">_x0003__x000f_Õ_x000c_ý</t>
  </si>
  <si>
    <t xml:space="preserve">_x0003__x0002__x000f_$_x0016_~_x0002_</t>
  </si>
  <si>
    <t xml:space="preserve">_x0003__x0003__x000f_@Šâ@_x0001__x0002__x0006__x0003__x0004_Iý</t>
  </si>
  <si>
    <t xml:space="preserve">_x0001__x0003__x000f_Õ_x000c_ý</t>
  </si>
  <si>
    <t xml:space="preserve">_x0001__x0003__x0002__x000f_­_x0002_~_x0002_</t>
  </si>
  <si>
    <t xml:space="preserve">_x0001__x0003__x0003__x000f_€á@_x0001__x0002__x0006__x0001__x0003__x0004_Iý</t>
  </si>
  <si>
    <t xml:space="preserve">_x0002__x0003__x000f_Õ_x000c_ý</t>
  </si>
  <si>
    <t xml:space="preserve">_x0002__x0003__x0002__x000f_®_x0002_~_x0002_</t>
  </si>
  <si>
    <t xml:space="preserve">_x0002__x0003__x0003__x000f_@Nâ@_x0001__x0002__x0006__x0002__x0003__x0004_Iý</t>
  </si>
  <si>
    <t xml:space="preserve">_x0003__x0003__x000f_Õ_x000c_ý</t>
  </si>
  <si>
    <t xml:space="preserve">_x0003__x0003__x0002__x000f_ÿ_x000c_~_x0002_</t>
  </si>
  <si>
    <t xml:space="preserve">_x0003__x0003__x0003__x000f_ wá@_x0001__x0002__x0006__x0003__x0003__x0004_Iý</t>
  </si>
  <si>
    <t xml:space="preserve">_x0004__x0003__x000f_Õ_x000c_ý</t>
  </si>
  <si>
    <t xml:space="preserve">_x0004__x0003__x0002__x000f_¯_x0002_~_x0002_</t>
  </si>
  <si>
    <t xml:space="preserve">_x0004__x0003__x0003__x000f_™á@_x0001__x0002__x0006__x0004__x0003__x0004_Iý</t>
  </si>
  <si>
    <t xml:space="preserve">_x0005__x0003__x000f_Õ_x000c_ý</t>
  </si>
  <si>
    <t xml:space="preserve">_x0005__x0003__x0002__x000f_°_x0002_~_x0002_</t>
  </si>
  <si>
    <t xml:space="preserve">_x0005__x0003__x0003__x000f_€NÝ@_x0001__x0002__x0006__x0005__x0003__x0004_Iý</t>
  </si>
  <si>
    <t xml:space="preserve">_x0006__x0003__x000f_Õ_x000c_ý</t>
  </si>
  <si>
    <t xml:space="preserve">_x0006__x0003__x0002__x000f_±_x0002_~_x0002_</t>
  </si>
  <si>
    <t xml:space="preserve">_x0006__x0003__x0003__x000f_€]Ý@_x0001__x0002__x0006__x0006__x0003__x0004_Iý</t>
  </si>
  <si>
    <t xml:space="preserve">_x0007__x0003__x000f_Õ_x000c_ý</t>
  </si>
  <si>
    <t xml:space="preserve">_x0007__x0003__x0002__x000f__x0003_</t>
  </si>
  <si>
    <t xml:space="preserve">_x0007__x0003__x0003__x000f_@Ÿá@_x0001__x0002__x0006__x0007__x0003__x0004_Iý</t>
  </si>
  <si>
    <t xml:space="preserve">_x0008__x0003__x000f_Õ_x000c_ý</t>
  </si>
  <si>
    <t xml:space="preserve">_x0008__x0003__x0002__x000f_î_x000c_~_x0002_</t>
  </si>
  <si>
    <t xml:space="preserve">_x0008__x0003__x0003__x000f_@¬ß@_x0001__x0002__x0006__x0008__x0003__x0004_Iý</t>
  </si>
  <si>
    <t xml:space="preserve">	_x0003__x000f_Õ_x000c_ý</t>
  </si>
  <si>
    <t xml:space="preserve">	_x0003__x0002__x000f_²_x0002_~_x0002_</t>
  </si>
  <si>
    <t xml:space="preserve">	_x0003__x0003__x000f_³ß@_x0001__x0002__x0006_	_x0003__x0004_Iý</t>
  </si>
  <si>
    <t xml:space="preserve">_x0003__x0002__x000f_-_x0016_~_x0002_</t>
  </si>
  <si>
    <t xml:space="preserve">_x0003__x0003__x000f_òâ@_x0001__x0002__x0006_</t>
  </si>
  <si>
    <t xml:space="preserve">_x000b__x0003__x000f_Õ_x000c_ý</t>
  </si>
  <si>
    <t xml:space="preserve">_x000b__x0003__x0002__x000f_³_x0002_~_x0002_</t>
  </si>
  <si>
    <t xml:space="preserve">_x000b__x0003__x0003__x000f_€gÝ@_x0001__x0002__x0006__x000b__x0003__x0004_Iý</t>
  </si>
  <si>
    <t xml:space="preserve">_x000c__x0003__x000f_Õ_x000c_ý</t>
  </si>
  <si>
    <t xml:space="preserve">_x000c__x0003__x0002__x000f_´_x0002_~_x0002_</t>
  </si>
  <si>
    <t xml:space="preserve">_x000c__x0003__x0003__x000f_îá@_x0001__x0002__x0006__x000c__x0003__x0004_Iý</t>
  </si>
  <si>
    <t xml:space="preserve">_x0003__x0002__x000f_ù_x000c_~_x0002_</t>
  </si>
  <si>
    <t xml:space="preserve">_x0003__x0003__x000f_</t>
  </si>
  <si>
    <t xml:space="preserve">á@_x0001__x0002__x0006_</t>
  </si>
  <si>
    <t xml:space="preserve">_x000e__x0003__x000f_Õ_x000c_ý</t>
  </si>
  <si>
    <t xml:space="preserve">_x000e__x0003__x0002__x000f_µ_x0002_~_x0002_</t>
  </si>
  <si>
    <t xml:space="preserve">_x000e__x0003__x0003__x000f_€`à@_x0001__x0002__x0006__x000e__x0003__x0004_Iý</t>
  </si>
  <si>
    <t xml:space="preserve">_x000f__x0003__x000f_Õ_x000c_ý</t>
  </si>
  <si>
    <t xml:space="preserve">_x000f__x0003__x0002__x000f_ä_x000c_~_x0002_</t>
  </si>
  <si>
    <t xml:space="preserve">_x000f__x0003__x0003__x000f_iÞ@_x0001__x0002__x0006__x000f__x0003__x0004_Iý</t>
  </si>
  <si>
    <t xml:space="preserve">_x0010__x0003__x000f_Õ_x000c_ý</t>
  </si>
  <si>
    <t xml:space="preserve">_x0010__x0003__x0002__x000f_¶_x0002_~_x0002_</t>
  </si>
  <si>
    <t xml:space="preserve">_x0010__x0003__x0003__x000f_@]â@_x0001__x0002__x0006__x0010__x0003__x0004_Iý</t>
  </si>
  <si>
    <t xml:space="preserve">_x0011__x0003__x000f_Õ_x000c_ý</t>
  </si>
  <si>
    <t xml:space="preserve">_x0011__x0003__x0002__x000f_ã_x000c_~_x0002_</t>
  </si>
  <si>
    <t xml:space="preserve">_x0011__x0003__x0003__x000f_KÞ@_x0001__x0002__x0006__x0011__x0003__x0004_Iý</t>
  </si>
  <si>
    <t xml:space="preserve">_x0012__x0003__x000f_Õ_x000c_ý</t>
  </si>
  <si>
    <t xml:space="preserve">_x0012__x0003__x0002__x000f_·_x0002_~_x0002_</t>
  </si>
  <si>
    <t xml:space="preserve">_x0012__x0003__x0003__x000f_@šá@_x0001__x0002__x0006__x0012__x0003__x0004_Iý</t>
  </si>
  <si>
    <t xml:space="preserve">_x0013__x0003__x000f_Õ_x000c_ý</t>
  </si>
  <si>
    <t xml:space="preserve">_x0013__x0003__x0002__x000f_'_x0016_~_x0002_</t>
  </si>
  <si>
    <t xml:space="preserve">_x0013__x0003__x0003__x000f_€šâ@_x0001__x0002__x0006__x0013__x0003__x0004_Iý</t>
  </si>
  <si>
    <t xml:space="preserve">_x0014__x0003__x000f_Õ_x000c_ý</t>
  </si>
  <si>
    <t xml:space="preserve">_x0014__x0003__x0002__x000f__x0002_</t>
  </si>
  <si>
    <t xml:space="preserve">_x0014__x0003__x0003__x000f_žá@_x0001__x0002__x0006__x0014__x0003__x0004_Iý</t>
  </si>
  <si>
    <t xml:space="preserve">_x0015__x0003__x000f_Õ_x000c_ý</t>
  </si>
  <si>
    <t xml:space="preserve">_x0015__x0003__x0002__x000f_¸_x0002_~_x0002_</t>
  </si>
  <si>
    <t xml:space="preserve">_x0015__x0003__x0003__x000f_@;á@_x0001__x0002__x0006__x0015__x0003__x0004_Iý</t>
  </si>
  <si>
    <t xml:space="preserve">_x0016__x0003__x000f_Õ_x000c_ý</t>
  </si>
  <si>
    <t xml:space="preserve">_x0016__x0003__x0002__x000f_â_x000c_~_x0002_</t>
  </si>
  <si>
    <t xml:space="preserve">_x0016__x0003__x0003__x000f_2Þ@_x0001__x0002__x0006__x0016__x0003__x0004_Iý</t>
  </si>
  <si>
    <t xml:space="preserve">_x0017__x0003__x000f_Õ_x000c_ý</t>
  </si>
  <si>
    <t xml:space="preserve">_x0017__x0003__x0002__x000f_¹_x0002_~_x0002_</t>
  </si>
  <si>
    <t xml:space="preserve">_x0017__x0003__x0003__x000f_À¯â@_x0001__x0002__x0006__x0017__x0003__x0004_Iý</t>
  </si>
  <si>
    <t xml:space="preserve">_x0018__x0003__x000f_Õ_x000c_ý</t>
  </si>
  <si>
    <t xml:space="preserve">_x0018__x0003__x0002__x000f_º_x0002_~_x0002_</t>
  </si>
  <si>
    <t xml:space="preserve">_x0018__x0003__x0003__x000f_À_x001d_ã@_x0001__x0002__x0006__x0018__x0003__x0004_Iý</t>
  </si>
  <si>
    <t xml:space="preserve">_x0019__x0003__x000f_Õ_x000c_ý</t>
  </si>
  <si>
    <t xml:space="preserve">_x0019__x0003__x0002__x000f_*_x0016_~_x0002_</t>
  </si>
  <si>
    <t xml:space="preserve">_x0019__x0003__x0003__x000f_€Öâ@_x0001__x0002__x0006__x0019__x0003__x0004_Iý</t>
  </si>
  <si>
    <t xml:space="preserve">_x001a__x0003__x000f_Õ_x000c_ý</t>
  </si>
  <si>
    <t xml:space="preserve">_x001a__x0003__x0002__x000f_»_x0002_~_x0002_</t>
  </si>
  <si>
    <t xml:space="preserve">_x001a__x0003__x0003__x000f_ Þ@_x0001__x0002__x0006__x001a__x0003__x0004_Iý</t>
  </si>
  <si>
    <t xml:space="preserve">_x001b__x0003__x000f_Õ_x000c_ý</t>
  </si>
  <si>
    <t xml:space="preserve">_x001b__x0003__x0002__x000f_¼_x0002_~_x0002_</t>
  </si>
  <si>
    <t xml:space="preserve">_x001b__x0003__x0003__x000f_€Þ@_x0001__x0002__x0006__x001b__x0003__x0004_Iý</t>
  </si>
  <si>
    <t xml:space="preserve">_x001c__x0003__x000f_Õ_x000c_ý</t>
  </si>
  <si>
    <t xml:space="preserve">_x001c__x0003__x0002__x000f_½_x0002_~_x0002_</t>
  </si>
  <si>
    <t xml:space="preserve">_x001c__x0003__x0003__x000f_‹ß@_x0001__x0002__x0006__x001c__x0003__x0004_Iý</t>
  </si>
  <si>
    <t xml:space="preserve">_x001d__x0003__x000f_Õ_x000c_ý</t>
  </si>
  <si>
    <t xml:space="preserve">_x001d__x0003__x0002__x000f_¾_x0002_~_x0002_</t>
  </si>
  <si>
    <t xml:space="preserve">_x001d__x0003__x0003__x000f_@-à@_x0001__x0002__x0006__x001d__x0003__x0004_Iý</t>
  </si>
  <si>
    <t xml:space="preserve">_x001e__x0003__x000f_Õ_x000c_ý</t>
  </si>
  <si>
    <t xml:space="preserve">_x001e__x0003__x0002__x000f_¿_x0002_~_x0002_</t>
  </si>
  <si>
    <t xml:space="preserve">_x001e__x0003__x0003__x000f_À‘â@_x0001__x0002__x0006__x001e__x0003__x0004_Iý</t>
  </si>
  <si>
    <t xml:space="preserve">_x001f__x0003__x000f_Õ_x000c_ý</t>
  </si>
  <si>
    <t xml:space="preserve">_x001f__x0003__x0002__x000f_À_x0002_~_x0002_</t>
  </si>
  <si>
    <t xml:space="preserve">_x001f__x0003__x0003__x000f_[Ý@_x0001__x0002__x0006__x001f__x0003__x0004_I×D	l_x0002_4444444444444444444444444444444_x0008__x0002__x0010_ _x0003__x0005_ÿ_x0001__x000f__x0008__x0002__x0010_!_x0003__x0005_ÿ_x0001__x000f__x0008__x0002__x0010_"_x0003__x0005_ÿ_x0001__x000f__x0008__x0002__x0010_#_x0003__x0005_ÿ_x0001__x000f__x0008__x0002__x0010_$_x0003__x0005_ÿ_x0001__x000f__x0008__x0002__x0010_%_x0003__x0005_ÿ_x0001__x000f__x0008__x0002__x0010_&amp;_x0003__x0005_ÿ_x0001__x000f__x0008__x0002__x0010_'_x0003__x0005_ÿ_x0001__x000f__x0008__x0002__x0010_(_x0003__x0005_ÿ_x0001__x000f__x0008__x0002__x0010_)_x0003__x0005_ÿ_x0001__x000f__x0008__x0002__x0010_*_x0003__x0005_ÿ_x0001__x000f__x0008__x0002__x0010_+_x0003__x0005_ÿ_x0001__x000f__x0008__x0002__x0010_</t>
  </si>
  <si>
    <t xml:space="preserve"> _x0003__x000f_Õ_x000c_ý</t>
  </si>
  <si>
    <t xml:space="preserve"> _x0003__x0002__x000f_Á_x0002_~_x0002_</t>
  </si>
  <si>
    <t xml:space="preserve"> _x0003__x0003__x000f_À_x001f_á@_x0001__x0002__x0006_ _x0003__x0004_Iý</t>
  </si>
  <si>
    <t xml:space="preserve">!_x0003__x000f_Õ_x000c_ý</t>
  </si>
  <si>
    <t xml:space="preserve">!_x0003__x0002__x000f_Â_x0002_~_x0002_</t>
  </si>
  <si>
    <t xml:space="preserve">!_x0003__x0003__x000f_€~ß@_x0001__x0002__x0006_!_x0003__x0004_Iý</t>
  </si>
  <si>
    <t xml:space="preserve">"_x0003__x000f_Õ_x000c_ý</t>
  </si>
  <si>
    <t xml:space="preserve">"_x0003__x0002__x000f_Ã_x0002_~_x0002_</t>
  </si>
  <si>
    <t xml:space="preserve">"_x0003__x0003__x000f_€«à@_x0001__x0002__x0006_"_x0003__x0004_Iý</t>
  </si>
  <si>
    <t xml:space="preserve">#_x0003__x000f_Õ_x000c_ý</t>
  </si>
  <si>
    <t xml:space="preserve">#_x0003__x0002__x000f_"_x0016_~_x0002_</t>
  </si>
  <si>
    <t xml:space="preserve">#_x0003__x0003__x000f_À‚â@_x0001__x0002__x0006_#_x0003__x0004_Iý</t>
  </si>
  <si>
    <t xml:space="preserve">$_x0003__x000f_Õ_x000c_ý</t>
  </si>
  <si>
    <t xml:space="preserve">$_x0003__x0002__x000f_Ä_x0002_~_x0002_</t>
  </si>
  <si>
    <t xml:space="preserve">$_x0003__x0003__x000f_0á@_x0001__x0002__x0006_$_x0003__x0004_Iý</t>
  </si>
  <si>
    <t xml:space="preserve">%_x0003__x000f_Õ_x000c_ý</t>
  </si>
  <si>
    <t xml:space="preserve">%_x0003__x0002__x000f__x0008_</t>
  </si>
  <si>
    <t xml:space="preserve">%_x0003__x0003__x000f_@_x0008_â@_x0001__x0002__x0006_%_x0003__x0004_Iý</t>
  </si>
  <si>
    <t xml:space="preserve">&amp;_x0003__x000f_Õ_x000c_ý</t>
  </si>
  <si>
    <t xml:space="preserve">&amp;_x0003__x0002__x000f_Å_x0002_~_x0002_</t>
  </si>
  <si>
    <t xml:space="preserve">&amp;_x0003__x0003__x000f_íâ@_x0001__x0002__x0006_&amp;_x0003__x0004_Iý</t>
  </si>
  <si>
    <t xml:space="preserve">'_x0003__x000f_Õ_x000c_ý</t>
  </si>
  <si>
    <t xml:space="preserve">'_x0003__x0002__x000f_Æ_x0002_~_x0002_</t>
  </si>
  <si>
    <t xml:space="preserve">'_x0003__x0003__x000f_€¨Ý@_x0001__x0002__x0006_'_x0003__x0004_Iý</t>
  </si>
  <si>
    <t xml:space="preserve">(_x0003__x000f_Õ_x000c_ý</t>
  </si>
  <si>
    <t xml:space="preserve">(_x0003__x0002__x000f_</t>
  </si>
  <si>
    <t xml:space="preserve">(_x0003__x0003__x000f_€êâ@_x0001__x0002__x0006_(_x0003__x0004_Iý</t>
  </si>
  <si>
    <t xml:space="preserve">)_x0003__x000f_Õ_x000c_ý</t>
  </si>
  <si>
    <t xml:space="preserve">)_x0003__x0002__x000f_+_x0016_~_x0002_</t>
  </si>
  <si>
    <t xml:space="preserve">)_x0003__x0003__x000f_@ßâ@_x0001__x0002__x0006_)_x0003__x0004_Iý</t>
  </si>
  <si>
    <t xml:space="preserve">*_x0003__x000f_Õ_x000c_ý</t>
  </si>
  <si>
    <t xml:space="preserve">*_x0003__x0002__x000f_Â_x0006_~_x0002_</t>
  </si>
  <si>
    <t xml:space="preserve">*_x0003__x0003__x000f_ _x0006_â@_x0001__x0002__x0006_*_x0003__x0004_Iý</t>
  </si>
  <si>
    <t xml:space="preserve">+_x0003__x000f_Õ_x000c_ý</t>
  </si>
  <si>
    <t xml:space="preserve">+_x0003__x0002__x000f_Ç_x0002_~_x0002_</t>
  </si>
  <si>
    <t xml:space="preserve">+_x0003__x0003__x000f_|ß@_x0001__x0002__x0006_+_x0003__x0004_Iý</t>
  </si>
  <si>
    <t xml:space="preserve">_x0003__x0002__x000f_È_x0002_~_x0002_</t>
  </si>
  <si>
    <t xml:space="preserve">_x0003__x0003__x000f_À_x000e_ã@_x0001__x0002__x0006_</t>
  </si>
  <si>
    <t xml:space="preserve">-_x0003__x000f_Õ_x000c_ý</t>
  </si>
  <si>
    <t xml:space="preserve">-_x0003__x0002__x000f_É_x0002_~_x0002_</t>
  </si>
  <si>
    <t xml:space="preserve">-_x0003__x0003__x000f_Yß@_x0001__x0002__x0006_-_x0003__x0004_Iý</t>
  </si>
  <si>
    <t xml:space="preserve">._x0003__x000f_Õ_x000c_ý</t>
  </si>
  <si>
    <t xml:space="preserve">._x0003__x0002__x000f_Ê_x0002_~_x0002_</t>
  </si>
  <si>
    <t xml:space="preserve">._x0003__x0003__x000f_€àâ@_x0001__x0002__x0006_._x0003__x0004_Iý</t>
  </si>
  <si>
    <t xml:space="preserve">/_x0003__x000f_Õ_x000c_ý</t>
  </si>
  <si>
    <t xml:space="preserve">/_x0003__x0002__x000f_Ë_x0002_~_x0002_</t>
  </si>
  <si>
    <t xml:space="preserve">/_x0003__x0003__x000f_@£â@_x0001__x0002__x0006_/_x0003__x0004_Iý</t>
  </si>
  <si>
    <t xml:space="preserve">0_x0003__x000f_Õ_x000c_ý</t>
  </si>
  <si>
    <t xml:space="preserve">0_x0003__x0002__x000f__x0007_</t>
  </si>
  <si>
    <t xml:space="preserve">0_x0003__x0003__x000f_Àûá@_x0001__x0002__x0006_0_x0003__x0004_Iý</t>
  </si>
  <si>
    <t xml:space="preserve">1_x0003__x000f_Õ_x000c_ý</t>
  </si>
  <si>
    <t xml:space="preserve">1_x0003__x0002__x000f_Ü_x000c_~_x0002_</t>
  </si>
  <si>
    <t xml:space="preserve">1_x0003__x0003__x000f_Ý@_x0001__x0002__x0006_1_x0003__x0004_Iý</t>
  </si>
  <si>
    <t xml:space="preserve">2_x0003__x000f_Õ_x000c_ý</t>
  </si>
  <si>
    <t xml:space="preserve">2_x0003__x0002__x000f_Ì_x0002_~_x0002_</t>
  </si>
  <si>
    <t xml:space="preserve">2_x0003__x0003__x000f_´Þ@_x0001__x0002__x0006_2_x0003__x0004_Iý</t>
  </si>
  <si>
    <t xml:space="preserve">3_x0003__x000f_Õ_x000c_ý</t>
  </si>
  <si>
    <t xml:space="preserve">3_x0003__x0002__x000f_Í_x0002_~_x0002_</t>
  </si>
  <si>
    <t xml:space="preserve">3_x0003__x0003__x000f_eÝ@_x0001__x0002__x0006_3_x0003__x0004_Iý</t>
  </si>
  <si>
    <t xml:space="preserve">4_x0003__x000f_Õ_x000c_ý</t>
  </si>
  <si>
    <t xml:space="preserve">4_x0003__x0002__x000f_Ö_x000c_~_x0002_</t>
  </si>
  <si>
    <t xml:space="preserve">4_x0003__x0003__x000f_€SÝ@_x0001__x0002__x0006_4_x0003__x0004_Iý</t>
  </si>
  <si>
    <t xml:space="preserve">5_x0003__x000f_Õ_x000c_ý</t>
  </si>
  <si>
    <t xml:space="preserve">5_x0003__x0002__x000f_Î_x0002_~_x0002_</t>
  </si>
  <si>
    <t xml:space="preserve">5_x0003__x0003__x000f_çÝ@_x0001__x0002__x0006_5_x0003__x0004_Iý</t>
  </si>
  <si>
    <t xml:space="preserve">6_x0003__x000f_Õ_x000c_ý</t>
  </si>
  <si>
    <t xml:space="preserve">6_x0003__x0002__x000f_	</t>
  </si>
  <si>
    <t xml:space="preserve">6_x0003__x0003__x000f_À</t>
  </si>
  <si>
    <t xml:space="preserve">â@_x0001__x0002__x0006_6_x0003__x0004_Iý</t>
  </si>
  <si>
    <t xml:space="preserve">7_x0003__x000f_Õ_x000c_ý</t>
  </si>
  <si>
    <t xml:space="preserve">7_x0003__x0002__x000f_Ï_x0002_~_x0002_</t>
  </si>
  <si>
    <t xml:space="preserve">7_x0003__x0003__x000f_èâ@_x0001__x0002__x0006_7_x0003__x0004_Iý</t>
  </si>
  <si>
    <t xml:space="preserve">8_x0003__x000f_Õ_x000c_ý</t>
  </si>
  <si>
    <t xml:space="preserve">8_x0003__x0002__x000f_Ð_x0002_~_x0002_</t>
  </si>
  <si>
    <t xml:space="preserve">8_x0003__x0003__x000f_FÞ@_x0001__x0002__x0006_8_x0003__x0004_Iý</t>
  </si>
  <si>
    <t xml:space="preserve">9_x0003__x000f_Õ_x000c_ý</t>
  </si>
  <si>
    <t xml:space="preserve">9_x0003__x0002__x000f_Ñ_x0002_~_x0002_</t>
  </si>
  <si>
    <t xml:space="preserve">9_x0003__x0003__x000f_À_x001a_á@_x0001__x0002__x0006_9_x0003__x0004_Iý</t>
  </si>
  <si>
    <t xml:space="preserve">:_x0003__x000f_Õ_x000c_ý</t>
  </si>
  <si>
    <t xml:space="preserve">:_x0003__x0002__x000f_Ò_x0002_~_x0002_</t>
  </si>
  <si>
    <t xml:space="preserve">:_x0003__x0003__x000f_€ÁÝ@_x0001__x0002__x0006_:_x0003__x0004_Iý</t>
  </si>
  <si>
    <t xml:space="preserve">;_x0003__x000f_Õ_x000c_ý</t>
  </si>
  <si>
    <t xml:space="preserve">;_x0003__x0002__x000f_ï_x000c_~_x0002_</t>
  </si>
  <si>
    <t xml:space="preserve">;_x0003__x0003__x000f_Ûß@_x0001__x0002__x0006_;_x0003__x0004_Iý</t>
  </si>
  <si>
    <t xml:space="preserve">&lt;_x0003__x000f_Õ_x000c_ý</t>
  </si>
  <si>
    <t xml:space="preserve">&lt;_x0003__x0002__x000f__x0006_</t>
  </si>
  <si>
    <t xml:space="preserve">&lt;_x0003__x0003__x000f_ Ùá@_x0001__x0002__x0006_&lt;_x0003__x0004_Iý</t>
  </si>
  <si>
    <t xml:space="preserve">&gt;_x0003__x000f_Õ_x000c_ý</t>
  </si>
  <si>
    <t xml:space="preserve">&gt;_x0003__x0002__x000f_Ô_x0002_~_x0002_</t>
  </si>
  <si>
    <t xml:space="preserve">&gt;_x0003__x0003__x000f_@}à@_x0001__x0002__x0006_&gt;_x0003__x0004_Iý</t>
  </si>
  <si>
    <t xml:space="preserve">?_x0003__x000f_Õ_x000c_ý</t>
  </si>
  <si>
    <t xml:space="preserve">?_x0003__x0002__x000f_Õ_x0002_~_x0002_</t>
  </si>
  <si>
    <t xml:space="preserve">?_x0003__x0003__x000f_à@_x0001__x0002__x0006_?_x0003__x0004_I×D	l_x0002_4444444444444444444444444444444_x0008__x0002__x0010_@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[_x0003__x0005_ÿ_x0001__x000f__x0008__x0002__x0010_\_x0003__x0005_ÿ_x0001__x000f__x0008__x0002__x0010_]_x0003__x0005_ÿ_x0001__x000f__x0008__x0002__x0010_^_x0003__x0005_ÿ_x0001__x000f__x0008__x0002__x0010___x0003__x0005_ÿ_x0001__x000f_ý</t>
  </si>
  <si>
    <t xml:space="preserve">@_x0003__x000f_Õ_x000c_ý</t>
  </si>
  <si>
    <t xml:space="preserve">@_x0003__x0002__x000f_Ö_x0002_~_x0002_</t>
  </si>
  <si>
    <t xml:space="preserve">@_x0003__x0003__x000f_cß@_x0001__x0002__x0006_@_x0003__x0004_Iý</t>
  </si>
  <si>
    <t xml:space="preserve">A_x0003__x000f_Õ_x000c_ý</t>
  </si>
  <si>
    <t xml:space="preserve">A_x0003__x0002__x000f_</t>
  </si>
  <si>
    <t xml:space="preserve">A_x0003__x0003__x000f__x000c_â@_x0001__x0002__x0006_A_x0003__x0004_Iý</t>
  </si>
  <si>
    <t xml:space="preserve">B_x0003__x000f_Õ_x000c_ý</t>
  </si>
  <si>
    <t xml:space="preserve">B_x0003__x0002__x000f_ì_x000c_~_x0002_</t>
  </si>
  <si>
    <t xml:space="preserve">B_x0003__x0003__x000f_ß@_x0001__x0002__x0006_B_x0003__x0004_Iý</t>
  </si>
  <si>
    <t xml:space="preserve">C_x0003__x000f_Õ_x000c_ý</t>
  </si>
  <si>
    <t xml:space="preserve">C_x0003__x0002__x000f_×_x0002_~_x0002_</t>
  </si>
  <si>
    <t xml:space="preserve">C_x0003__x0003__x000f_€‡á@_x0001__x0002__x0006_C_x0003__x0004_Iý</t>
  </si>
  <si>
    <t xml:space="preserve">D_x0003__x000f_Õ_x000c_ý</t>
  </si>
  <si>
    <t xml:space="preserve">D_x0003__x0002__x000f_Ø_x0002_~_x0002_</t>
  </si>
  <si>
    <t xml:space="preserve">D_x0003__x0003__x000f_–Þ@_x0001__x0002__x0006_D_x0003__x0004_Iý</t>
  </si>
  <si>
    <t xml:space="preserve">E_x0003__x000f_Õ_x000c_ý</t>
  </si>
  <si>
    <t xml:space="preserve">E_x0003__x0002__x000f_Ù_x0002_~_x0002_</t>
  </si>
  <si>
    <t xml:space="preserve">E_x0003__x0003__x000f__x0008_á@_x0001__x0002__x0006_E_x0003__x0004_Iý</t>
  </si>
  <si>
    <t xml:space="preserve">F_x0003__x000f_Õ_x000c_ý</t>
  </si>
  <si>
    <t xml:space="preserve">F_x0003__x0002__x000f_á_x000c_~_x0002_</t>
  </si>
  <si>
    <t xml:space="preserve">F_x0003__x0003__x000f_€_x0007_Þ@_x0001__x0002__x0006_F_x0003__x0004_Iý</t>
  </si>
  <si>
    <t xml:space="preserve">G_x0003__x000f_Õ_x000c_ý</t>
  </si>
  <si>
    <t xml:space="preserve">G_x0003__x0002__x000f_Ú_x0002_~_x0002_</t>
  </si>
  <si>
    <t xml:space="preserve">G_x0003__x0003__x000f_€çà@_x0001__x0002__x0006_G_x0003__x0004_Iý</t>
  </si>
  <si>
    <t xml:space="preserve">H_x0003__x000f_Õ_x000c_ý</t>
  </si>
  <si>
    <t xml:space="preserve">H_x0003__x0002__x000f_Û_x0002_~_x0002_</t>
  </si>
  <si>
    <t xml:space="preserve">H_x0003__x0003__x000f_€iá@_x0001__x0002__x0006_H_x0003__x0004_Iý</t>
  </si>
  <si>
    <t xml:space="preserve">I_x0003__x000f_Õ_x000c_ý</t>
  </si>
  <si>
    <t xml:space="preserve">I_x0003__x0002__x000f_Ü_x0002_~_x0002_</t>
  </si>
  <si>
    <t xml:space="preserve">I_x0003__x0003__x000f_@Ðâ@_x0001__x0002__x0006_I_x0003__x0004_I_x0001__x0002__x0006_J_x0003__x0004_Iý</t>
  </si>
  <si>
    <t xml:space="preserve">K_x0003__x000f_å_x0012_ý</t>
  </si>
  <si>
    <t xml:space="preserve">K_x0003__x0002__x000f_Ý_x0002_~_x0002_</t>
  </si>
  <si>
    <t xml:space="preserve">K_x0003__x0003__x000f_àà_x0016_A_x0001__x0002__x0006_K_x0003__x0004_Iý</t>
  </si>
  <si>
    <t xml:space="preserve">L_x0003__x000f_å_x0012_ý</t>
  </si>
  <si>
    <t xml:space="preserve">L_x0003__x0002__x000f_æ_x0012_~_x0002_</t>
  </si>
  <si>
    <t xml:space="preserve">L_x0003__x0003__x000f_øÒ_x0016_A_x0001__x0002__x0006_L_x0003__x0004_Iý</t>
  </si>
  <si>
    <t xml:space="preserve">M_x0003__x000f_å_x0012_ý</t>
  </si>
  <si>
    <t xml:space="preserve">M_x0003__x0002__x000f_ç_x0012_~_x0002_</t>
  </si>
  <si>
    <t xml:space="preserve">M_x0003__x0003__x000f_ÀØ_x0016_A_x0001__x0002__x0006_M_x0003__x0004_Iý</t>
  </si>
  <si>
    <t xml:space="preserve">N_x0003__x000f_å_x0012_ý</t>
  </si>
  <si>
    <t xml:space="preserve">N_x0003__x0002__x000f_ä_x0012_~_x0002_</t>
  </si>
  <si>
    <t xml:space="preserve">N_x0003__x0003__x000f_à½_x0016_A_x0001__x0002__x0006_N_x0003__x0004_Iý</t>
  </si>
  <si>
    <t xml:space="preserve">O_x0003__x000f_å_x0012_ý</t>
  </si>
  <si>
    <t xml:space="preserve">O_x0003__x0002__x000f_Þ_x0002_~_x0002_</t>
  </si>
  <si>
    <t xml:space="preserve">O_x0003__x0003__x000f__x0008_ë_x0016_A_x0001__x0002__x0006_O_x0003__x0004_I_x0001__x0002__x0006_P_x0003__x0004_Iý</t>
  </si>
  <si>
    <t xml:space="preserve">Q_x0003__x000f_ß_x0002_ý</t>
  </si>
  <si>
    <t xml:space="preserve">Q_x0003__x0002__x000f_/_x0016_~_x0002_</t>
  </si>
  <si>
    <t xml:space="preserve">Q_x0003__x0003__x000f_€_x0003_ã@ý</t>
  </si>
  <si>
    <t xml:space="preserve">Q_x0003__x0004_M¸_x0004__x0001__x0002__x0006_R_x0003__x0004_Iý</t>
  </si>
  <si>
    <t xml:space="preserve">S_x0003__x000f_Œ_x0010_ý</t>
  </si>
  <si>
    <t xml:space="preserve">S_x0003__x0002__x000f_à_x0002_~_x0002_</t>
  </si>
  <si>
    <t xml:space="preserve">S_x0003__x0003__x000f_`½ô@_x0001__x0002__x0006_S_x0003__x0004_I_x0001__x0002__x0006_T_x0003__x0004_Iý</t>
  </si>
  <si>
    <t xml:space="preserve">U_x0003__x000f_´_x0011_ý</t>
  </si>
  <si>
    <t xml:space="preserve">U_x0003__x0002__x000f_á_x0002_~_x0002_</t>
  </si>
  <si>
    <t xml:space="preserve">U_x0003__x0003__x000f_ðP_x0004_A_x0001__x0002__x0006_U_x0003__x0004_Iý</t>
  </si>
  <si>
    <t xml:space="preserve">V_x0003__x000f_´_x0011_ý</t>
  </si>
  <si>
    <t xml:space="preserve">V_x0003__x0002__x000f_â_x0002_~_x0002_</t>
  </si>
  <si>
    <t xml:space="preserve">V_x0003__x0003__x000f_ðK_x0004_A_x0001__x0002__x0006_V_x0003__x0004_Iý</t>
  </si>
  <si>
    <t xml:space="preserve">W_x0003__x000f_´_x0011_ý</t>
  </si>
  <si>
    <t xml:space="preserve">W_x0003__x0002__x000f_ã_x0002_~_x0002_</t>
  </si>
  <si>
    <t xml:space="preserve">W_x0003__x0003__x000f_ ]_x0004_A_x0001__x0002__x0006_W_x0003__x0004_Iý</t>
  </si>
  <si>
    <t xml:space="preserve">X_x0003__x000f_´_x0011_ý</t>
  </si>
  <si>
    <t xml:space="preserve">X_x0003__x0002__x000f_ä_x0002_~_x0002_</t>
  </si>
  <si>
    <t xml:space="preserve">X_x0003__x0003__x000f_°^_x0004_A_x0001__x0002__x0006_X_x0003__x0004_Iý</t>
  </si>
  <si>
    <t xml:space="preserve">Y_x0003__x000f_´_x0011_ý</t>
  </si>
  <si>
    <t xml:space="preserve">Y_x0003__x0002__x000f_å_x0002_~_x0002_</t>
  </si>
  <si>
    <t xml:space="preserve">Y_x0003__x0003__x000f_Àg_x0004_A_x0001__x0002__x0006_Y_x0003__x0004_Iý</t>
  </si>
  <si>
    <t xml:space="preserve">Z_x0003__x000f_´_x0011_ý</t>
  </si>
  <si>
    <t xml:space="preserve">Z_x0003__x0002__x000f_æ_x0002_~_x0002_</t>
  </si>
  <si>
    <t xml:space="preserve">Z_x0003__x0003__x000f_K_x0004_A_x0001__x0002__x0006_Z_x0003__x0004_Iý</t>
  </si>
  <si>
    <t xml:space="preserve">[_x0003__x000f_´_x0011_ý</t>
  </si>
  <si>
    <t xml:space="preserve">[_x0003__x0002__x000f_ç_x0002_~_x0002_</t>
  </si>
  <si>
    <t xml:space="preserve">[_x0003__x0003__x000f_`h_x0004_A_x0001__x0002__x0006_[_x0003__x0004_Iý</t>
  </si>
  <si>
    <t xml:space="preserve">\_x0003__x000f_´_x0011_ý</t>
  </si>
  <si>
    <t xml:space="preserve">\_x0003__x0002__x000f_è_x0002_~_x0002_</t>
  </si>
  <si>
    <t xml:space="preserve">\_x0003__x0003__x000f_ s_x0004_A_x0001__x0002__x0006_\_x0003__x0004_Iý</t>
  </si>
  <si>
    <t xml:space="preserve">]_x0003__x000f_´_x0011_ý</t>
  </si>
  <si>
    <t xml:space="preserve">]_x0003__x0002__x000f_é_x0002_~_x0002_</t>
  </si>
  <si>
    <t xml:space="preserve">]_x0003__x0003__x000f_àj_x0004_A_x0001__x0002__x0006_]_x0003__x0004_Iý</t>
  </si>
  <si>
    <t xml:space="preserve">^_x0003__x000f_´_x0011_ý</t>
  </si>
  <si>
    <t xml:space="preserve">^_x0003__x0002__x000f_ê_x0002_~_x0002_</t>
  </si>
  <si>
    <t xml:space="preserve">^_x0003__x0003__x000f_PP_x0004_A_x0001__x0002__x0006_^_x0003__x0004_Iý</t>
  </si>
  <si>
    <t xml:space="preserve">__x0003__x000f_´_x0011_ý</t>
  </si>
  <si>
    <t xml:space="preserve">__x0003__x0002__x000f_ë_x0002_~_x0002_</t>
  </si>
  <si>
    <t xml:space="preserve">__x0003__x0003__x000f_ào_x0004_A_x0001__x0002__x0006___x0003__x0004_I×D\_x0008_l_x0002_4444444444</t>
  </si>
  <si>
    <t xml:space="preserve">4444444444_x0008__x0002__x0010_`_x0003__x0005_ÿ_x0001__x000f__x0008__x0002__x0010_a_x0003__x0005_ÿ_x0001__x000f__x0008__x0002__x0010_b_x0003__x0005_ÿ_x0001__x000f__x0008__x0002__x0010_c_x0003__x0005_ÿ_x0001__x000f__x0008__x0002__x0010_d_x0003__x0005_ÿ_x0001__x000f__x0008__x0002__x0010_e_x0003__x0005_ÿ_x0001__x000f__x0008__x0002__x0010_f_x0003__x0005_ÿ_x0001__x000f__x0008__x0002__x0010_g_x0003__x0005_ÿ_x0001__x000f__x0008__x0002__x0010_h_x0003__x0005_ÿ_x0001__x000f__x0008__x0002__x0010_i_x0003__x0005_ÿ_x0001__x000f__x0008__x0002__x0010_j_x0003__x0005_ÿ_x0001__x000f__x0008__x0002__x0010_k_x0003__x0005_ÿ_x0001__x000f__x0008__x0002__x0010_l_x0003__x0005_ÿ_x0001__x000f__x0008__x0002__x0010_m_x0003__x0005_ÿ_x0001__x000f__x0008__x0002__x0010_n_x0003__x0005_ÿ_x0001__x000f__x0008__x0002__x0010_o_x0003__x0005_ÿ_x0001__x000f__x0008__x0002__x0010_p_x0003__x0005_ÿ_x0001__x000f__x0008__x0002__x0010_q_x0003__x0005_ÿ_x0001__x000f__x0008__x0002__x0010_r_x0003__x0005_ÿ_x0001__x000f__x0008__x0002__x0010_s_x0003__x0005_ÿ_x0001__x000f__x0008__x0002__x0010_t_x0003__x0005_ÿ_x0001__x000f__x0008__x0002__x0010_u_x0003__x0005_ÿ_x0001__x000f__x0008__x0002__x0010_v_x0003__x0005_ÿ_x0001__x000f__x0008__x0002__x0010_w_x0003__x0005_ÿ_x0001__x000f__x0008__x0002__x0010_x_x0003__x0005_ÿ_x0001__x000f__x0008__x0002__x0010_y_x0003__x0005_ÿ_x0001__x000f__x0008__x0002__x0010_z_x0003__x0005_ÿ_x0001__x000f__x0008__x0002__x0010_{_x0003__x0005_ÿ_x0001__x000f__x0008__x0002__x0010_|_x0003__x0005_ÿ_x0001__x000f__x0008__x0002__x0010_}_x0003__x0005_ÿ_x0001__x000f__x0008__x0002__x0010_~_x0003__x0005_ÿ_x0001__x000f__x0008__x0002__x0010__x0003__x0005_ÿ_x0001__x000f_ý</t>
  </si>
  <si>
    <t xml:space="preserve">`_x0003__x000f_´_x0011_ý</t>
  </si>
  <si>
    <t xml:space="preserve">`_x0003__x0002__x000f_ì_x0002_~_x0002_</t>
  </si>
  <si>
    <t xml:space="preserve">`_x0003__x0003__x000f_€R_x0004_A_x0001__x0002__x0006_`_x0003__x0004_Iý</t>
  </si>
  <si>
    <t xml:space="preserve">a_x0003__x000f_´_x0011_ý</t>
  </si>
  <si>
    <t xml:space="preserve">a_x0003__x0002__x000f_í_x0002_~_x0002_</t>
  </si>
  <si>
    <t xml:space="preserve">a_x0003__x0003__x000f_ S_x0004_A_x0001__x0002__x0006_a_x0003__x0004_Iý</t>
  </si>
  <si>
    <t xml:space="preserve">b_x0003__x000f_´_x0011_ý</t>
  </si>
  <si>
    <t xml:space="preserve">b_x0003__x0002__x000f_µ_x0011_~_x0002_</t>
  </si>
  <si>
    <t xml:space="preserve">b_x0003__x0003__x000f_`m_x0004_A_x0001__x0002__x0006_b_x0003__x0004_Iý</t>
  </si>
  <si>
    <t xml:space="preserve">c_x0003__x000f_´_x0011_ý</t>
  </si>
  <si>
    <t xml:space="preserve">c_x0003__x0002__x000f_¶_x0011_~_x0002_</t>
  </si>
  <si>
    <t xml:space="preserve">c_x0003__x0003__x000f_ n_x0004_A_x0001__x0002__x0006_c_x0003__x0004_Iý</t>
  </si>
  <si>
    <t xml:space="preserve">d_x0003__x000f_´_x0011_ý</t>
  </si>
  <si>
    <t xml:space="preserve">d_x0003__x0002__x000f_î_x0002_~_x0002_</t>
  </si>
  <si>
    <t xml:space="preserve">d_x0003__x0003__x000f_pX_x0004_A_x0001__x0002__x0006_d_x0003__x0004_Iý</t>
  </si>
  <si>
    <t xml:space="preserve">e_x0003__x000f_´_x0011_ý</t>
  </si>
  <si>
    <t xml:space="preserve">e_x0003__x0002__x000f_ï_x0002_~_x0002_</t>
  </si>
  <si>
    <t xml:space="preserve">e_x0003__x0003__x000f_Àl_x0004_A_x0001__x0002__x0006_e_x0003__x0004_Iý</t>
  </si>
  <si>
    <t xml:space="preserve">f_x0003__x000f_´_x0011_ý</t>
  </si>
  <si>
    <t xml:space="preserve">f_x0003__x0002__x000f_ð_x0002_~_x0002_</t>
  </si>
  <si>
    <t xml:space="preserve">f_x0003__x0003__x000f__x0010_r_x0004_A_x0001__x0002__x0006_f_x0003__x0004_Iý</t>
  </si>
  <si>
    <t xml:space="preserve">g_x0003__x000f_´_x0011_ý</t>
  </si>
  <si>
    <t xml:space="preserve">g_x0003__x0002__x000f_ñ_x0002_~_x0002_</t>
  </si>
  <si>
    <t xml:space="preserve">g_x0003__x0003__x000f_ði_x0004_A_x0001__x0002__x0006_g_x0003__x0004_Iý</t>
  </si>
  <si>
    <t xml:space="preserve">h_x0003__x000f_´_x0011_ý</t>
  </si>
  <si>
    <t xml:space="preserve">h_x0003__x0002__x000f_ò_x0002_~_x0002_</t>
  </si>
  <si>
    <t xml:space="preserve">h_x0003__x0003__x000f_À]_x0004_A_x0001__x0002__x0006_h_x0003__x0004_Iý</t>
  </si>
  <si>
    <t xml:space="preserve">i_x0003__x000f_´_x0011_ý</t>
  </si>
  <si>
    <t xml:space="preserve">i_x0003__x0002__x000f_ó_x0002_~_x0002_</t>
  </si>
  <si>
    <t xml:space="preserve">i_x0003__x0003__x000f_ q_x0004_A_x0001__x0002__x0006_i_x0003__x0004_Iý</t>
  </si>
  <si>
    <t xml:space="preserve">j_x0003__x000f_´_x0011_ý</t>
  </si>
  <si>
    <t xml:space="preserve">j_x0003__x0002__x000f_·_x0011_~_x0002_</t>
  </si>
  <si>
    <t xml:space="preserve">j_x0003__x0003__x000f_@q_x0004_A_x0001__x0002__x0006_j_x0003__x0004_Iý</t>
  </si>
  <si>
    <t xml:space="preserve">k_x0003__x000f_´_x0011_ý</t>
  </si>
  <si>
    <t xml:space="preserve">k_x0003__x0002__x000f_ô_x0002_~_x0002_</t>
  </si>
  <si>
    <t xml:space="preserve">k_x0003__x0003__x000f_`J_x0004_A_x0001__x0002__x0006_k_x0003__x0004_Iý</t>
  </si>
  <si>
    <t xml:space="preserve">l_x0003__x000f_´_x0011_ý</t>
  </si>
  <si>
    <t xml:space="preserve">l_x0003__x0002__x000f_õ_x0002_~_x0002_</t>
  </si>
  <si>
    <t xml:space="preserve">l_x0003__x0003__x000f_àe_x0004_A_x0001__x0002__x0006_l_x0003__x0004_I_x0001__x0002__x0006_m_x0003__x0004_Iý</t>
  </si>
  <si>
    <t xml:space="preserve">n_x0003__x000f_E_x0016_ý</t>
  </si>
  <si>
    <t xml:space="preserve">n_x0003__x0002__x000f_ö_x0002_~_x0002_</t>
  </si>
  <si>
    <t xml:space="preserve">n_x0003__x0003__x000f_›ä@_x0001__x0002__x0006_n_x0003__x0004_Iý</t>
  </si>
  <si>
    <t xml:space="preserve">o_x0003__x000f_E_x0016_ý</t>
  </si>
  <si>
    <t xml:space="preserve">o_x0003__x0002__x000f_F_x0016_~_x0002_</t>
  </si>
  <si>
    <t xml:space="preserve">o_x0003__x0003__x000f_@ìä@_x0001__x0002__x0006_o_x0003__x0004_Iý</t>
  </si>
  <si>
    <t xml:space="preserve">p_x0003__x000f_E_x0016_ý</t>
  </si>
  <si>
    <t xml:space="preserve">p_x0003__x0002__x000f_G_x0016_~_x0002_</t>
  </si>
  <si>
    <t xml:space="preserve">p_x0003__x0003__x000f_À&gt;å@_x0001__x0002__x0006_p_x0003__x0004_Iý</t>
  </si>
  <si>
    <t xml:space="preserve">q_x0003__x000f_E_x0016_ý</t>
  </si>
  <si>
    <t xml:space="preserve">q_x0003__x0002__x000f_÷_x0002_~_x0002_</t>
  </si>
  <si>
    <t xml:space="preserve">q_x0003__x0003__x000f_€$å@_x0001__x0002__x0006_q_x0003__x0004_Iý</t>
  </si>
  <si>
    <t xml:space="preserve">r_x0003__x000f_E_x0016_ý</t>
  </si>
  <si>
    <t xml:space="preserve">r_x0003__x0002__x000f_ø_x0002_~_x0002_</t>
  </si>
  <si>
    <t xml:space="preserve">r_x0003__x0003__x000f__x0018_å@_x0001__x0002__x0006_r_x0003__x0004_Iý</t>
  </si>
  <si>
    <t xml:space="preserve">s_x0003__x000f_E_x0016_ý</t>
  </si>
  <si>
    <t xml:space="preserve">s_x0003__x0002__x000f_ù_x0002_~_x0002_</t>
  </si>
  <si>
    <t xml:space="preserve">s_x0003__x0003__x000f_ÀŠä@_x0001__x0002__x0006_s_x0003__x0004_Iý</t>
  </si>
  <si>
    <t xml:space="preserve">t_x0003__x000f_E_x0016_ý</t>
  </si>
  <si>
    <t xml:space="preserve">t_x0003__x0002__x000f_ú_x0002_~_x0002_</t>
  </si>
  <si>
    <t xml:space="preserve">t_x0003__x0003__x000f_@_x000f_å@_x0001__x0002__x0006_t_x0003__x0004_Iý</t>
  </si>
  <si>
    <t xml:space="preserve">u_x0003__x000f_E_x0016_ý</t>
  </si>
  <si>
    <t xml:space="preserve">u_x0003__x0002__x000f_û_x0002_~_x0002_</t>
  </si>
  <si>
    <t xml:space="preserve">u_x0003__x0003__x000f_@Zå@_x0001__x0002__x0006_u_x0003__x0004_Iý</t>
  </si>
  <si>
    <t xml:space="preserve">v_x0003__x000f_E_x0016_ý</t>
  </si>
  <si>
    <t xml:space="preserve">v_x0003__x0002__x000f_ü_x0002_~_x0002_</t>
  </si>
  <si>
    <t xml:space="preserve">v_x0003__x0003__x000f_€eå@_x0001__x0002__x0006_v_x0003__x0004_Iý</t>
  </si>
  <si>
    <t xml:space="preserve">w_x0003__x000f_E_x0016_ý</t>
  </si>
  <si>
    <t xml:space="preserve">w_x0003__x0002__x000f_ý_x0002_~_x0002_</t>
  </si>
  <si>
    <t xml:space="preserve">w_x0003__x0003__x000f_@œä@_x0001__x0002__x0006_w_x0003__x0004_Iý</t>
  </si>
  <si>
    <t xml:space="preserve">x_x0003__x000f_E_x0016_ý</t>
  </si>
  <si>
    <t xml:space="preserve">x_x0003__x0002__x000f_þ_x0002_~_x0002_</t>
  </si>
  <si>
    <t xml:space="preserve">x_x0003__x0003__x000f_À/å@_x0001__x0002__x0006_x_x0003__x0004_Iý</t>
  </si>
  <si>
    <t xml:space="preserve">y_x0003__x000f_E_x0016_ý</t>
  </si>
  <si>
    <t xml:space="preserve">y_x0003__x0002__x000f_ÿ_x0002_~_x0002_</t>
  </si>
  <si>
    <t xml:space="preserve">y_x0003__x0003__x000f_À¨ä@_x0001__x0002__x0006_y_x0003__x0004_Iý</t>
  </si>
  <si>
    <t xml:space="preserve">z_x0003__x000f_E_x0016_ý</t>
  </si>
  <si>
    <t xml:space="preserve">z_x0003__x0002__x000f__x0003_~_x0002_</t>
  </si>
  <si>
    <t xml:space="preserve">z_x0003__x0003__x000f_@å@_x0001__x0002__x0006_z_x0003__x0004_Iý</t>
  </si>
  <si>
    <t xml:space="preserve">{_x0003__x000f_E_x0016_ý</t>
  </si>
  <si>
    <t xml:space="preserve">{_x0003__x0002__x000f__x0001__x0003_~_x0002_</t>
  </si>
  <si>
    <t xml:space="preserve">{_x0003__x0003__x000f_Œä@_x0001__x0002__x0006_{_x0003__x0004_Iý</t>
  </si>
  <si>
    <t xml:space="preserve">|_x0003__x000f_E_x0016_ý</t>
  </si>
  <si>
    <t xml:space="preserve">|_x0003__x0002__x000f__x0002__x0003_~_x0002_</t>
  </si>
  <si>
    <t xml:space="preserve">|_x0003__x0003__x000f_¥ä@_x0001__x0002__x0006_|_x0003__x0004_Iý</t>
  </si>
  <si>
    <t xml:space="preserve">}_x0003__x000f_E_x0016_ý</t>
  </si>
  <si>
    <t xml:space="preserve">}_x0003__x0002__x000f__x0003__x0003_~_x0002_</t>
  </si>
  <si>
    <t xml:space="preserve">}_x0003__x0003__x000f_À…ä@_x0001__x0002__x0006_}_x0003__x0004_Iý</t>
  </si>
  <si>
    <t xml:space="preserve">~_x0003__x000f_E_x0016_ý</t>
  </si>
  <si>
    <t xml:space="preserve">~_x0003__x0002__x000f__x0004__x0003_~_x0002_</t>
  </si>
  <si>
    <t xml:space="preserve">~_x0003__x0003__x000f_€Ùä@_x0001__x0002__x0006_~_x0003__x0004_Iý</t>
  </si>
  <si>
    <t xml:space="preserve">_x0003__x000f_E_x0016_ý</t>
  </si>
  <si>
    <t xml:space="preserve">_x0003__x0002__x000f__x0005__x0003_~_x0002_</t>
  </si>
  <si>
    <t xml:space="preserve">_x0003__x0003__x000f_€Ôä@_x0001__x0002__x0006__x0003__x0004_I×DÖ_x0008_l_x0002_4444444444444</t>
  </si>
  <si>
    <t xml:space="preserve">44444444444444444_x0008__x0002__x0010_€_x0003__x0005_ÿ_x0001__x000f__x0008__x0002__x0010__x0003__x0005_ÿ_x0001__x000f__x0008__x0002__x0010_‚_x0003__x0005_ÿ_x0001__x000f__x0008__x0002__x0010_ƒ_x0003__x0005_ÿ_x0001__x000f__x0008__x0002__x0010_„_x0003__x0005_ÿ_x0001__x000f__x0008__x0002__x0010_…_x0003__x0005_ÿ_x0001__x000f__x0008__x0002__x0010_†_x0003__x0005_ÿ_x0001__x000f__x0008__x0002__x0010_‡_x0003__x0005_ÿ_x0001__x000f__x0008__x0002__x0010_ˆ_x0003__x0005_ÿ_x0001__x000f__x0008__x0002__x0010_‰_x0003__x0005_ÿ_x0001__x000f__x0008__x0002__x0010_Š_x0003__x0005_ÿ_x0001__x000f__x0008__x0002__x0010_‹_x0003__x0005_ÿ_x0001__x000f__x0008__x0002__x0010_Œ_x0003__x0005_ÿ_x0001__x000f__x0008__x0002__x0010__x0003__x0005_ÿ_x0001__x000f__x0008__x0002__x0010_Ž_x0003__x0005_ÿ_x0001__x000f__x0008__x0002__x0010__x0003__x0005_ÿ_x0001__x000f__x0008__x0002__x0010__x0003__x0005_ÿ_x0001__x000f__x0008__x0002__x0010_‘_x0003__x0005_ÿ_x0001__x000f__x0008__x0002__x0010_’_x0003__x0005_ÿ_x0001__x000f__x0008__x0002__x0010_“_x0003__x0005_ÿ_x0001__x000f__x0008__x0002__x0010_”_x0003__x0005_ÿ_x0001__x000f__x0008__x0002__x0010_•_x0003__x0005_ÿ_x0001__x000f__x0008__x0002__x0010_–_x0003__x0005_ÿ_x0001__x000f__x0008__x0002__x0010_—_x0003__x0005_ÿ_x0001__x000f__x0008__x0002__x0010_˜_x0003__x0005_ÿ_x0001__x000f__x0008__x0002__x0010_™_x0003__x0005_ÿ_x0001__x000f__x0008__x0002__x0010_š_x0003__x0005_ÿ_x0001__x000f__x0008__x0002__x0010_›_x0003__x0005_ÿ_x0001__x000f__x0008__x0002__x0010_œ_x0003__x0005_ÿ_x0001__x000f__x0008__x0002__x0010__x0003__x0005_ÿ_x0001__x000f__x0008__x0002__x0010_ž_x0003__x0005_ÿ_x0001__x000f__x0008__x0002__x0010_Ÿ_x0003__x0005_ÿ_x0001__x000f_ý</t>
  </si>
  <si>
    <t xml:space="preserve">€_x0003__x000f_E_x0016_ý</t>
  </si>
  <si>
    <t xml:space="preserve">€_x0003__x0002__x000f__x0006__x0003_~_x0002_</t>
  </si>
  <si>
    <t xml:space="preserve">€_x0003__x0003__x000f_€Àä@_x0001__x0002__x0006_€_x0003__x0004_Iý</t>
  </si>
  <si>
    <t xml:space="preserve">_x0003__x000f_E_x0016_ý</t>
  </si>
  <si>
    <t xml:space="preserve">_x0003__x0002__x000f__x0007__x0003_~_x0002_</t>
  </si>
  <si>
    <t xml:space="preserve">_x0003__x0003__x000f_€“ä@_x0001__x0002__x0006__x0003__x0004_Iý</t>
  </si>
  <si>
    <t xml:space="preserve">‚_x0003__x000f_E_x0016_ý</t>
  </si>
  <si>
    <t xml:space="preserve">‚_x0003__x0002__x000f__x0008__x0003_~_x0002_</t>
  </si>
  <si>
    <t xml:space="preserve">‚_x0003__x0003__x000f_Íä@_x0001__x0002__x0006_‚_x0003__x0004_Iý</t>
  </si>
  <si>
    <t xml:space="preserve">ƒ_x0003__x000f_E_x0016_ý</t>
  </si>
  <si>
    <t xml:space="preserve">ƒ_x0003__x0002__x000f_	_x0003_~_x0002_</t>
  </si>
  <si>
    <t xml:space="preserve">ƒ_x0003__x0003__x000f_€„ä@_x0001__x0002__x0006_ƒ_x0003__x0004_Iý</t>
  </si>
  <si>
    <t xml:space="preserve">„_x0003__x000f_E_x0016_ý</t>
  </si>
  <si>
    <t xml:space="preserve">„_x0003__x0002__x000f_</t>
  </si>
  <si>
    <t xml:space="preserve">_x0003_~_x0002_</t>
  </si>
  <si>
    <t xml:space="preserve">„_x0003__x0003__x000f_€oå@_x0001__x0002__x0006_„_x0003__x0004_Iý</t>
  </si>
  <si>
    <t xml:space="preserve">…_x0003__x000f_E_x0016_ý</t>
  </si>
  <si>
    <t xml:space="preserve">…_x0003__x0002__x000f__x000b__x0003_~_x0002_</t>
  </si>
  <si>
    <t xml:space="preserve">…_x0003__x0003__x000f_Üä@_x0001__x0002__x0006_…_x0003__x0004_Iý</t>
  </si>
  <si>
    <t xml:space="preserve">†_x0003__x000f_E_x0016_ý</t>
  </si>
  <si>
    <t xml:space="preserve">†_x0003__x0002__x000f__x000c__x0003_~_x0002_</t>
  </si>
  <si>
    <t xml:space="preserve">†_x0003__x0003__x000f_€¶ä@_x0001__x0002__x0006_†_x0003__x0004_Iý</t>
  </si>
  <si>
    <t xml:space="preserve">‡_x0003__x000f_E_x0016_ý</t>
  </si>
  <si>
    <t xml:space="preserve">‡_x0003__x0002__x000f_</t>
  </si>
  <si>
    <t xml:space="preserve">‡_x0003__x0003__x000f_€§ä@_x0001__x0002__x0006_‡_x0003__x0004_Iý</t>
  </si>
  <si>
    <t xml:space="preserve">ˆ_x0003__x000f_E_x0016_ý</t>
  </si>
  <si>
    <t xml:space="preserve">ˆ_x0003__x0002__x000f__x000e__x0003_~_x0002_</t>
  </si>
  <si>
    <t xml:space="preserve">ˆ_x0003__x0003__x000f__x000e_å@_x0001__x0002__x0006_ˆ_x0003__x0004_Iý</t>
  </si>
  <si>
    <t xml:space="preserve">‰_x0003__x000f_E_x0016_ý</t>
  </si>
  <si>
    <t xml:space="preserve">‰_x0003__x0002__x000f__x000f__x0003_~_x0002_</t>
  </si>
  <si>
    <t xml:space="preserve">‰_x0003__x0003__x000f_Jå@_x0001__x0002__x0006_‰_x0003__x0004_Iý</t>
  </si>
  <si>
    <t xml:space="preserve">Š_x0003__x000f_E_x0016_ý</t>
  </si>
  <si>
    <t xml:space="preserve">Š_x0003__x0002__x000f__x0010__x0003_~_x0002_</t>
  </si>
  <si>
    <t xml:space="preserve">Š_x0003__x0003__x000f_@Ää@_x0001__x0002__x0006_Š_x0003__x0004_I_x0001__x0002__x0006_‹_x0003__x0004_Iý</t>
  </si>
  <si>
    <t xml:space="preserve">Œ_x0003__x000f_m_x0011_ý</t>
  </si>
  <si>
    <t xml:space="preserve">Œ_x0003__x0002__x000f_n_x0011_~_x0002_</t>
  </si>
  <si>
    <t xml:space="preserve">Œ_x0003__x0003__x000f_ g_x0001_A_x0001__x0002__x0006_Œ_x0003__x0004_Iý</t>
  </si>
  <si>
    <t xml:space="preserve">_x0003__x000f_m_x0011_ý</t>
  </si>
  <si>
    <t xml:space="preserve">_x0003__x0002__x000f__x0011__x0003_~_x0002_</t>
  </si>
  <si>
    <t xml:space="preserve">_x0003__x0003__x000f_ÀkA_x0001__x0002__x0006__x0003__x0004_Iý</t>
  </si>
  <si>
    <t xml:space="preserve">Ž_x0003__x000f_m_x0011_ý</t>
  </si>
  <si>
    <t xml:space="preserve">Ž_x0003__x0002__x000f_o_x0011_~_x0002_</t>
  </si>
  <si>
    <t xml:space="preserve">Ž_x0003__x0003__x000f_ ~_x0001_A_x0001__x0002__x0006_Ž_x0003__x0004_Iý</t>
  </si>
  <si>
    <t xml:space="preserve">_x0003__x000f_m_x0011_ý</t>
  </si>
  <si>
    <t xml:space="preserve">_x0003__x0002__x000f__x0012__x0003_~_x0002_</t>
  </si>
  <si>
    <t xml:space="preserve">_x0003__x0003__x000f_ðv_x0001_A_x0001__x0002__x0006__x0003__x0004_Iý</t>
  </si>
  <si>
    <t xml:space="preserve">_x0003__x000f_m_x0011_ý</t>
  </si>
  <si>
    <t xml:space="preserve">_x0003__x0002__x000f__x0013__x0003_~_x0002_</t>
  </si>
  <si>
    <t xml:space="preserve">_x0003__x0003__x000f__x0010_¢_x0001_A_x0001__x0002__x0006__x0003__x0004_Iý</t>
  </si>
  <si>
    <t xml:space="preserve">‘_x0003__x000f_m_x0011_ý</t>
  </si>
  <si>
    <t xml:space="preserve">‘_x0003__x0002__x000f__x0014__x0003_~_x0002_</t>
  </si>
  <si>
    <t xml:space="preserve">‘_x0003__x0003__x000f_À¡_x0001_A_x0001__x0002__x0006_‘_x0003__x0004_Iý</t>
  </si>
  <si>
    <t xml:space="preserve">’_x0003__x000f_m_x0011_ý</t>
  </si>
  <si>
    <t xml:space="preserve">’_x0003__x0002__x000f__x0015__x0003_~_x0002_</t>
  </si>
  <si>
    <t xml:space="preserve">’_x0003__x0003__x000f_°_x0001_A_x0001__x0002__x0006_’_x0003__x0004_Iý</t>
  </si>
  <si>
    <t xml:space="preserve">“_x0003__x000f_m_x0011_ý</t>
  </si>
  <si>
    <t xml:space="preserve">“_x0003__x0002__x000f__x0016__x0003_~_x0002_</t>
  </si>
  <si>
    <t xml:space="preserve">“_x0003__x0003__x000f_b_x0001_A_x0001__x0002__x0006_“_x0003__x0004_Iý</t>
  </si>
  <si>
    <t xml:space="preserve">”_x0003__x000f_m_x0011_ý</t>
  </si>
  <si>
    <t xml:space="preserve">”_x0003__x0002__x000f__x0017__x0003_~_x0002_</t>
  </si>
  <si>
    <t xml:space="preserve">”_x0003__x0003__x000f_Pb_x0001_A_x0001__x0002__x0006_”_x0003__x0004_I_x0001__x0002__x0006_•_x0003__x0004_Iý</t>
  </si>
  <si>
    <t xml:space="preserve">–_x0003__x000f_:_x0011_ý</t>
  </si>
  <si>
    <t xml:space="preserve">–_x0003__x0002__x000f_F_x0011_~_x0002_</t>
  </si>
  <si>
    <t xml:space="preserve">–_x0003__x0003__x000f_¤ÿ@_x0001__x0002__x0006_–_x0003__x0004_Iý</t>
  </si>
  <si>
    <t xml:space="preserve">—_x0003__x000f_:_x0011_ý</t>
  </si>
  <si>
    <t xml:space="preserve">—_x0003__x0002__x000f_H_x0011_~_x0002_</t>
  </si>
  <si>
    <t xml:space="preserve">—_x0003__x0003__x000f_¸ÿ@_x0001__x0002__x0006_—_x0003__x0004_Iý</t>
  </si>
  <si>
    <t xml:space="preserve">˜_x0003__x000f_:_x0011_ý</t>
  </si>
  <si>
    <t xml:space="preserve">˜_x0003__x0002__x000f_@_x0011_~_x0002_</t>
  </si>
  <si>
    <t xml:space="preserve">˜_x0003__x0003__x000f_ÀWÿ@_x0001__x0002__x0006_˜_x0003__x0004_Iý</t>
  </si>
  <si>
    <t xml:space="preserve">™_x0003__x000f_:_x0011_ý</t>
  </si>
  <si>
    <t xml:space="preserve">™_x0003__x0002__x000f__x0018__x0003_~_x0002_</t>
  </si>
  <si>
    <t xml:space="preserve">™_x0003__x0003__x000f_`Xÿ@_x0001__x0002__x0006_™_x0003__x0004_Iý</t>
  </si>
  <si>
    <t xml:space="preserve">š_x0003__x000f_:_x0011_ý</t>
  </si>
  <si>
    <t xml:space="preserve">š_x0003__x0002__x000f__x0019__x0003_~_x0002_</t>
  </si>
  <si>
    <t xml:space="preserve">š_x0003__x0003__x000f_àZÿ@_x0001__x0002__x0006_š_x0003__x0004_Iý</t>
  </si>
  <si>
    <t xml:space="preserve">›_x0003__x000f_:_x0011_ý</t>
  </si>
  <si>
    <t xml:space="preserve">›_x0003__x0002__x000f__x001a__x0003_~_x0002_</t>
  </si>
  <si>
    <t xml:space="preserve">›_x0003__x0003__x000f_@sÿ@_x0001__x0002__x0006_›_x0003__x0004_Iý</t>
  </si>
  <si>
    <t xml:space="preserve">œ_x0003__x000f_:_x0011_ý</t>
  </si>
  <si>
    <t xml:space="preserve">œ_x0003__x0002__x000f_&gt;_x0011_~_x0002_</t>
  </si>
  <si>
    <t xml:space="preserve">œ_x0003__x0003__x000f_ÀMÿ@_x0001__x0002__x0006_œ_x0003__x0004_Iý</t>
  </si>
  <si>
    <t xml:space="preserve">_x0003__x000f_:_x0011_ý</t>
  </si>
  <si>
    <t xml:space="preserve">_x0003__x0002__x000f_G_x0011_~_x0002_</t>
  </si>
  <si>
    <t xml:space="preserve">_x0003__x0003__x000f_@ªÿ@_x0001__x0002__x0006__x0003__x0004_Iý</t>
  </si>
  <si>
    <t xml:space="preserve">ž_x0003__x000f_:_x0011_ý</t>
  </si>
  <si>
    <t xml:space="preserve">ž_x0003__x0002__x000f__x001b__x0003_~_x0002_</t>
  </si>
  <si>
    <t xml:space="preserve">ž_x0003__x0003__x000f_à_ÿ@_x0001__x0002__x0006_ž_x0003__x0004_Iý</t>
  </si>
  <si>
    <t xml:space="preserve">Ÿ_x0003__x000f_:_x0011_ý</t>
  </si>
  <si>
    <t xml:space="preserve">Ÿ_x0003__x0002__x000f_B_x0011_~_x0002_</t>
  </si>
  <si>
    <t xml:space="preserve">Ÿ_x0003__x0003__x000f_‹ÿ@_x0001__x0002__x0006_Ÿ_x0003__x0004_I×D¬_x0008_l_x0002_44444444444</t>
  </si>
  <si>
    <t xml:space="preserve">444444444_x0008__x0002__x0010_ _x0003__x0005_ÿ_x0001__x000f__x0008__x0002__x0010_¡_x0003__x0005_ÿ_x0001__x000f__x0008__x0002__x0010_¢_x0003__x0005_ÿ_x0001__x000f__x0008__x0002__x0010_£_x0003__x0005_ÿ_x0001__x000f__x0008__x0002__x0010_¤_x0003__x0005_ÿ_x0001__x000f__x0008__x0002__x0010_¥_x0003__x0005_ÿ_x0001__x000f__x0008__x0002__x0010_¦_x0003__x0005_ÿ_x0001__x000f__x0008__x0002__x0010_§_x0003__x0005_ÿ_x0001__x000f__x0008__x0002__x0010_¨_x0003__x0005_ÿ_x0001__x000f__x0008__x0002__x0010_©_x0003__x0005_ÿ_x0001__x000f__x0008__x0002__x0010_ª_x0003__x0005_ÿ_x0001__x000f__x0008__x0002__x0010_«_x0003__x0005_ÿ_x0001__x000f__x0008__x0002__x0010_¬_x0003__x0005_ÿ_x0001__x000f__x0008__x0002__x0010_­_x0003__x0005_ÿ_x0001__x000f__x0008__x0002__x0010_®_x0003__x0005_ÿ_x0001__x000f__x0008__x0002__x0010_¯_x0003__x0005_ÿ_x0001__x000f__x0008__x0002__x0010_°_x0003__x0005_ÿ_x0001__x000f__x0008__x0002__x0010_±_x0003__x0005_ÿ_x0001__x000f__x0008__x0002__x0010_²_x0003__x0005_ÿ_x0001__x000f__x0008__x0002__x0010_³_x0003__x0005_ÿ_x0001__x000f__x0008__x0002__x0010_´_x0003__x0005_ÿ_x0001__x000f__x0008__x0002__x0010_µ_x0003__x0005_ÿ_x0001__x000f__x0008__x0002__x0010_¶_x0003__x0005_ÿ_x0001__x000f__x0008__x0002__x0010_·_x0003__x0005_ÿ_x0001__x000f__x0008__x0002__x0010_¸_x0003__x0005_ÿ_x0001__x000f__x0008__x0002__x0010_¹_x0003__x0005_ÿ_x0001__x000f__x0008__x0002__x0010_º_x0003__x0005_ÿ_x0001__x000f__x0008__x0002__x0010_»_x0003__x0005_ÿ_x0001__x000f__x0008__x0002__x0010_¼_x0003__x0005_ÿ_x0001__x000f__x0008__x0002__x0010_½_x0003__x0005_ÿ_x0001__x000f__x0008__x0002__x0010_¾_x0003__x0005_ÿ_x0001__x000f__x0008__x0002__x0010_¿_x0003__x0005_ÿ_x0001__x000f_ý</t>
  </si>
  <si>
    <t xml:space="preserve"> _x0003__x000f_:_x0011_ý</t>
  </si>
  <si>
    <t xml:space="preserve"> _x0003__x0002__x000f_;_x0011_~_x0002_</t>
  </si>
  <si>
    <t xml:space="preserve"> _x0003__x0003__x000f_€.ÿ@_x0001__x0002__x0006_ _x0003__x0004_Iý</t>
  </si>
  <si>
    <t xml:space="preserve">¡_x0003__x000f_:_x0011_ý</t>
  </si>
  <si>
    <t xml:space="preserve">¡_x0003__x0002__x000f__x001c__x0003_~_x0002_</t>
  </si>
  <si>
    <t xml:space="preserve">¡_x0003__x0003__x000f_`Iÿ@_x0001__x0002__x0006_¡_x0003__x0004_Iý</t>
  </si>
  <si>
    <t xml:space="preserve">¢_x0003__x000f_:_x0011_ý</t>
  </si>
  <si>
    <t xml:space="preserve">¢_x0003__x0002__x000f_C_x0011_~_x0002_</t>
  </si>
  <si>
    <t xml:space="preserve">¢_x0003__x0003__x000f_ Žÿ@_x0001__x0002__x0006_¢_x0003__x0004_Iý</t>
  </si>
  <si>
    <t xml:space="preserve">£_x0003__x000f_:_x0011_ý</t>
  </si>
  <si>
    <t xml:space="preserve">£_x0003__x0002__x000f__x001d__x0003_~_x0002_</t>
  </si>
  <si>
    <t xml:space="preserve">£_x0003__x0003__x000f_€yÿ@_x0001__x0002__x0006_£_x0003__x0004_Iý</t>
  </si>
  <si>
    <t xml:space="preserve">¤_x0003__x000f_:_x0011_ý</t>
  </si>
  <si>
    <t xml:space="preserve">¤_x0003__x0002__x000f_E_x0011_~_x0002_</t>
  </si>
  <si>
    <t xml:space="preserve">¤_x0003__x0003__x000f_Àÿ@_x0001__x0002__x0006_¤_x0003__x0004_Iý</t>
  </si>
  <si>
    <t xml:space="preserve">¥_x0003__x000f_:_x0011_ý</t>
  </si>
  <si>
    <t xml:space="preserve">¥_x0003__x0002__x000f_?_x0011_~_x0002_</t>
  </si>
  <si>
    <t xml:space="preserve">¥_x0003__x0003__x000f_ Oÿ@_x0001__x0002__x0006_¥_x0003__x0004_Iý</t>
  </si>
  <si>
    <t xml:space="preserve">¦_x0003__x000f_:_x0011_ý</t>
  </si>
  <si>
    <t xml:space="preserve">¦_x0003__x0002__x000f__x001e__x0003_~_x0002_</t>
  </si>
  <si>
    <t xml:space="preserve">¦_x0003__x0003__x000f_À˜ÿ@_x0001__x0002__x0006_¦_x0003__x0004_Iý</t>
  </si>
  <si>
    <t xml:space="preserve">§_x0003__x000f_:_x0011_ý</t>
  </si>
  <si>
    <t xml:space="preserve">§_x0003__x0002__x000f_D_x0011_~_x0002_</t>
  </si>
  <si>
    <t xml:space="preserve">§_x0003__x0003__x000f_`”ÿ@_x0001__x0002__x0006_§_x0003__x0004_Iý</t>
  </si>
  <si>
    <t xml:space="preserve">¨_x0003__x000f_:_x0011_ý</t>
  </si>
  <si>
    <t xml:space="preserve">¨_x0003__x0002__x000f_&lt;_x0011_~_x0002_</t>
  </si>
  <si>
    <t xml:space="preserve">¨_x0003__x0003__x000f_ Cÿ@_x0001__x0002__x0006_¨_x0003__x0004_Iý</t>
  </si>
  <si>
    <t xml:space="preserve">©_x0003__x000f_:_x0011_ý</t>
  </si>
  <si>
    <t xml:space="preserve">©_x0003__x0002__x000f__x001f__x0003_~_x0002_</t>
  </si>
  <si>
    <t xml:space="preserve">©_x0003__x0003__x000f_À±ÿ@_x0001__x0002__x0006_©_x0003__x0004_Iý</t>
  </si>
  <si>
    <t xml:space="preserve">ª_x0003__x000f_:_x0011_ý</t>
  </si>
  <si>
    <t xml:space="preserve">ª_x0003__x0002__x000f_ _x0003_~_x0002_</t>
  </si>
  <si>
    <t xml:space="preserve">ª_x0003__x0003__x000f_À„ÿ@_x0001__x0002__x0006_ª_x0003__x0004_Iý</t>
  </si>
  <si>
    <t xml:space="preserve">«_x0003__x000f_:_x0011_ý</t>
  </si>
  <si>
    <t xml:space="preserve">«_x0003__x0002__x000f_A_x0011_~_x0002_</t>
  </si>
  <si>
    <t xml:space="preserve">«_x0003__x0003__x000f_€eÿ@_x0001__x0002__x0006_«_x0003__x0004_Iý</t>
  </si>
  <si>
    <t xml:space="preserve">¬_x0003__x000f_:_x0011_ý</t>
  </si>
  <si>
    <t xml:space="preserve">¬_x0003__x0002__x000f_=_x0011_~_x0002_</t>
  </si>
  <si>
    <t xml:space="preserve">¬_x0003__x0003__x000f_€Gÿ@_x0001__x0002__x0006_¬_x0003__x0004_Iý</t>
  </si>
  <si>
    <t xml:space="preserve">­_x0003__x000f_:_x0011_ý</t>
  </si>
  <si>
    <t xml:space="preserve">­_x0003__x0002__x000f_!_x0003_~_x0002_</t>
  </si>
  <si>
    <t xml:space="preserve">­_x0003__x0003__x000f_€’ÿ@_x0001__x0002__x0006_­_x0003__x0004_Iý</t>
  </si>
  <si>
    <t xml:space="preserve">®_x0003__x000f_:_x0011_ý</t>
  </si>
  <si>
    <t xml:space="preserve">®_x0003__x0002__x000f_"_x0003_~_x0002_</t>
  </si>
  <si>
    <t xml:space="preserve">®_x0003__x0003__x000f_ÀRÿ@_x0001__x0002__x0006_®_x0003__x0004_Iý</t>
  </si>
  <si>
    <t xml:space="preserve">¯_x0003__x000f_:_x0011_ý</t>
  </si>
  <si>
    <t xml:space="preserve">¯_x0003__x0002__x000f_#_x0003_~_x0002_</t>
  </si>
  <si>
    <t xml:space="preserve">¯_x0003__x0003__x000f_à‡ÿ@_x0001__x0002__x0006_¯_x0003__x0004_I_x0001__x0002__x0006_°_x0003__x0004_Iý</t>
  </si>
  <si>
    <t xml:space="preserve">±_x0003__x000f_$_x0003_ý</t>
  </si>
  <si>
    <t xml:space="preserve">±_x0003__x0002__x000f_%_x0003_~_x0002_</t>
  </si>
  <si>
    <t xml:space="preserve">±_x0003__x0003__x000f_Jß@ý</t>
  </si>
  <si>
    <t xml:space="preserve">±_x0003__x0004_M¸_x0004_ý</t>
  </si>
  <si>
    <t xml:space="preserve">²_x0003__x000f_$_x0003_ý</t>
  </si>
  <si>
    <t xml:space="preserve">²_x0003__x0002__x000f_ë_x000c_~_x0002_</t>
  </si>
  <si>
    <t xml:space="preserve">²_x0003__x0003__x000f_Tß@ý</t>
  </si>
  <si>
    <t xml:space="preserve">²_x0003__x0004_M¸_x0004__x0001__x0002__x0006_³_x0003__x0004_Iý</t>
  </si>
  <si>
    <t xml:space="preserve">´_x0003__x000f_3_x0016_ý</t>
  </si>
  <si>
    <t xml:space="preserve">´_x0003__x0002__x000f_&amp;_x0003_~_x0002_</t>
  </si>
  <si>
    <t xml:space="preserve">´_x0003__x0003__x000f_jã@_x0001__x0002__x0006_´_x0003__x0004_Iý</t>
  </si>
  <si>
    <t xml:space="preserve">µ_x0003__x000f_3_x0016_ý</t>
  </si>
  <si>
    <t xml:space="preserve">µ_x0003__x0002__x000f_'_x0003_~_x0002_</t>
  </si>
  <si>
    <t xml:space="preserve">µ_x0003__x0003__x000f_@\ã@_x0001__x0002__x0006_µ_x0003__x0004_Iý</t>
  </si>
  <si>
    <t xml:space="preserve">¶_x0003__x000f_3_x0016_ý</t>
  </si>
  <si>
    <t xml:space="preserve">¶_x0003__x0002__x000f_(_x0003_~_x0002_</t>
  </si>
  <si>
    <t xml:space="preserve">¶_x0003__x0003__x000f_À^ã@_x0001__x0002__x0006_¶_x0003__x0004_Iý</t>
  </si>
  <si>
    <t xml:space="preserve">·_x0003__x000f_3_x0016_ý</t>
  </si>
  <si>
    <t xml:space="preserve">·_x0003__x0002__x000f_8_x0016_~_x0002_</t>
  </si>
  <si>
    <t xml:space="preserve">·_x0003__x0003__x000f_€bã@_x0001__x0002__x0006_·_x0003__x0004_Iý</t>
  </si>
  <si>
    <t xml:space="preserve">¸_x0003__x000f_3_x0016_ý</t>
  </si>
  <si>
    <t xml:space="preserve">¸_x0003__x0002__x000f_)_x0003_~_x0002_</t>
  </si>
  <si>
    <t xml:space="preserve">¸_x0003__x0003__x000f_€gã@_x0001__x0002__x0006_¸_x0003__x0004_Iý</t>
  </si>
  <si>
    <t xml:space="preserve">¹_x0003__x000f_3_x0016_ý</t>
  </si>
  <si>
    <t xml:space="preserve">¹_x0003__x0002__x000f_*_x0003_~_x0002_</t>
  </si>
  <si>
    <t xml:space="preserve">¹_x0003__x0003__x000f_@fã@_x0001__x0002__x0006_¹_x0003__x0004_Iý</t>
  </si>
  <si>
    <t xml:space="preserve">º_x0003__x000f_3_x0016_ý</t>
  </si>
  <si>
    <t xml:space="preserve">º_x0003__x0002__x000f_+_x0003_~_x0002_</t>
  </si>
  <si>
    <t xml:space="preserve">º_x0003__x0003__x000f_ÀOã@_x0001__x0002__x0006_º_x0003__x0004_Iý</t>
  </si>
  <si>
    <t xml:space="preserve">»_x0003__x000f_3_x0016_ý</t>
  </si>
  <si>
    <t xml:space="preserve">»_x0003__x0002__x000f_7_x0016_~_x0002_</t>
  </si>
  <si>
    <t xml:space="preserve">»_x0003__x0003__x000f_@aã@_x0001__x0002__x0006_»_x0003__x0004_Iý</t>
  </si>
  <si>
    <t xml:space="preserve">¼_x0003__x000f_3_x0016_ý</t>
  </si>
  <si>
    <t xml:space="preserve">¼_x0003__x0002__x000f_5_x0016_~_x0002_</t>
  </si>
  <si>
    <t xml:space="preserve">¼_x0003__x0003__x000f_Vã@_x0001__x0002__x0006_¼_x0003__x0004_Iý</t>
  </si>
  <si>
    <t xml:space="preserve">½_x0003__x000f_3_x0016_ý</t>
  </si>
  <si>
    <t xml:space="preserve">½_x0003__x0002__x000f_:_x0016_~_x0002_</t>
  </si>
  <si>
    <t xml:space="preserve">½_x0003__x0003__x000f_oã@_x0001__x0002__x0006_½_x0003__x0004_Iý</t>
  </si>
  <si>
    <t xml:space="preserve">¾_x0003__x000f_3_x0016_ý</t>
  </si>
  <si>
    <t xml:space="preserve">¾_x0003__x0002__x000f_9_x0016_~_x0002_</t>
  </si>
  <si>
    <t xml:space="preserve">¾_x0003__x0003__x000f_Àcã@_x0001__x0002__x0006_¾_x0003__x0004_Iý</t>
  </si>
  <si>
    <t xml:space="preserve">¿_x0003__x000f_3_x0016_ý</t>
  </si>
  <si>
    <t xml:space="preserve">¿_x0003__x0002__x000f_4_x0016_~_x0002_</t>
  </si>
  <si>
    <t xml:space="preserve">¿_x0003__x0003__x000f_Lã@_x0001__x0002__x0006_¿_x0003__x0004_I×D´_x0008_l_x0002_4444444444444444</t>
  </si>
  <si>
    <t xml:space="preserve">44444444444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×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ß_x0003__x0005_ÿ_x0001__x000f_ý</t>
  </si>
  <si>
    <t xml:space="preserve">À_x0003__x000f_3_x0016_ý</t>
  </si>
  <si>
    <t xml:space="preserve">À_x0003__x0003__x000f_@Rã@_x0001__x0002__x0006_À_x0003__x0004_Iý</t>
  </si>
  <si>
    <t xml:space="preserve">Á_x0003__x000f_3_x0016_ý</t>
  </si>
  <si>
    <t xml:space="preserve">Á_x0003__x0002__x000f_6_x0016_~_x0002_</t>
  </si>
  <si>
    <t xml:space="preserve">Á_x0003__x0003__x000f_€Xã@_x0001__x0002__x0006_Á_x0003__x0004_Iý</t>
  </si>
  <si>
    <t xml:space="preserve">Â_x0003__x000f_3_x0016_ý</t>
  </si>
  <si>
    <t xml:space="preserve">Â_x0003__x0002__x000f_-_x0003_~_x0002_</t>
  </si>
  <si>
    <t xml:space="preserve">Â_x0003__x0003__x000f_@Mã@_x0001__x0002__x0006_Â_x0003__x0004_I_x0001__x0002__x0006_Ã_x0003__x0004_Iý</t>
  </si>
  <si>
    <t xml:space="preserve">Ä_x0003__x000f_;_x0016_ý</t>
  </si>
  <si>
    <t xml:space="preserve">Ä_x0003__x0002__x000f_B_x0016_~_x0002_</t>
  </si>
  <si>
    <t xml:space="preserve">Ä_x0003__x0003__x000f_ÀÖã@_x0001__x0002__x0006_Ä_x0003__x0004_Iý</t>
  </si>
  <si>
    <t xml:space="preserve">Å_x0003__x000f_;_x0016_ý</t>
  </si>
  <si>
    <t xml:space="preserve">Å_x0003__x0002__x000f_._x0003_~_x0002_</t>
  </si>
  <si>
    <t xml:space="preserve">Å_x0003__x0003__x000f_€îã@_x0001__x0002__x0006_Å_x0003__x0004_Iý</t>
  </si>
  <si>
    <t xml:space="preserve">Æ_x0003__x000f_;_x0016_ý</t>
  </si>
  <si>
    <t xml:space="preserve">Æ_x0003__x0002__x000f_@_x0016_~_x0002_</t>
  </si>
  <si>
    <t xml:space="preserve">Æ_x0003__x0003__x000f_@Êã@_x0001__x0002__x0006_Æ_x0003__x0004_Iý</t>
  </si>
  <si>
    <t xml:space="preserve">Ç_x0003__x000f_;_x0016_ý</t>
  </si>
  <si>
    <t xml:space="preserve">Ç_x0003__x0002__x000f_=_x0016_~_x0002_</t>
  </si>
  <si>
    <t xml:space="preserve">Ç_x0003__x0003__x000f_@Žã@_x0001__x0002__x0006_Ç_x0003__x0004_Iý</t>
  </si>
  <si>
    <t xml:space="preserve">È_x0003__x000f_;_x0016_ý</t>
  </si>
  <si>
    <t xml:space="preserve">È_x0003__x0002__x000f_/_x0003_~_x0002_</t>
  </si>
  <si>
    <t xml:space="preserve">È_x0003__x0003__x000f_@_x0001_ä@_x0001__x0002__x0006_È_x0003__x0004_Iý</t>
  </si>
  <si>
    <t xml:space="preserve">É_x0003__x000f_;_x0016_ý</t>
  </si>
  <si>
    <t xml:space="preserve">É_x0003__x0002__x000f_D_x0016_~_x0002_</t>
  </si>
  <si>
    <t xml:space="preserve">É_x0003__x0003__x000f_@÷ã@_x0001__x0002__x0006_É_x0003__x0004_Iý</t>
  </si>
  <si>
    <t xml:space="preserve">Ê_x0003__x000f_;_x0016_ý</t>
  </si>
  <si>
    <t xml:space="preserve">Ê_x0003__x0002__x000f_&lt;_x0016_~_x0002_</t>
  </si>
  <si>
    <t xml:space="preserve">Ê_x0003__x0003__x000f_ã@_x0001__x0002__x0006_Ê_x0003__x0004_Iý</t>
  </si>
  <si>
    <t xml:space="preserve">Ë_x0003__x000f_;_x0016_ý</t>
  </si>
  <si>
    <t xml:space="preserve">Ë_x0003__x0002__x000f_?_x0016_~_x0002_</t>
  </si>
  <si>
    <t xml:space="preserve">Ë_x0003__x0003__x000f_À¤ã@_x0001__x0002__x0006_Ë_x0003__x0004_Iý</t>
  </si>
  <si>
    <t xml:space="preserve">Ì_x0003__x000f_;_x0016_ý</t>
  </si>
  <si>
    <t xml:space="preserve">Ì_x0003__x0002__x000f_A_x0016_~_x0002_</t>
  </si>
  <si>
    <t xml:space="preserve">Ì_x0003__x0003__x000f_Îã@_x0001__x0002__x0006_Ì_x0003__x0004_Iý</t>
  </si>
  <si>
    <t xml:space="preserve">Í_x0003__x000f_;_x0016_ý</t>
  </si>
  <si>
    <t xml:space="preserve">Í_x0003__x0002__x000f_&gt;_x0016_~_x0002_</t>
  </si>
  <si>
    <t xml:space="preserve">Í_x0003__x0003__x000f_€žã@_x0001__x0002__x0006_Í_x0003__x0004_Iý</t>
  </si>
  <si>
    <t xml:space="preserve">Î_x0003__x000f_;_x0016_ý</t>
  </si>
  <si>
    <t xml:space="preserve">Î_x0003__x0002__x000f_0_x0003_~_x0002_</t>
  </si>
  <si>
    <t xml:space="preserve">Î_x0003__x0003__x000f_Øã@_x0001__x0002__x0006_Î_x0003__x0004_Iý</t>
  </si>
  <si>
    <t xml:space="preserve">Ï_x0003__x000f_;_x0016_ý</t>
  </si>
  <si>
    <t xml:space="preserve">Ï_x0003__x0002__x000f_C_x0016_~_x0002_</t>
  </si>
  <si>
    <t xml:space="preserve">Ï_x0003__x0003__x000f_@èã@_x0001__x0002__x0006_Ï_x0003__x0004_Iý</t>
  </si>
  <si>
    <t xml:space="preserve">Ð_x0003__x000f_;_x0016_ý</t>
  </si>
  <si>
    <t xml:space="preserve">Ð_x0003__x0002__x000f_1_x0003_~_x0002_</t>
  </si>
  <si>
    <t xml:space="preserve">Ð_x0003__x0003__x000f_€­ã@_x0001__x0002__x0006_Ð_x0003__x0004_Iý</t>
  </si>
  <si>
    <t xml:space="preserve">Ñ_x0003__x000f_;_x0016_ý</t>
  </si>
  <si>
    <t xml:space="preserve">Ñ_x0003__x0002__x000f_2_x0003_~_x0002_</t>
  </si>
  <si>
    <t xml:space="preserve">Ñ_x0003__x0003__x000f_Äã@_x0001__x0002__x0006_Ñ_x0003__x0004_I_x0001__x0002__x0006_Ò_x0003__x0004_Iý</t>
  </si>
  <si>
    <t xml:space="preserve">Ó_x0003__x000f_	_x0013_ý</t>
  </si>
  <si>
    <t xml:space="preserve">Ó_x0003__x0002__x000f_3_x0003_~_x0002_</t>
  </si>
  <si>
    <t xml:space="preserve">Ó_x0003__x0003__x000f_Ø‡_x0018_A_x0001__x0002__x0006_Ó_x0003__x0004_Iý</t>
  </si>
  <si>
    <t xml:space="preserve">Ô_x0003__x000f_	_x0013_ý</t>
  </si>
  <si>
    <t xml:space="preserve">Ô_x0003__x0002__x000f_4_x0003_~_x0002_</t>
  </si>
  <si>
    <t xml:space="preserve">Ô_x0003__x0003__x000f_ †_x0018_A_x0001__x0002__x0006_Ô_x0003__x0004_Iý</t>
  </si>
  <si>
    <t xml:space="preserve">Õ_x0003__x000f_	_x0013_ý</t>
  </si>
  <si>
    <t xml:space="preserve">Õ_x0003__x0002__x000f_5_x0003_~_x0002_</t>
  </si>
  <si>
    <t xml:space="preserve">Õ_x0003__x0003__x000f__x0018_‰_x0018_A_x0001__x0002__x0006_Õ_x0003__x0004_Iý</t>
  </si>
  <si>
    <t xml:space="preserve">Ö_x0003__x000f_	_x0013_ý</t>
  </si>
  <si>
    <t xml:space="preserve">Ö_x0003__x0002__x000f_6_x0003_~_x0002_</t>
  </si>
  <si>
    <t xml:space="preserve">Ö_x0003__x0003__x000f_8‚_x0018_A_x0001__x0002__x0006_Ö_x0003__x0004_Iý</t>
  </si>
  <si>
    <t xml:space="preserve">×_x0003__x000f_	_x0013_ý</t>
  </si>
  <si>
    <t xml:space="preserve">×_x0003__x0002__x000f_7_x0003_~_x0002_</t>
  </si>
  <si>
    <t xml:space="preserve">×_x0003__x0003__x000f_ðˆ_x0018_A_x0001__x0002__x0006_×_x0003__x0004_Iý</t>
  </si>
  <si>
    <t xml:space="preserve">Ø_x0003__x000f_	_x0013_ý</t>
  </si>
  <si>
    <t xml:space="preserve">Ø_x0003__x0002__x000f_8_x0003_~_x0002_</t>
  </si>
  <si>
    <t xml:space="preserve">Ø_x0003__x0003__x000f_€…_x0018_A_x0001__x0002__x0006_Ø_x0003__x0004_I_x0001__x0002__x0006_Ù_x0003__x0004_Iý</t>
  </si>
  <si>
    <t xml:space="preserve">Ú_x0003__x000f__x0011_ý</t>
  </si>
  <si>
    <t xml:space="preserve">Ú_x0003__x0002__x000f_±_x0011_~_x0002_</t>
  </si>
  <si>
    <t xml:space="preserve">Ú_x0003__x0003__x000f_€*_x0004_A_x0001__x0002__x0006_Ú_x0003__x0004_Iý</t>
  </si>
  <si>
    <t xml:space="preserve">Û_x0003__x000f__x0011_ý</t>
  </si>
  <si>
    <t xml:space="preserve">Û_x0003__x0002__x000f_9_x0003_~_x0002_</t>
  </si>
  <si>
    <t xml:space="preserve">Û_x0003__x0003__x000f_Ù_x0003_A_x0001__x0002__x0006_Û_x0003__x0004_Iý</t>
  </si>
  <si>
    <t xml:space="preserve">Ü_x0003__x000f__x0011_ý</t>
  </si>
  <si>
    <t xml:space="preserve">Ü_x0003__x0002__x000f_ _x0011_~_x0002_</t>
  </si>
  <si>
    <t xml:space="preserve">Ü_x0003__x0003__x000f_h“_x0003_A_x0001__x0002__x0006_Ü_x0003__x0004_Iý</t>
  </si>
  <si>
    <t xml:space="preserve">Ý_x0003__x000f__x0011_ý</t>
  </si>
  <si>
    <t xml:space="preserve">Ý_x0003__x0002__x000f_ª_x0011_~_x0002_</t>
  </si>
  <si>
    <t xml:space="preserve">Ý_x0003__x0003__x000f_`Ü_x0003_A_x0001__x0002__x0006_Ý_x0003__x0004_Iý</t>
  </si>
  <si>
    <t xml:space="preserve">Þ_x0003__x000f__x0011_ý</t>
  </si>
  <si>
    <t xml:space="preserve">Þ_x0003__x0002__x000f_:_x0003_~_x0002_</t>
  </si>
  <si>
    <t xml:space="preserve">Þ_x0003__x0003__x000f_ÀŸ_x0003_A_x0001__x0002__x0006_Þ_x0003__x0004_Iý</t>
  </si>
  <si>
    <t xml:space="preserve">ß_x0003__x000f__x0011_ý</t>
  </si>
  <si>
    <t xml:space="preserve">ß_x0003__x0002__x000f_;_x0003_~_x0002_</t>
  </si>
  <si>
    <t xml:space="preserve">ß_x0003__x0003__x000f_À³_x0003_A_x0001__x0002__x0006_ß_x0003__x0004_I×D‚_x0008_l_x0002_444</t>
  </si>
  <si>
    <t xml:space="preserve">44444_x0008__x0002__x0010_à_x0003__x0005_ÿ_x0001__x000f__x0008__x0002__x0010_á_x0003__x0005_ÿ_x0001__x000f__x0008__x0002__x0010_â_x0003__x0005_ÿ_x0001__x000f__x0008__x0002__x0010_ã_x0003__x0005_ÿ_x0001__x000f__x0008__x0002__x0010_ä_x0003__x0005_ÿ_x0001__x000f__x0008__x0002__x0010_å_x0003__x0005_ÿ_x0001__x000f__x0008__x0002__x0010_æ_x0003__x0005_ÿ_x0001__x000f__x0008__x0002__x0010_ç_x0003__x0005_ÿ_x0001__x000f__x0008__x0002__x0010_è_x0003__x0005_ÿ_x0001__x000f__x0008__x0002__x0010_é_x0003__x0005_ÿ_x0001__x000f__x0008__x0002__x0010_ê_x0003__x0005_ÿ_x0001__x000f__x0008__x0002__x0010_ë_x0003__x0005_ÿ_x0001__x000f__x0008__x0002__x0010_ì_x0003__x0005_ÿ_x0001__x000f__x0008__x0002__x0010_í_x0003__x0005_ÿ_x0001__x000f__x0008__x0002__x0010_î_x0003__x0005_ÿ_x0001__x000f__x0008__x0002__x0010_ï_x0003__x0005_ÿ_x0001__x000f__x0008__x0002__x0010_ð_x0003__x0005_ÿ_x0001__x000f__x0008__x0002__x0010_ñ_x0003__x0005_ÿ_x0001__x000f__x0008__x0002__x0010_ò_x0003__x0005_ÿ_x0001__x000f__x0008__x0002__x0010_ó_x0003__x0005_ÿ_x0001__x000f__x0008__x0002__x0010_ô_x0003__x0005_ÿ_x0001__x000f__x0008__x0002__x0010_õ_x0003__x0005_ÿ_x0001__x000f__x0008__x0002__x0010_ö_x0003__x0005_ÿ_x0001__x000f__x0008__x0002__x0010_÷_x0003__x0005_ÿ_x0001__x000f__x0008__x0002__x0010_ø_x0003__x0005_ÿ_x0001__x000f__x0008__x0002__x0010_ù_x0003__x0005_ÿ_x0001__x000f__x0008__x0002__x0010_ú_x0003__x0005_ÿ_x0001__x000f__x0008__x0002__x0010_û_x0003__x0005_ÿ_x0001__x000f__x0008__x0002__x0010_ü_x0003__x0005_ÿ_x0001__x000f__x0008__x0002__x0010_ý_x0003__x0005_ÿ_x0001__x000f__x0008__x0002__x0010_þ_x0003__x0005_ÿ_x0001__x000f__x0008__x0002__x0010_ÿ_x0003__x0005_ÿ_x0001__x000f_ý</t>
  </si>
  <si>
    <t xml:space="preserve">à_x0003__x000f__x0011_ý</t>
  </si>
  <si>
    <t xml:space="preserve">à_x0003__x0002__x000f_&lt;_x0003_~_x0002_</t>
  </si>
  <si>
    <t xml:space="preserve">à_x0003__x0003__x000f_@Ž_x0003_A_x0001__x0002__x0006_à_x0003__x0004_Iý</t>
  </si>
  <si>
    <t xml:space="preserve">á_x0003__x000f__x0011_ý</t>
  </si>
  <si>
    <t xml:space="preserve">á_x0003__x0002__x000f_=_x0003_~_x0002_</t>
  </si>
  <si>
    <t xml:space="preserve">á_x0003__x0003__x000f_€£_x0003_A_x0001__x0002__x0006_á_x0003__x0004_Iý</t>
  </si>
  <si>
    <t xml:space="preserve">â_x0003__x000f__x0011_ý</t>
  </si>
  <si>
    <t xml:space="preserve">â_x0003__x0002__x000f_&gt;_x0003_~_x0002_</t>
  </si>
  <si>
    <t xml:space="preserve">â_x0003__x0003__x000f_ì_x0003_A_x0001__x0002__x0006_â_x0003__x0004_Iý</t>
  </si>
  <si>
    <t xml:space="preserve">ã_x0003__x000f__x0011_ý</t>
  </si>
  <si>
    <t xml:space="preserve">ã_x0003__x0002__x000f_?_x0003_~_x0002_</t>
  </si>
  <si>
    <t xml:space="preserve">ã_x0003__x0003__x000f_7_x0004_A_x0001__x0002__x0006_ã_x0003__x0004_Iý</t>
  </si>
  <si>
    <t xml:space="preserve">ä_x0003__x000f__x0011_ý</t>
  </si>
  <si>
    <t xml:space="preserve">ä_x0003__x0002__x000f_©_x0011_~_x0002_</t>
  </si>
  <si>
    <t xml:space="preserve">ä_x0003__x0003__x000f_ÀÖ_x0003_A_x0001__x0002__x0006_ä_x0003__x0004_Iý</t>
  </si>
  <si>
    <t xml:space="preserve">å_x0003__x000f__x0011_ý</t>
  </si>
  <si>
    <t xml:space="preserve">å_x0003__x0002__x000f_@_x0003_~_x0002_</t>
  </si>
  <si>
    <t xml:space="preserve">å_x0003__x0003__x000f_à3_x0004_A_x0001__x0002__x0006_å_x0003__x0004_Iý</t>
  </si>
  <si>
    <t xml:space="preserve">æ_x0003__x000f__x0011_ý</t>
  </si>
  <si>
    <t xml:space="preserve">æ_x0003__x0002__x000f_A_x0003_~_x0002_</t>
  </si>
  <si>
    <t xml:space="preserve">æ_x0003__x0003__x000f_ +_x0004_A_x0001__x0002__x0006_æ_x0003__x0004_Iý</t>
  </si>
  <si>
    <t xml:space="preserve">ç_x0003__x000f__x0011_ý</t>
  </si>
  <si>
    <t xml:space="preserve">ç_x0003__x0002__x000f_B_x0003_~_x0002_</t>
  </si>
  <si>
    <t xml:space="preserve">ç_x0003__x0003__x000f_p0_x0004_A_x0001__x0002__x0006_ç_x0003__x0004_Iý</t>
  </si>
  <si>
    <t xml:space="preserve">è_x0003__x000f__x0011_ý</t>
  </si>
  <si>
    <t xml:space="preserve">è_x0003__x0002__x000f_C_x0003_~_x0002_</t>
  </si>
  <si>
    <t xml:space="preserve">è_x0003__x0003__x000f_Ð·_x0003_A_x0001__x0002__x0006_è_x0003__x0004_Iý</t>
  </si>
  <si>
    <t xml:space="preserve">é_x0003__x000f__x0011_ý</t>
  </si>
  <si>
    <t xml:space="preserve">é_x0003__x0002__x000f_D_x0003_~_x0002_</t>
  </si>
  <si>
    <t xml:space="preserve">é_x0003__x0003__x000f_àè_x0003_A_x0001__x0002__x0006_é_x0003__x0004_Iý</t>
  </si>
  <si>
    <t xml:space="preserve">ê_x0003__x000f__x0011_ý</t>
  </si>
  <si>
    <t xml:space="preserve">ê_x0003__x0002__x000f_E_x0003_~_x0002_</t>
  </si>
  <si>
    <t xml:space="preserve">ê_x0003__x0003__x000f_À_x0017__x0004_A_x0001__x0002__x0006_ê_x0003__x0004_Iý</t>
  </si>
  <si>
    <t xml:space="preserve">ë_x0003__x000f__x0011_ý</t>
  </si>
  <si>
    <t xml:space="preserve">ë_x0003__x0002__x000f_F_x0003_~_x0002_</t>
  </si>
  <si>
    <t xml:space="preserve">ë_x0003__x0003__x000f_p_x0017__x0004_A_x0001__x0002__x0006_ë_x0003__x0004_Iý</t>
  </si>
  <si>
    <t xml:space="preserve">ì_x0003__x000f__x0011_ý</t>
  </si>
  <si>
    <t xml:space="preserve">ì_x0003__x0002__x000f_G_x0003_~_x0002_</t>
  </si>
  <si>
    <t xml:space="preserve">ì_x0003__x0003__x000f_@¶_x0003_A_x0001__x0002__x0006_ì_x0003__x0004_Iý</t>
  </si>
  <si>
    <t xml:space="preserve">í_x0003__x000f__x0011_ý</t>
  </si>
  <si>
    <t xml:space="preserve">í_x0003__x0002__x000f_°_x0011_~_x0002_</t>
  </si>
  <si>
    <t xml:space="preserve">í_x0003__x0003__x000f__x001e__x0004_A_x0001__x0002__x0006_í_x0003__x0004_Iý</t>
  </si>
  <si>
    <t xml:space="preserve">î_x0003__x000f__x0011_ý</t>
  </si>
  <si>
    <t xml:space="preserve">î_x0003__x0002__x000f_¬_x0011_~_x0002_</t>
  </si>
  <si>
    <t xml:space="preserve">î_x0003__x0003__x000f_`õ_x0003_A_x0001__x0002__x0006_î_x0003__x0004_Iý</t>
  </si>
  <si>
    <t xml:space="preserve">ï_x0003__x000f__x0011_ý</t>
  </si>
  <si>
    <t xml:space="preserve">ï_x0003__x0002__x000f_Ÿ_x0011_~_x0002_</t>
  </si>
  <si>
    <t xml:space="preserve">ï_x0003__x0003__x000f_P’_x0003_A_x0001__x0002__x0006_ï_x0003__x0004_Iý</t>
  </si>
  <si>
    <t xml:space="preserve">ð_x0003__x000f__x0011_ý</t>
  </si>
  <si>
    <t xml:space="preserve">ð_x0003__x0002__x000f_H_x0003_~_x0002_</t>
  </si>
  <si>
    <t xml:space="preserve">ð_x0003__x0003__x000f_°Ã_x0003_A_x0001__x0002__x0006_ð_x0003__x0004_Iý</t>
  </si>
  <si>
    <t xml:space="preserve">ñ_x0003__x000f__x0011_ý</t>
  </si>
  <si>
    <t xml:space="preserve">ñ_x0003__x0002__x000f_I_x0003_~_x0002_</t>
  </si>
  <si>
    <t xml:space="preserve">ñ_x0003__x0003__x000f_ ½_x0003_A_x0001__x0002__x0006_ñ_x0003__x0004_Iý</t>
  </si>
  <si>
    <t xml:space="preserve">ò_x0003__x000f__x0011_ý</t>
  </si>
  <si>
    <t xml:space="preserve">ò_x0003__x0002__x000f_J_x0003_~_x0002_</t>
  </si>
  <si>
    <t xml:space="preserve">ò_x0003__x0003__x000f_ðµ_x0003_A_x0001__x0002__x0006_ò_x0003__x0004_Iý</t>
  </si>
  <si>
    <t xml:space="preserve">ó_x0003__x000f__x0011_ý</t>
  </si>
  <si>
    <t xml:space="preserve">ó_x0003__x0002__x000f_K_x0003_~_x0002_</t>
  </si>
  <si>
    <t xml:space="preserve">ó_x0003__x0003__x000f_ðÎ_x0003_A_x0001__x0002__x0006_ó_x0003__x0004_Iý</t>
  </si>
  <si>
    <t xml:space="preserve">ô_x0003__x000f__x0011_ý</t>
  </si>
  <si>
    <t xml:space="preserve">ô_x0003__x0002__x000f_¯_x0011_~_x0002_</t>
  </si>
  <si>
    <t xml:space="preserve">ô_x0003__x0003__x000f__x0015__x0004_A_x0001__x0002__x0006_ô_x0003__x0004_Iý</t>
  </si>
  <si>
    <t xml:space="preserve">õ_x0003__x000f__x0011_ý</t>
  </si>
  <si>
    <t xml:space="preserve">õ_x0003__x0002__x000f_¦_x0011_~_x0002_</t>
  </si>
  <si>
    <t xml:space="preserve">õ_x0003__x0003__x000f_€­_x0003_A_x0001__x0002__x0006_õ_x0003__x0004_Iý</t>
  </si>
  <si>
    <t xml:space="preserve">ö_x0003__x000f__x0011_ý</t>
  </si>
  <si>
    <t xml:space="preserve">ö_x0003__x0002__x000f_L_x0003_~_x0002_</t>
  </si>
  <si>
    <t xml:space="preserve">ö_x0003__x0003__x000f_€é_x0003_A_x0001__x0002__x0006_ö_x0003__x0004_Iý</t>
  </si>
  <si>
    <t xml:space="preserve">÷_x0003__x000f__x0011_ý</t>
  </si>
  <si>
    <t xml:space="preserve">÷_x0003__x0002__x000f_M_x0003_~_x0002_</t>
  </si>
  <si>
    <t xml:space="preserve">÷_x0003__x0003__x000f__x0010_×_x0003_A_x0001__x0002__x0006_÷_x0003__x0004_Iý</t>
  </si>
  <si>
    <t xml:space="preserve">ø_x0003__x000f__x0011_ý</t>
  </si>
  <si>
    <t xml:space="preserve">ø_x0003__x0002__x000f_N_x0003_~_x0002_</t>
  </si>
  <si>
    <t xml:space="preserve">ø_x0003__x0003__x000f_`È_x0003_A_x0001__x0002__x0006_ø_x0003__x0004_Iý</t>
  </si>
  <si>
    <t xml:space="preserve">ù_x0003__x000f__x0011_ý</t>
  </si>
  <si>
    <t xml:space="preserve">ù_x0003__x0002__x000f_O_x0003_~_x0002_</t>
  </si>
  <si>
    <t xml:space="preserve">ù_x0003__x0003__x000f_3_x0004_A_x0001__x0002__x0006_ù_x0003__x0004_Iý</t>
  </si>
  <si>
    <t xml:space="preserve">ú_x0003__x000f__x0011_ý</t>
  </si>
  <si>
    <t xml:space="preserve">ú_x0003__x0002__x000f_­_x0011_~_x0002_</t>
  </si>
  <si>
    <t xml:space="preserve">ú_x0003__x0003__x000f_ ù_x0003_A_x0001__x0002__x0006_ú_x0003__x0004_Iý</t>
  </si>
  <si>
    <t xml:space="preserve">û_x0003__x000f__x0011_ý</t>
  </si>
  <si>
    <t xml:space="preserve">û_x0003__x0002__x000f_P_x0003_~_x0002_</t>
  </si>
  <si>
    <t xml:space="preserve">û_x0003__x0003__x000f_ !_x0004_A_x0001__x0002__x0006_û_x0003__x0004_Iý</t>
  </si>
  <si>
    <t xml:space="preserve">ü_x0003__x000f__x0011_ý</t>
  </si>
  <si>
    <t xml:space="preserve">ü_x0003__x0002__x000f_Q_x0003_~_x0002_</t>
  </si>
  <si>
    <t xml:space="preserve">ü_x0003__x0003__x000f_ðÓ_x0003_A_x0001__x0002__x0006_ü_x0003__x0004_Iý</t>
  </si>
  <si>
    <t xml:space="preserve">ý_x0003__x000f__x0011_ý</t>
  </si>
  <si>
    <t xml:space="preserve">ý_x0003__x0002__x000f_R_x0003_~_x0002_</t>
  </si>
  <si>
    <t xml:space="preserve">ý_x0003__x0003__x000f_Àï_x0003_A_x0001__x0002__x0006_ý_x0003__x0004_Iý</t>
  </si>
  <si>
    <t xml:space="preserve">þ_x0003__x000f__x0011_ý</t>
  </si>
  <si>
    <t xml:space="preserve">þ_x0003__x0002__x000f_«_x0011_~_x0002_</t>
  </si>
  <si>
    <t xml:space="preserve">þ_x0003__x0003__x000f_í_x0003_A_x0001__x0002__x0006_þ_x0003__x0004_Iý</t>
  </si>
  <si>
    <t xml:space="preserve">ÿ_x0003__x000f__x0011_ý</t>
  </si>
  <si>
    <t xml:space="preserve">ÿ_x0003__x0002__x000f_®_x0011_~_x0002_</t>
  </si>
  <si>
    <t xml:space="preserve">ÿ_x0003__x0003__x000f_@_x000b__x0004_A_x0001__x0002__x0006_ÿ_x0003__x0004_I×D	l_x0002_4444444444444444444444444444444_x0008__x0002__x0010__x0004__x0005_ÿ_x0001__x000f__x0008__x0002__x0010__x0001__x0004__x0005_ÿ_x0001__x000f__x0008__x0002__x0010__x0002__x0004__x0005_ÿ_x0001__x000f__x0008__x0002__x0010__x0003__x0004__x0005_ÿ_x0001__x000f__x0008__x0002__x0010__x0004__x0004__x0005_ÿ_x0001__x000f__x0008__x0002__x0010__x0005__x0004__x0005_ÿ_x0001__x000f__x0008__x0002__x0010__x0006__x0004__x0005_ÿ_x0001__x000f__x0008__x0002__x0010__x0007__x0004__x0005_ÿ_x0001__x000f__x0008__x0002__x0010__x0008__x0004__x0005_ÿ_x0001__x000f__x0008__x0002__x0010_	_x0004__x0005_ÿ_x0001__x000f__x0008__x0002__x0010_</t>
  </si>
  <si>
    <t xml:space="preserve">_x0004__x000f__x0011_ý</t>
  </si>
  <si>
    <t xml:space="preserve">_x0004__x0002__x000f_£_x0011_~_x0002_</t>
  </si>
  <si>
    <t xml:space="preserve">_x0004__x0003__x000f_¡_x0003_A_x0001__x0002__x0006__x0004__x0004_Iý</t>
  </si>
  <si>
    <t xml:space="preserve">_x0001__x0004__x000f__x0011_ý</t>
  </si>
  <si>
    <t xml:space="preserve">_x0001__x0004__x0002__x000f_¢_x0011_~_x0002_</t>
  </si>
  <si>
    <t xml:space="preserve">_x0001__x0004__x0003__x000f_ œ_x0003_A_x0001__x0002__x0006__x0001__x0004__x0004_Iý</t>
  </si>
  <si>
    <t xml:space="preserve">_x0002__x0004__x000f__x0011_ý</t>
  </si>
  <si>
    <t xml:space="preserve">_x0002__x0004__x0002__x000f_S_x0003_~_x0002_</t>
  </si>
  <si>
    <t xml:space="preserve">_x0002__x0004__x0003__x000f_€¼_x0003_A_x0001__x0002__x0006__x0002__x0004__x0004_Iý</t>
  </si>
  <si>
    <t xml:space="preserve">_x0003__x0004__x000f__x0011_ý</t>
  </si>
  <si>
    <t xml:space="preserve">_x0003__x0004__x0002__x000f_T_x0003_~_x0002_</t>
  </si>
  <si>
    <t xml:space="preserve">_x0003__x0004__x0003__x000f_à±_x0003_A_x0001__x0002__x0006__x0003__x0004__x0004_Iý</t>
  </si>
  <si>
    <t xml:space="preserve">_x0004__x0004__x000f__x0011_ý</t>
  </si>
  <si>
    <t xml:space="preserve">_x0004__x0004__x0002__x000f_U_x0003_~_x0002_</t>
  </si>
  <si>
    <t xml:space="preserve">_x0004__x0004__x0003__x000f_€ó_x0003_A_x0001__x0002__x0006__x0004__x0004__x0004_Iý</t>
  </si>
  <si>
    <t xml:space="preserve">_x0005__x0004__x000f__x0011_ý</t>
  </si>
  <si>
    <t xml:space="preserve">_x0005__x0004__x0002__x000f_V_x0003_~_x0002_</t>
  </si>
  <si>
    <t xml:space="preserve">_x0005__x0004__x0003__x000f_pÌ_x0003_A_x0001__x0002__x0006__x0005__x0004__x0004_Iý</t>
  </si>
  <si>
    <t xml:space="preserve">_x0006__x0004__x000f__x0011_ý</t>
  </si>
  <si>
    <t xml:space="preserve">_x0006__x0004__x0002__x000f_W_x0003_~_x0002_</t>
  </si>
  <si>
    <t xml:space="preserve">_x0006__x0004__x0003__x000f_pâ_x0003_A_x0001__x0002__x0006__x0006__x0004__x0004_Iý</t>
  </si>
  <si>
    <t xml:space="preserve">_x0007__x0004__x000f__x0011_ý</t>
  </si>
  <si>
    <t xml:space="preserve">_x0007__x0004__x0002__x000f_X_x0003_~_x0002_</t>
  </si>
  <si>
    <t xml:space="preserve">_x0007__x0004__x0003__x000f_Pâ_x0003_A_x0001__x0002__x0006__x0007__x0004__x0004_Iý</t>
  </si>
  <si>
    <t xml:space="preserve">_x0008__x0004__x000f__x0011_ý</t>
  </si>
  <si>
    <t xml:space="preserve">_x0008__x0004__x0002__x000f_Y_x0003_~_x0002_</t>
  </si>
  <si>
    <t xml:space="preserve">_x0008__x0004__x0003__x000f_œ_x0003_A_x0001__x0002__x0006__x0008__x0004__x0004_Iý</t>
  </si>
  <si>
    <t xml:space="preserve">	_x0004__x000f__x0011_ý</t>
  </si>
  <si>
    <t xml:space="preserve">	_x0004__x0002__x000f_Z_x0003_~_x0002_</t>
  </si>
  <si>
    <t xml:space="preserve">	_x0004__x0003__x000f_à¬_x0003_A_x0001__x0002__x0006_	_x0004__x0004_Iý</t>
  </si>
  <si>
    <t xml:space="preserve">_x0004__x0002__x000f_²_x0011_~_x0002_</t>
  </si>
  <si>
    <t xml:space="preserve">_x0004__x0003__x000f_ð-_x0004_A_x0001__x0002__x0006_</t>
  </si>
  <si>
    <t xml:space="preserve">_x000b__x0004__x000f__x0011_ý</t>
  </si>
  <si>
    <t xml:space="preserve">_x000b__x0004__x0002__x000f_[_x0003_~_x0002_</t>
  </si>
  <si>
    <t xml:space="preserve">_x000b__x0004__x0003__x000f_àŽ_x0003_A_x0001__x0002__x0006__x000b__x0004__x0004_Iý</t>
  </si>
  <si>
    <t xml:space="preserve">_x000c__x0004__x000f__x0011_ý</t>
  </si>
  <si>
    <t xml:space="preserve">_x000c__x0004__x0002__x000f_\_x0003_~_x0002_</t>
  </si>
  <si>
    <t xml:space="preserve">_x000c__x0004__x0003__x000f__x0006__x0004_A_x0001__x0002__x0006__x000c__x0004__x0004_Iý</t>
  </si>
  <si>
    <t xml:space="preserve">_x0004__x0002__x000f_]_x0003_~_x0002_</t>
  </si>
  <si>
    <t xml:space="preserve">_x0004__x0003__x000f_à_x001a__x0004_A_x0001__x0002__x0006_</t>
  </si>
  <si>
    <t xml:space="preserve">_x000e__x0004__x000f__x0011_ý</t>
  </si>
  <si>
    <t xml:space="preserve">_x000e__x0004__x0002__x000f_^_x0003_~_x0002_</t>
  </si>
  <si>
    <t xml:space="preserve">_x000e__x0004__x0003__x000f_Ž_x0003_A_x0001__x0002__x0006__x000e__x0004__x0004_Iý</t>
  </si>
  <si>
    <t xml:space="preserve">_x000f__x0004__x000f__x0011_ý</t>
  </si>
  <si>
    <t xml:space="preserve">_x000f__x0004__x0002__x000f_§_x0011_~_x0002_</t>
  </si>
  <si>
    <t xml:space="preserve">_x000f__x0004__x0003__x000f_À_x0003_A_x0001__x0002__x0006__x000f__x0004__x0004_Iý</t>
  </si>
  <si>
    <t xml:space="preserve">_x0010__x0004__x000f__x0011_ý</t>
  </si>
  <si>
    <t xml:space="preserve">_x0010__x0004__x0002__x000f_¨_x0011_~_x0002_</t>
  </si>
  <si>
    <t xml:space="preserve">_x0010__x0004__x0003__x000f_àÏ_x0003_A_x0001__x0002__x0006__x0010__x0004__x0004_Iý</t>
  </si>
  <si>
    <t xml:space="preserve">_x0011__x0004__x000f__x0011_ý</t>
  </si>
  <si>
    <t xml:space="preserve">_x0011__x0004__x0002__x000f___x0003_~_x0002_</t>
  </si>
  <si>
    <t xml:space="preserve">_x0011__x0004__x0003__x000f_@¢_x0003_A_x0001__x0002__x0006__x0011__x0004__x0004_Iý</t>
  </si>
  <si>
    <t xml:space="preserve">_x0012__x0004__x000f__x0011_ý</t>
  </si>
  <si>
    <t xml:space="preserve">_x0012__x0004__x0002__x000f_`_x0003_~_x0002_</t>
  </si>
  <si>
    <t xml:space="preserve">_x0012__x0004__x0003__x000f_@˜_x0003_A_x0001__x0002__x0006__x0012__x0004__x0004_Iý</t>
  </si>
  <si>
    <t xml:space="preserve">_x0013__x0004__x000f__x0011_ý</t>
  </si>
  <si>
    <t xml:space="preserve">_x0013__x0004__x0002__x000f_a_x0003_~_x0002_</t>
  </si>
  <si>
    <t xml:space="preserve">_x0013__x0004__x0003__x000f_`¹_x0003_A_x0001__x0002__x0006__x0013__x0004__x0004_Iý</t>
  </si>
  <si>
    <t xml:space="preserve">_x0014__x0004__x000f__x0011_ý</t>
  </si>
  <si>
    <t xml:space="preserve">_x0014__x0004__x0002__x000f_b_x0003_~_x0002_</t>
  </si>
  <si>
    <t xml:space="preserve">_x0014__x0004__x0003__x000f_€ß_x0003_A_x0001__x0002__x0006__x0014__x0004__x0004_Iý</t>
  </si>
  <si>
    <t xml:space="preserve">_x0015__x0004__x000f__x0011_ý</t>
  </si>
  <si>
    <t xml:space="preserve">_x0015__x0004__x0002__x000f_c_x0003_~_x0002_</t>
  </si>
  <si>
    <t xml:space="preserve">_x0015__x0004__x0003__x000f_Ô_x0003_A_x0001__x0002__x0006__x0015__x0004__x0004_Iý</t>
  </si>
  <si>
    <t xml:space="preserve">_x0016__x0004__x000f__x0011_ý</t>
  </si>
  <si>
    <t xml:space="preserve">_x0016__x0004__x0002__x000f_d_x0003_~_x0002_</t>
  </si>
  <si>
    <t xml:space="preserve">_x0016__x0004__x0003__x000f_à_x000b__x0004_A_x0001__x0002__x0006__x0016__x0004__x0004_Iý</t>
  </si>
  <si>
    <t xml:space="preserve">_x0017__x0004__x000f__x0011_ý</t>
  </si>
  <si>
    <t xml:space="preserve">_x0017__x0004__x0002__x000f_ž_x0011_~_x0002_</t>
  </si>
  <si>
    <t xml:space="preserve">_x0017__x0004__x0003__x000f_˜Š_x0003_A_x0001__x0002__x0006__x0017__x0004__x0004_Iý</t>
  </si>
  <si>
    <t xml:space="preserve">_x0018__x0004__x000f__x0011_ý</t>
  </si>
  <si>
    <t xml:space="preserve">_x0018__x0004__x0002__x000f_e_x0003_~_x0002_</t>
  </si>
  <si>
    <t xml:space="preserve">_x0018__x0004__x0003__x000f_¶_x0003_A_x0001__x0002__x0006__x0018__x0004__x0004_Iý</t>
  </si>
  <si>
    <t xml:space="preserve">_x0019__x0004__x000f__x0011_ý</t>
  </si>
  <si>
    <t xml:space="preserve">_x0019__x0004__x0002__x000f_f_x0003_~_x0002_</t>
  </si>
  <si>
    <t xml:space="preserve">_x0019__x0004__x0003__x000f_ Ó_x0003_A_x0001__x0002__x0006__x0019__x0004__x0004_Iý</t>
  </si>
  <si>
    <t xml:space="preserve">_x001a__x0004__x000f__x0011_ý</t>
  </si>
  <si>
    <t xml:space="preserve">_x001a__x0004__x0002__x000f_g_x0003_~_x0002_</t>
  </si>
  <si>
    <t xml:space="preserve">_x001a__x0004__x0003__x000f_°Ò_x0003_A_x0001__x0002__x0006__x001a__x0004__x0004_Iý</t>
  </si>
  <si>
    <t xml:space="preserve">_x001b__x0004__x000f__x0011_ý</t>
  </si>
  <si>
    <t xml:space="preserve">_x001b__x0004__x0002__x000f_h_x0003_~_x0002_</t>
  </si>
  <si>
    <t xml:space="preserve">_x001b__x0004__x0003__x000f_À©_x0003_A_x0001__x0002__x0006__x001b__x0004__x0004_Iý</t>
  </si>
  <si>
    <t xml:space="preserve">_x001c__x0004__x000f__x0011_ý</t>
  </si>
  <si>
    <t xml:space="preserve">_x001c__x0004__x0002__x000f_i_x0003_~_x0002_</t>
  </si>
  <si>
    <t xml:space="preserve">_x001c__x0004__x0003__x000f_€ø_x0003_A_x0001__x0002__x0006__x001c__x0004__x0004_Iý</t>
  </si>
  <si>
    <t xml:space="preserve">_x001d__x0004__x000f__x0011_ý</t>
  </si>
  <si>
    <t xml:space="preserve">_x001d__x0004__x0002__x000f_j_x0003_~_x0002_</t>
  </si>
  <si>
    <t xml:space="preserve">_x001d__x0004__x0003__x000f_€Š_x0003_A_x0001__x0002__x0006__x001d__x0004__x0004_Iý</t>
  </si>
  <si>
    <t xml:space="preserve">_x001e__x0004__x000f__x0011_ý</t>
  </si>
  <si>
    <t xml:space="preserve">_x001e__x0004__x0002__x000f_k_x0003_~_x0002_</t>
  </si>
  <si>
    <t xml:space="preserve">_x001e__x0004__x0003__x000f__x0010_›_x0003_A_x0001__x0002__x0006__x001e__x0004__x0004_Iý</t>
  </si>
  <si>
    <t xml:space="preserve">_x001f__x0004__x000f__x0011_ý</t>
  </si>
  <si>
    <t xml:space="preserve">_x001f__x0004__x0002__x000f_¡_x0011_~_x0002_</t>
  </si>
  <si>
    <t xml:space="preserve">_x001f__x0004__x0003__x000f_pš_x0003_A_x0001__x0002__x0006__x001f__x0004__x0004_I×D	l_x0002_4444444444444444444444444444444_x0008__x0002__x0010_ _x0004__x0005_ÿ_x0001__x000f__x0008__x0002__x0010_!_x0004__x0005_ÿ_x0001__x000f__x0008__x0002__x0010_"_x0004__x0005_ÿ_x0001__x000f__x0008__x0002__x0010_#_x0004__x0005_ÿ_x0001__x000f__x0008__x0002__x0010_$_x0004__x0005_ÿ_x0001__x000f__x0008__x0002__x0010_%_x0004__x0005_ÿ_x0001__x000f__x0008__x0002__x0010_&amp;_x0004__x0005_ÿ_x0001__x000f__x0008__x0002__x0010_'_x0004__x0005_ÿ_x0001__x000f__x0008__x0002__x0010_(_x0004__x0005_ÿ_x0001__x000f__x0008__x0002__x0010_)_x0004__x0005_ÿ_x0001__x000f__x0008__x0002__x0010_*_x0004__x0005_ÿ_x0001__x000f__x0008__x0002__x0010_+_x0004__x0005_ÿ_x0001__x000f__x0008__x0002__x0010_</t>
  </si>
  <si>
    <t xml:space="preserve"> _x0004__x000f__x0011_ý</t>
  </si>
  <si>
    <t xml:space="preserve"> _x0004__x0002__x000f_l_x0003_~_x0002_</t>
  </si>
  <si>
    <t xml:space="preserve"> _x0004__x0003__x000f__x0010__x000e__x0004_A_x0001__x0002__x0006_ _x0004__x0004_Iý</t>
  </si>
  <si>
    <t xml:space="preserve">!_x0004__x000f__x0011_ý</t>
  </si>
  <si>
    <t xml:space="preserve">!_x0004__x0002__x000f_m_x0003_~_x0002_</t>
  </si>
  <si>
    <t xml:space="preserve">!_x0004__x0003__x000f_ ¦_x0003_A_x0001__x0002__x0006_!_x0004__x0004_Iý</t>
  </si>
  <si>
    <t xml:space="preserve">"_x0004__x000f__x0011_ý</t>
  </si>
  <si>
    <t xml:space="preserve">"_x0004__x0002__x000f_n_x0003_~_x0002_</t>
  </si>
  <si>
    <t xml:space="preserve">"_x0004__x0003__x000f_ð¦_x0003_A_x0001__x0002__x0006_"_x0004__x0004_Iý</t>
  </si>
  <si>
    <t xml:space="preserve">#_x0004__x000f__x0011_ý</t>
  </si>
  <si>
    <t xml:space="preserve">#_x0004__x0002__x000f_¥_x0011_~_x0002_</t>
  </si>
  <si>
    <t xml:space="preserve">#_x0004__x0003__x000f_`ª_x0003_A_x0001__x0002__x0006_#_x0004__x0004_Iý</t>
  </si>
  <si>
    <t xml:space="preserve">$_x0004__x000f__x0011_ý</t>
  </si>
  <si>
    <t xml:space="preserve">$_x0004__x0002__x000f_o_x0003_~_x0002_</t>
  </si>
  <si>
    <t xml:space="preserve">$_x0004__x0003__x000f__x0010_–_x0003_A_x0001__x0002__x0006_$_x0004__x0004_Iý</t>
  </si>
  <si>
    <t xml:space="preserve">%_x0004__x000f__x0011_ý</t>
  </si>
  <si>
    <t xml:space="preserve">%_x0004__x0002__x000f_p_x0003_~_x0002_</t>
  </si>
  <si>
    <t xml:space="preserve">%_x0004__x0003__x000f__x0005__x0004_A_x0001__x0002__x0006_%_x0004__x0004_Iý</t>
  </si>
  <si>
    <t xml:space="preserve">&amp;_x0004__x000f__x0011_ý</t>
  </si>
  <si>
    <t xml:space="preserve">&amp;_x0004__x0002__x000f_¤_x0011_~_x0002_</t>
  </si>
  <si>
    <t xml:space="preserve">&amp;_x0004__x0003__x000f_Ð¨_x0003_A_x0001__x0002__x0006_&amp;_x0004__x0004_Iý</t>
  </si>
  <si>
    <t xml:space="preserve">'_x0004__x000f__x0011_ý</t>
  </si>
  <si>
    <t xml:space="preserve">'_x0004__x0002__x000f_q_x0003_~_x0002_</t>
  </si>
  <si>
    <t xml:space="preserve">'_x0004__x0003__x000f_ ¤_x0003_A_x0001__x0002__x0006_'_x0004__x0004_I_x0001__x0002__x0006_(_x0004__x0004_Iý</t>
  </si>
  <si>
    <t xml:space="preserve">)_x0004__x000f_r_x0003_ý</t>
  </si>
  <si>
    <t xml:space="preserve">)_x0004__x0002__x000f_0_x0016_~_x0002_</t>
  </si>
  <si>
    <t xml:space="preserve">)_x0004__x0003__x000f_À_x0004_ã@ý</t>
  </si>
  <si>
    <t xml:space="preserve">)_x0004__x0004_M¸_x0004__x0001__x0002__x0006_*_x0004__x0004_Iý</t>
  </si>
  <si>
    <t xml:space="preserve">+_x0004__x000f_</t>
  </si>
  <si>
    <t xml:space="preserve">_x0013_ý</t>
  </si>
  <si>
    <t xml:space="preserve">+_x0004__x0002__x000f_s_x0003_~_x0002_</t>
  </si>
  <si>
    <t xml:space="preserve">+_x0004__x0003__x000f_0”_x0018_A_x0001__x0002__x0006_+_x0004__x0004_Iý</t>
  </si>
  <si>
    <t xml:space="preserve">_x0004__x000f_</t>
  </si>
  <si>
    <t xml:space="preserve">_x0004__x0002__x000f_t_x0003_~_x0002_</t>
  </si>
  <si>
    <t xml:space="preserve">_x0004__x0003__x000f_ Ÿ_x0018_A_x0001__x0002__x0006_</t>
  </si>
  <si>
    <t xml:space="preserve">-_x0004__x000f_</t>
  </si>
  <si>
    <t xml:space="preserve">-_x0004__x0002__x000f_u_x0003_~_x0002_</t>
  </si>
  <si>
    <t xml:space="preserve">-_x0004__x0003__x000f__x0010_‘_x0018_A_x0001__x0002__x0006_-_x0004__x0004_Iý</t>
  </si>
  <si>
    <t xml:space="preserve">._x0004__x000f_</t>
  </si>
  <si>
    <t xml:space="preserve">._x0004__x0002__x000f_v_x0003_~_x0002_</t>
  </si>
  <si>
    <t xml:space="preserve">._x0004__x0003__x000f_Ø‘_x0018_A_x0001__x0002__x0006_._x0004__x0004_Iý</t>
  </si>
  <si>
    <t xml:space="preserve">/_x0004__x000f_</t>
  </si>
  <si>
    <t xml:space="preserve">/_x0004__x0002__x000f_w_x0003_~_x0002_</t>
  </si>
  <si>
    <t xml:space="preserve">/_x0004__x0003__x000f_pš_x0018_A_x0001__x0002__x0006_/_x0004__x0004_Iý</t>
  </si>
  <si>
    <t xml:space="preserve">0_x0004__x000f_</t>
  </si>
  <si>
    <t xml:space="preserve">0_x0004__x0002__x000f_x_x0003_~_x0002_</t>
  </si>
  <si>
    <t xml:space="preserve">0_x0004__x0003__x000f_h“_x0018_A_x0001__x0002__x0006_0_x0004__x0004_Iý</t>
  </si>
  <si>
    <t xml:space="preserve">1_x0004__x000f_</t>
  </si>
  <si>
    <t xml:space="preserve">1_x0004__x0002__x000f_y_x0003_~_x0002_</t>
  </si>
  <si>
    <t xml:space="preserve">1_x0004__x0003__x000f_€”_x0018_A_x0001__x0002__x0006_1_x0004__x0004_I_x0001__x0002__x0006_2_x0004__x0004_Iý</t>
  </si>
  <si>
    <t xml:space="preserve">3_x0004__x000f_²_x0013_ý</t>
  </si>
  <si>
    <t xml:space="preserve">3_x0004__x0002__x000f_z_x0003_~_x0002_</t>
  </si>
  <si>
    <t xml:space="preserve">3_x0004__x0003__x000f_x</t>
  </si>
  <si>
    <t xml:space="preserve">_x0015_A_x0001__x0002__x0006_3_x0004__x0004_I_x0001__x0002__x0006_4_x0004__x0004_Iý</t>
  </si>
  <si>
    <t xml:space="preserve">5_x0004__x000f__x0008__x0013_ý</t>
  </si>
  <si>
    <t xml:space="preserve">5_x0004__x0002__x000f_{_x0003_~_x0002_</t>
  </si>
  <si>
    <t xml:space="preserve">5_x0004__x0003__x000f_ y_x0018_A_x0001__x0002__x0006_5_x0004__x0004_I_x0001__x0002__x0006_6_x0004__x0004_Iý</t>
  </si>
  <si>
    <t xml:space="preserve">7_x0004__x000f_d_x0016_ý</t>
  </si>
  <si>
    <t xml:space="preserve">7_x0004__x0002__x000f_|_x0003_~_x0002_</t>
  </si>
  <si>
    <t xml:space="preserve">7_x0004__x0003__x000f_À_x0010_ñ@_x0001__x0002__x0006_7_x0004__x0004_I_x0001__x0002__x0006_8_x0004__x0004_Iý</t>
  </si>
  <si>
    <t xml:space="preserve">9_x0004__x000f_G_x0012_ý</t>
  </si>
  <si>
    <t xml:space="preserve">9_x0004__x0002__x000f_}_x0003_~_x0002_</t>
  </si>
  <si>
    <t xml:space="preserve">9_x0004__x0003__x000f_x1_x0010_A_x0001__x0002__x0006_9_x0004__x0004_Iý</t>
  </si>
  <si>
    <t xml:space="preserve">:_x0004__x000f_G_x0012_ý</t>
  </si>
  <si>
    <t xml:space="preserve">:_x0004__x0002__x000f_L_x0012_~_x0002_</t>
  </si>
  <si>
    <t xml:space="preserve">:_x0004__x0003__x000f_È@_x0010_A_x0001__x0002__x0006_:_x0004__x0004_Iý</t>
  </si>
  <si>
    <t xml:space="preserve">;_x0004__x000f_G_x0012_ý</t>
  </si>
  <si>
    <t xml:space="preserve">;_x0004__x0002__x000f_~_x0003_~_x0002_</t>
  </si>
  <si>
    <t xml:space="preserve">;_x0004__x0003__x000f__x0008_._x0010_A_x0001__x0002__x0006_;_x0004__x0004_Iý</t>
  </si>
  <si>
    <t xml:space="preserve">&lt;_x0004__x000f_G_x0012_ý</t>
  </si>
  <si>
    <t xml:space="preserve">&lt;_x0004__x0002__x000f__x0003_~_x0002_</t>
  </si>
  <si>
    <t xml:space="preserve">&lt;_x0004__x0003__x000f_p/_x0010_A_x0001__x0002__x0006_&lt;_x0004__x0004_Iý</t>
  </si>
  <si>
    <t xml:space="preserve">&gt;_x0004__x000f_G_x0012_ý</t>
  </si>
  <si>
    <t xml:space="preserve">&gt;_x0004__x0002__x000f__x0003_~_x0002_</t>
  </si>
  <si>
    <t xml:space="preserve">&gt;_x0004__x0003__x000f_hA_x0010_A_x0001__x0002__x0006_&gt;_x0004__x0004_Iý</t>
  </si>
  <si>
    <t xml:space="preserve">?_x0004__x000f_G_x0012_ý</t>
  </si>
  <si>
    <t xml:space="preserve">?_x0004__x0002__x000f_‚_x0003_~_x0002_</t>
  </si>
  <si>
    <t xml:space="preserve">?_x0004__x0003__x000f_P_x0010_A_x0001__x0002__x0006_?_x0004__x0004_I×D_x0008__x0008_l_x0002_44444444</t>
  </si>
  <si>
    <t xml:space="preserve">444444_x0008__x0002__x0010_@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[_x0004__x0005_ÿ_x0001__x000f__x0008__x0002__x0010_\_x0004__x0005_ÿ_x0001__x000f__x0008__x0002__x0010_]_x0004__x0005_ÿ_x0001__x000f__x0008__x0002__x0010_^_x0004__x0005_ÿ_x0001__x000f__x0008__x0002__x0010___x0004__x0005_ÿ_x0001__x000f__x0001__x0002__x0006_@_x0004__x0004_Iý</t>
  </si>
  <si>
    <t xml:space="preserve">A_x0004__x000f_`_x0016_ý</t>
  </si>
  <si>
    <t xml:space="preserve">A_x0004__x0002__x000f_ƒ_x0003_~_x0002_</t>
  </si>
  <si>
    <t xml:space="preserve">A_x0004__x0003__x000f_À_x0016_ð@_x0001__x0002__x0006_A_x0004__x0004_I_x0001__x0002__x0006_B_x0004__x0004_Iý</t>
  </si>
  <si>
    <t xml:space="preserve">C_x0004__x000f_7_x0012_ý</t>
  </si>
  <si>
    <t xml:space="preserve">C_x0004__x0002__x000f_8_x0012_~_x0002_</t>
  </si>
  <si>
    <t xml:space="preserve">C_x0004__x0003__x000f_H_x0002__x0010_A_x0001__x0002__x0006_C_x0004__x0004_Iý</t>
  </si>
  <si>
    <t xml:space="preserve">D_x0004__x000f_7_x0012_ý</t>
  </si>
  <si>
    <t xml:space="preserve">D_x0004__x0002__x000f_H_x0012_~_x0002_</t>
  </si>
  <si>
    <t xml:space="preserve">D_x0004__x0003__x000f_€3_x0010_A_x0001__x0002__x0006_D_x0004__x0004_Iý</t>
  </si>
  <si>
    <t xml:space="preserve">E_x0004__x000f_7_x0012_ý</t>
  </si>
  <si>
    <t xml:space="preserve">E_x0004__x0002__x000f_?_x0012_~_x0002_</t>
  </si>
  <si>
    <t xml:space="preserve">E_x0004__x0003__x000f_à_x0014__x0010_A_x0001__x0002__x0006_E_x0004__x0004_Iý</t>
  </si>
  <si>
    <t xml:space="preserve">F_x0004__x000f_7_x0012_ý</t>
  </si>
  <si>
    <t xml:space="preserve">F_x0004__x0002__x000f_&gt;_x0012_~_x0002_</t>
  </si>
  <si>
    <t xml:space="preserve">F_x0004__x0003__x000f_h_x000f__x0010_A_x0001__x0002__x0006_F_x0004__x0004_Iý</t>
  </si>
  <si>
    <t xml:space="preserve">G_x0004__x000f_7_x0012_ý</t>
  </si>
  <si>
    <t xml:space="preserve">G_x0004__x0002__x000f_B_x0012_~_x0002_</t>
  </si>
  <si>
    <t xml:space="preserve">G_x0004__x0003__x000f_ð_x001d__x0010_A_x0001__x0002__x0006_G_x0004__x0004_Iý</t>
  </si>
  <si>
    <t xml:space="preserve">H_x0004__x000f_7_x0012_ý</t>
  </si>
  <si>
    <t xml:space="preserve">H_x0004__x0002__x000f_„_x0003_~_x0002_</t>
  </si>
  <si>
    <t xml:space="preserve">H_x0004__x0003__x000f_ _x0011__x0010_A_x0001__x0002__x0006_H_x0004__x0004_Iý</t>
  </si>
  <si>
    <t xml:space="preserve">I_x0004__x000f_7_x0012_ý</t>
  </si>
  <si>
    <t xml:space="preserve">I_x0004__x0002__x000f_D_x0012_~_x0002_</t>
  </si>
  <si>
    <t xml:space="preserve">I_x0004__x0003__x000f_0$_x0010_A_x0001__x0002__x0006_I_x0004__x0004_Iý</t>
  </si>
  <si>
    <t xml:space="preserve">J_x0004__x000f_7_x0012_ý</t>
  </si>
  <si>
    <t xml:space="preserve">J_x0004__x0002__x000f_C_x0012_~_x0002_</t>
  </si>
  <si>
    <t xml:space="preserve">J_x0004__x0003__x000f_p _x0010_A_x0001__x0002__x0006_J_x0004__x0004_Iý</t>
  </si>
  <si>
    <t xml:space="preserve">K_x0004__x000f_7_x0012_ý</t>
  </si>
  <si>
    <t xml:space="preserve">K_x0004__x0002__x000f_C_x0012_~_x0002_</t>
  </si>
  <si>
    <t xml:space="preserve">K_x0004__x0003__x000f_„ _x0010_A_x0001__x0002__x0006_K_x0004__x0004_Iý</t>
  </si>
  <si>
    <t xml:space="preserve">L_x0004__x000f_7_x0012_ý</t>
  </si>
  <si>
    <t xml:space="preserve">L_x0004__x0002__x000f_;_x0012_~_x0002_</t>
  </si>
  <si>
    <t xml:space="preserve">L_x0004__x0003__x000f__x0018__x0005__x0010_A_x0001__x0002__x0006_L_x0004__x0004_I_x0001__x0002__x0006_M_x0004__x0004_Iý</t>
  </si>
  <si>
    <t xml:space="preserve">N_x0004__x000f_p_x0014_ý</t>
  </si>
  <si>
    <t xml:space="preserve">N_x0004__x0002__x000f_s_x0014_~_x0002_</t>
  </si>
  <si>
    <t xml:space="preserve">N_x0004__x0003__x000f_˜£_x0014_A_x0001__x0002__x0006_N_x0004__x0004_I_x0001__x0002__x0006_O_x0004__x0004_Iý</t>
  </si>
  <si>
    <t xml:space="preserve">P_x0004__x000f_i_x0011_ý</t>
  </si>
  <si>
    <t xml:space="preserve">P_x0004__x0002__x000f_k_x0011_~_x0002_</t>
  </si>
  <si>
    <t xml:space="preserve">P_x0004__x0003__x000f_°”A_x0001__x0002__x0006_P_x0004__x0004_Iý</t>
  </si>
  <si>
    <t xml:space="preserve">Q_x0004__x000f_i_x0011_ý</t>
  </si>
  <si>
    <t xml:space="preserve">Q_x0004__x0002__x000f_j_x0011_~_x0002_</t>
  </si>
  <si>
    <t xml:space="preserve">Q_x0004__x0003__x000f_xA_x0001__x0002__x0006_Q_x0004__x0004_Iý</t>
  </si>
  <si>
    <t xml:space="preserve">R_x0004__x000f_i_x0011_ý</t>
  </si>
  <si>
    <t xml:space="preserve">R_x0004__x0002__x000f_…_x0003_~_x0002_</t>
  </si>
  <si>
    <t xml:space="preserve">R_x0004__x0003__x000f_ “A_x0001__x0002__x0006_R_x0004__x0004_Iý</t>
  </si>
  <si>
    <t xml:space="preserve">S_x0004__x000f_i_x0011_ý</t>
  </si>
  <si>
    <t xml:space="preserve">S_x0004__x0002__x000f_†_x0003_~_x0002_</t>
  </si>
  <si>
    <t xml:space="preserve">S_x0004__x0003__x000f_ •A_x0001__x0002__x0006_S_x0004__x0004_I_x0001__x0002__x0006_T_x0004__x0004_Iý</t>
  </si>
  <si>
    <t xml:space="preserve">U_x0004__x000f_³_x0011_ý</t>
  </si>
  <si>
    <t xml:space="preserve">U_x0004__x0002__x000f_‡_x0003_~_x0002_</t>
  </si>
  <si>
    <t xml:space="preserve">U_x0004__x0003__x000f_B_x0004_A_x0001__x0002__x0006_U_x0004__x0004_I_x0001__x0002__x0006_V_x0004__x0004_Iý</t>
  </si>
  <si>
    <t xml:space="preserve">W_x0004__x000f_V_x0016_ý</t>
  </si>
  <si>
    <t xml:space="preserve">W_x0004__x0002__x000f_ˆ_x0003_~_x0002_</t>
  </si>
  <si>
    <t xml:space="preserve">W_x0004__x0003__x000f_xî@_x0001__x0002__x0006_W_x0004__x0004_Iý</t>
  </si>
  <si>
    <t xml:space="preserve">X_x0004__x000f_V_x0016_ý</t>
  </si>
  <si>
    <t xml:space="preserve">X_x0004__x0002__x000f_X_x0016_~_x0002_</t>
  </si>
  <si>
    <t xml:space="preserve">X_x0004__x0003__x000f_‘î@_x0001__x0002__x0006_X_x0004__x0004_Iý</t>
  </si>
  <si>
    <t xml:space="preserve">Y_x0004__x000f_V_x0016_ý</t>
  </si>
  <si>
    <t xml:space="preserve">Y_x0004__x0002__x000f_‰_x0003_~_x0002_</t>
  </si>
  <si>
    <t xml:space="preserve">Y_x0004__x0003__x000f_Àqî@_x0001__x0002__x0006_Y_x0004__x0004_Iý</t>
  </si>
  <si>
    <t xml:space="preserve">Z_x0004__x000f_V_x0016_ý</t>
  </si>
  <si>
    <t xml:space="preserve">Z_x0004__x0002__x000f_Š_x0003_~_x0002_</t>
  </si>
  <si>
    <t xml:space="preserve">Z_x0004__x0003__x000f_À£î@_x0001__x0002__x0006_Z_x0004__x0004_Iý</t>
  </si>
  <si>
    <t xml:space="preserve">[_x0004__x000f_V_x0016_ý</t>
  </si>
  <si>
    <t xml:space="preserve">[_x0004__x0002__x000f_‹_x0003_~_x0002_</t>
  </si>
  <si>
    <t xml:space="preserve">[_x0004__x0003__x000f_€_x001a_ï@_x0001__x0002__x0006_[_x0004__x0004_Iý</t>
  </si>
  <si>
    <t xml:space="preserve">\_x0004__x000f_V_x0016_ý</t>
  </si>
  <si>
    <t xml:space="preserve">\_x0004__x0002__x000f_Œ_x0003_~_x0002_</t>
  </si>
  <si>
    <t xml:space="preserve">\_x0004__x0003__x000f_Àvî@_x0001__x0002__x0006_\_x0004__x0004_Iý</t>
  </si>
  <si>
    <t xml:space="preserve">]_x0004__x000f_V_x0016_ý</t>
  </si>
  <si>
    <t xml:space="preserve">]_x0004__x0002__x000f__x0003_~_x0002_</t>
  </si>
  <si>
    <t xml:space="preserve">]_x0004__x0003__x000f_€_x0001_ï@_x0001__x0002__x0006_]_x0004__x0004_Iý</t>
  </si>
  <si>
    <t xml:space="preserve">^_x0004__x000f_V_x0016_ý</t>
  </si>
  <si>
    <t xml:space="preserve">^_x0004__x0002__x000f_Ž_x0003_~_x0002_</t>
  </si>
  <si>
    <t xml:space="preserve">^_x0004__x0003__x000f_ªî@_x0001__x0002__x0006_^_x0004__x0004_Iý</t>
  </si>
  <si>
    <t xml:space="preserve">__x0004__x000f_V_x0016_ý</t>
  </si>
  <si>
    <t xml:space="preserve">__x0004__x0002__x000f__x0003_~_x0002_</t>
  </si>
  <si>
    <t xml:space="preserve">__x0004__x0003__x000f_	ï@_x0001__x0002__x0006___x0004__x0004_I×D_x0004__x0008_l_x0002_</t>
  </si>
  <si>
    <t xml:space="preserve">44444444_x0008__x0002__x0010_`_x0004__x0005_ÿ_x0001__x000f__x0008__x0002__x0010_a_x0004__x0005_ÿ_x0001__x000f__x0008__x0002__x0010_b_x0004__x0005_ÿ_x0001__x000f__x0008__x0002__x0010_c_x0004__x0005_ÿ_x0001__x000f__x0008__x0002__x0010_d_x0004__x0005_ÿ_x0001__x000f__x0008__x0002__x0010_e_x0004__x0005_ÿ_x0001__x000f__x0008__x0002__x0010_f_x0004__x0005_ÿ_x0001__x000f__x0008__x0002__x0010_g_x0004__x0005_ÿ_x0001__x000f__x0008__x0002__x0010_h_x0004__x0005_ÿ_x0001__x000f__x0008__x0002__x0010_i_x0004__x0005_ÿ_x0001__x000f__x0008__x0002__x0010_j_x0004__x0005_ÿ_x0001__x000f__x0008__x0002__x0010_k_x0004__x0005_ÿ_x0001__x000f__x0008__x0002__x0010_l_x0004__x0005_ÿ_x0001__x000f__x0008__x0002__x0010_m_x0004__x0005_ÿ_x0001__x000f__x0008__x0002__x0010_n_x0004__x0005_ÿ_x0001__x000f__x0008__x0002__x0010_o_x0004__x0005_ÿ_x0001__x000f__x0008__x0002__x0010_p_x0004__x0005_ÿ_x0001__x000f__x0008__x0002__x0010_q_x0004__x0005_ÿ_x0001__x000f__x0008__x0002__x0010_r_x0004__x0005_ÿ_x0001__x000f__x0008__x0002__x0010_s_x0004__x0005_ÿ_x0001__x000f__x0008__x0002__x0010_t_x0004__x0005_ÿ_x0001__x000f__x0008__x0002__x0010_u_x0004__x0005_ÿ_x0001__x000f__x0008__x0002__x0010_v_x0004__x0005_ÿ_x0001__x000f__x0008__x0002__x0010_w_x0004__x0005_ÿ_x0001__x000f__x0008__x0002__x0010_x_x0004__x0005_ÿ_x0001__x000f__x0008__x0002__x0010_y_x0004__x0005_ÿ_x0001__x000f__x0008__x0002__x0010_z_x0004__x0005_ÿ_x0001__x000f__x0008__x0002__x0010_{_x0004__x0005_ÿ_x0001__x000f__x0008__x0002__x0010_|_x0004__x0005_ÿ_x0001__x000f__x0008__x0002__x0010_}_x0004__x0005_ÿ_x0001__x000f__x0008__x0002__x0010_~_x0004__x0005_ÿ_x0001__x000f__x0008__x0002__x0010__x0004__x0005_ÿ_x0001__x000f_ý</t>
  </si>
  <si>
    <t xml:space="preserve">`_x0004__x000f_V_x0016_ý</t>
  </si>
  <si>
    <t xml:space="preserve">`_x0004__x0002__x000f_[_x0016_~_x0002_</t>
  </si>
  <si>
    <t xml:space="preserve">`_x0004__x0003__x000f_€èî@_x0001__x0002__x0006_`_x0004__x0004_Iý</t>
  </si>
  <si>
    <t xml:space="preserve">a_x0004__x000f_V_x0016_ý</t>
  </si>
  <si>
    <t xml:space="preserve">a_x0004__x0002__x000f__x0003_~_x0002_</t>
  </si>
  <si>
    <t xml:space="preserve">a_x0004__x0003__x000f_À¨î@_x0001__x0002__x0006_a_x0004__x0004_Iý</t>
  </si>
  <si>
    <t xml:space="preserve">b_x0004__x000f_V_x0016_ý</t>
  </si>
  <si>
    <t xml:space="preserve">b_x0004__x0002__x000f_Y_x0016_~_x0002_</t>
  </si>
  <si>
    <t xml:space="preserve">b_x0004__x0003__x000f_›î@_x0001__x0002__x0006_b_x0004__x0004_Iý</t>
  </si>
  <si>
    <t xml:space="preserve">c_x0004__x000f_V_x0016_ý</t>
  </si>
  <si>
    <t xml:space="preserve">c_x0004__x0002__x000f_‘_x0003_~_x0002_</t>
  </si>
  <si>
    <t xml:space="preserve">c_x0004__x0003__x000f_À­î@_x0001__x0002__x0006_c_x0004__x0004_Iý</t>
  </si>
  <si>
    <t xml:space="preserve">d_x0004__x000f_V_x0016_ý</t>
  </si>
  <si>
    <t xml:space="preserve">d_x0004__x0002__x000f_W_x0016_~_x0002_</t>
  </si>
  <si>
    <t xml:space="preserve">d_x0004__x0003__x000f_@eî@_x0001__x0002__x0006_d_x0004__x0004_Iý</t>
  </si>
  <si>
    <t xml:space="preserve">e_x0004__x000f_V_x0016_ý</t>
  </si>
  <si>
    <t xml:space="preserve">e_x0004__x0002__x000f_’_x0003_~_x0002_</t>
  </si>
  <si>
    <t xml:space="preserve">e_x0004__x0003__x000f_‡î@_x0001__x0002__x0006_e_x0004__x0004_Iý</t>
  </si>
  <si>
    <t xml:space="preserve">f_x0004__x000f_V_x0016_ý</t>
  </si>
  <si>
    <t xml:space="preserve">f_x0004__x0002__x000f_“_x0003_~_x0002_</t>
  </si>
  <si>
    <t xml:space="preserve">f_x0004__x0003__x000f_€î@_x0001__x0002__x0006_f_x0004__x0004_Iý</t>
  </si>
  <si>
    <t xml:space="preserve">g_x0004__x000f_V_x0016_ý</t>
  </si>
  <si>
    <t xml:space="preserve">g_x0004__x0002__x000f_”_x0003_~_x0002_</t>
  </si>
  <si>
    <t xml:space="preserve">g_x0004__x0003__x000f_@œî@_x0001__x0002__x0006_g_x0004__x0004_Iý</t>
  </si>
  <si>
    <t xml:space="preserve">h_x0004__x000f_V_x0016_ý</t>
  </si>
  <si>
    <t xml:space="preserve">h_x0004__x0002__x000f_•_x0003_~_x0002_</t>
  </si>
  <si>
    <t xml:space="preserve">h_x0004__x0003__x000f_'ï@_x0001__x0002__x0006_h_x0004__x0004_Iý</t>
  </si>
  <si>
    <t xml:space="preserve">i_x0004__x000f_V_x0016_ý</t>
  </si>
  <si>
    <t xml:space="preserve">i_x0004__x0002__x000f_–_x0003_~_x0002_</t>
  </si>
  <si>
    <t xml:space="preserve">i_x0004__x0003__x000f_@¡î@_x0001__x0002__x0006_i_x0004__x0004_Iý</t>
  </si>
  <si>
    <t xml:space="preserve">j_x0004__x000f_V_x0016_ý</t>
  </si>
  <si>
    <t xml:space="preserve">j_x0004__x0002__x000f_—_x0003_~_x0002_</t>
  </si>
  <si>
    <t xml:space="preserve">j_x0004__x0003__x000f_€±î@_x0001__x0002__x0006_j_x0004__x0004_Iý</t>
  </si>
  <si>
    <t xml:space="preserve">k_x0004__x000f_V_x0016_ý</t>
  </si>
  <si>
    <t xml:space="preserve">k_x0004__x0002__x000f_˜_x0003_~_x0002_</t>
  </si>
  <si>
    <t xml:space="preserve">k_x0004__x0003__x000f_úî@_x0001__x0002__x0006_k_x0004__x0004_Iý</t>
  </si>
  <si>
    <t xml:space="preserve">l_x0004__x000f_V_x0016_ý</t>
  </si>
  <si>
    <t xml:space="preserve">l_x0004__x0002__x000f_™_x0003_~_x0002_</t>
  </si>
  <si>
    <t xml:space="preserve">l_x0004__x0003__x000f_@—î@_x0001__x0002__x0006_l_x0004__x0004_Iý</t>
  </si>
  <si>
    <t xml:space="preserve">m_x0004__x000f_V_x0016_ý</t>
  </si>
  <si>
    <t xml:space="preserve">m_x0004__x0002__x000f_š_x0003_~_x0002_</t>
  </si>
  <si>
    <t xml:space="preserve">m_x0004__x0003__x000f_€„î@_x0001__x0002__x0006_m_x0004__x0004_Iý</t>
  </si>
  <si>
    <t xml:space="preserve">n_x0004__x000f_V_x0016_ý</t>
  </si>
  <si>
    <t xml:space="preserve">n_x0004__x0002__x000f_›_x0003_~_x0002_</t>
  </si>
  <si>
    <t xml:space="preserve">n_x0004__x0003__x000f_€¶î@_x0001__x0002__x0006_n_x0004__x0004_Iý</t>
  </si>
  <si>
    <t xml:space="preserve">o_x0004__x000f_V_x0016_ý</t>
  </si>
  <si>
    <t xml:space="preserve">o_x0004__x0002__x000f_œ_x0003_~_x0002_</t>
  </si>
  <si>
    <t xml:space="preserve">o_x0004__x0003__x000f_€Rî@_x0001__x0002__x0006_o_x0004__x0004_Iý</t>
  </si>
  <si>
    <t xml:space="preserve">p_x0004__x000f_V_x0016_ý</t>
  </si>
  <si>
    <t xml:space="preserve">p_x0004__x0002__x000f__x0003_~_x0002_</t>
  </si>
  <si>
    <t xml:space="preserve">p_x0004__x0003__x000f_€zî@_x0001__x0002__x0006_p_x0004__x0004_Iý</t>
  </si>
  <si>
    <t xml:space="preserve">q_x0004__x000f_V_x0016_ý</t>
  </si>
  <si>
    <t xml:space="preserve">q_x0004__x0002__x000f_Z_x0016_~_x0002_</t>
  </si>
  <si>
    <t xml:space="preserve">q_x0004__x0003__x000f_€Ïî@_x0001__x0002__x0006_q_x0004__x0004_Iý</t>
  </si>
  <si>
    <t xml:space="preserve">r_x0004__x000f_V_x0016_ý</t>
  </si>
  <si>
    <t xml:space="preserve">r_x0004__x0002__x000f_ž_x0003_~_x0002_</t>
  </si>
  <si>
    <t xml:space="preserve">r_x0004__x0003__x000f_À ï@_x0001__x0002__x0006_r_x0004__x0004_Iý</t>
  </si>
  <si>
    <t xml:space="preserve">s_x0004__x000f_V_x0016_ý</t>
  </si>
  <si>
    <t xml:space="preserve">s_x0004__x0002__x000f_Ÿ_x0003_~_x0002_</t>
  </si>
  <si>
    <t xml:space="preserve">s_x0004__x0003__x000f_Àßî@_x0001__x0002__x0006_s_x0004__x0004_Iý</t>
  </si>
  <si>
    <t xml:space="preserve">t_x0004__x000f_V_x0016_ý</t>
  </si>
  <si>
    <t xml:space="preserve">t_x0004__x0002__x000f_ _x0003_~_x0002_</t>
  </si>
  <si>
    <t xml:space="preserve">t_x0004__x0003__x000f_õî@_x0001__x0002__x0006_t_x0004__x0004_I_x0001__x0002__x0006_u_x0004__x0004_Iý</t>
  </si>
  <si>
    <t xml:space="preserve">v_x0004__x000f_~_x000c_ý</t>
  </si>
  <si>
    <t xml:space="preserve">v_x0004__x0002__x000f_¡_x0003_~_x0002_</t>
  </si>
  <si>
    <t xml:space="preserve">v_x0004__x0003__x000f_}Ä@_x0001__x0002__x0006_v_x0004__x0004_Iý</t>
  </si>
  <si>
    <t xml:space="preserve">w_x0004__x000f_~_x000c_ý</t>
  </si>
  <si>
    <t xml:space="preserve">w_x0004__x0002__x000f_¢_x0003_~_x0002_</t>
  </si>
  <si>
    <t xml:space="preserve">w_x0004__x0003__x000f_ºÃ@_x0001__x0002__x0006_w_x0004__x0004_Iý</t>
  </si>
  <si>
    <t xml:space="preserve">x_x0004__x000f_~_x000c_ý</t>
  </si>
  <si>
    <t xml:space="preserve">x_x0004__x0002__x000f_£_x0003_~_x0002_</t>
  </si>
  <si>
    <t xml:space="preserve">x_x0004__x0003__x000f_¯Ä@_x0001__x0002__x0006_x_x0004__x0004_Iý</t>
  </si>
  <si>
    <t xml:space="preserve">y_x0004__x000f_~_x000c_ý</t>
  </si>
  <si>
    <t xml:space="preserve">y_x0004__x0002__x000f_¤_x0003_~_x0002_</t>
  </si>
  <si>
    <t xml:space="preserve">y_x0004__x0003__x000f_ûÃ@_x0001__x0002__x0006_y_x0004__x0004_Iý</t>
  </si>
  <si>
    <t xml:space="preserve">z_x0004__x000f_~_x000c_ý</t>
  </si>
  <si>
    <t xml:space="preserve">z_x0004__x0002__x000f_¥_x0003_~_x0002_</t>
  </si>
  <si>
    <t xml:space="preserve">z_x0004__x0003__x000f_›É@_x0001__x0002__x0006_z_x0004__x0004_Iý</t>
  </si>
  <si>
    <t xml:space="preserve">{_x0004__x000f_~_x000c_ý</t>
  </si>
  <si>
    <t xml:space="preserve">{_x0004__x0002__x000f_…_x000c_~_x0002_</t>
  </si>
  <si>
    <t xml:space="preserve">{_x0004__x0003__x000f_¹É@_x0001__x0002__x0006_{_x0004__x0004_Iý</t>
  </si>
  <si>
    <t xml:space="preserve">|_x0004__x000f_~_x000c_ý</t>
  </si>
  <si>
    <t xml:space="preserve">|_x0004__x0002__x000f_¦_x0003_~_x0002_</t>
  </si>
  <si>
    <t xml:space="preserve">|_x0004__x0003__x000f_€Æ@_x0001__x0002__x0006_|_x0004__x0004_Iý</t>
  </si>
  <si>
    <t xml:space="preserve">}_x0004__x000f_~_x000c_ý</t>
  </si>
  <si>
    <t xml:space="preserve">}_x0004__x0002__x000f_§_x0003_~_x0002_</t>
  </si>
  <si>
    <t xml:space="preserve">}_x0004__x0003__x000f_€hË@_x0001__x0002__x0006_}_x0004__x0004_Iý</t>
  </si>
  <si>
    <t xml:space="preserve">~_x0004__x000f_~_x000c_ý</t>
  </si>
  <si>
    <t xml:space="preserve">~_x0004__x0002__x000f_‡_x000c_~_x0002_</t>
  </si>
  <si>
    <t xml:space="preserve">~_x0004__x0003__x000f_³Ê@_x0001__x0002__x0006_~_x0004__x0004_Iý</t>
  </si>
  <si>
    <t xml:space="preserve">_x0004__x000f_~_x000c_ý</t>
  </si>
  <si>
    <t xml:space="preserve">_x0004__x0002__x000f_¨_x0003_~_x0002_</t>
  </si>
  <si>
    <t xml:space="preserve">_x0004__x0003__x000f_òÌ@_x0001__x0002__x0006__x0004__x0004_I×DÖ_x0008_l_x0002_444444444444444444444</t>
  </si>
  <si>
    <t xml:space="preserve">444444444_x0008__x0002__x0010_€_x0004__x0005_ÿ_x0001__x000f__x0008__x0002__x0010__x0004__x0005_ÿ_x0001__x000f__x0008__x0002__x0010_‚_x0004__x0005_ÿ_x0001__x000f__x0008__x0002__x0010_ƒ_x0004__x0005_ÿ_x0001__x000f__x0008__x0002__x0010_„_x0004__x0005_ÿ_x0001__x000f__x0008__x0002__x0010_…_x0004__x0005_ÿ_x0001__x000f__x0008__x0002__x0010_†_x0004__x0005_ÿ_x0001__x000f__x0008__x0002__x0010_‡_x0004__x0005_ÿ_x0001__x000f__x0008__x0002__x0010_ˆ_x0004__x0005_ÿ_x0001__x000f__x0008__x0002__x0010_‰_x0004__x0005_ÿ_x0001__x000f__x0008__x0002__x0010_Š_x0004__x0005_ÿ_x0001__x000f__x0008__x0002__x0010_‹_x0004__x0005_ÿ_x0001__x000f__x0008__x0002__x0010_Œ_x0004__x0005_ÿ_x0001__x000f__x0008__x0002__x0010__x0004__x0005_ÿ_x0001__x000f__x0008__x0002__x0010_Ž_x0004__x0005_ÿ_x0001__x000f__x0008__x0002__x0010__x0004__x0005_ÿ_x0001__x000f__x0008__x0002__x0010__x0004__x0005_ÿ_x0001__x000f__x0008__x0002__x0010_‘_x0004__x0005_ÿ_x0001__x000f__x0008__x0002__x0010_’_x0004__x0005_ÿ_x0001__x000f__x0008__x0002__x0010_“_x0004__x0005_ÿ_x0001__x000f__x0008__x0002__x0010_”_x0004__x0005_ÿ_x0001__x000f__x0008__x0002__x0010_•_x0004__x0005_ÿ_x0001__x000f__x0008__x0002__x0010_–_x0004__x0005_ÿ_x0001__x000f__x0008__x0002__x0010_—_x0004__x0005_ÿ_x0001__x000f__x0008__x0002__x0010_˜_x0004__x0005_ÿ_x0001__x000f__x0008__x0002__x0010_™_x0004__x0005_ÿ_x0001__x000f__x0008__x0002__x0010_š_x0004__x0005_ÿ_x0001__x000f__x0008__x0002__x0010_›_x0004__x0005_ÿ_x0001__x000f__x0008__x0002__x0010_œ_x0004__x0005_ÿ_x0001__x000f__x0008__x0002__x0010__x0004__x0005_ÿ_x0001__x000f__x0008__x0002__x0010_ž_x0004__x0005_ÿ_x0001__x000f__x0008__x0002__x0010_Ÿ_x0004__x0005_ÿ_x0001__x000f_ý</t>
  </si>
  <si>
    <t xml:space="preserve">€_x0004__x000f_~_x000c_ý</t>
  </si>
  <si>
    <t xml:space="preserve">€_x0004__x0002__x000f_©_x0003_~_x0002_</t>
  </si>
  <si>
    <t xml:space="preserve">€_x0004__x0003__x000f_.È@_x0001__x0002__x0006_€_x0004__x0004_Iý</t>
  </si>
  <si>
    <t xml:space="preserve">_x0004__x000f_~_x000c_ý</t>
  </si>
  <si>
    <t xml:space="preserve">_x0004__x0002__x000f_ª_x0003_~_x0002_</t>
  </si>
  <si>
    <t xml:space="preserve">_x0004__x0003__x000f_›Ä@_x0001__x0002__x0006__x0004__x0004_Iý</t>
  </si>
  <si>
    <t xml:space="preserve">‚_x0004__x000f_~_x000c_ý</t>
  </si>
  <si>
    <t xml:space="preserve">‚_x0004__x0002__x000f_†_x000c_~_x0002_</t>
  </si>
  <si>
    <t xml:space="preserve">‚_x0004__x0003__x000f_¤Ê@_x0001__x0002__x0006_‚_x0004__x0004_Iý</t>
  </si>
  <si>
    <t xml:space="preserve">ƒ_x0004__x000f_~_x000c_ý</t>
  </si>
  <si>
    <t xml:space="preserve">ƒ_x0004__x0002__x000f_«_x0003_~_x0002_</t>
  </si>
  <si>
    <t xml:space="preserve">ƒ_x0004__x0003__x000f_€ÝÊ@_x0001__x0002__x0006_ƒ_x0004__x0004_Iý</t>
  </si>
  <si>
    <t xml:space="preserve">„_x0004__x000f_~_x000c_ý</t>
  </si>
  <si>
    <t xml:space="preserve">„_x0004__x0002__x000f_€_x000c_~_x0002_</t>
  </si>
  <si>
    <t xml:space="preserve">„_x0004__x0003__x000f_ŒÄ@_x0001__x0002__x0006_„_x0004__x0004_Iý</t>
  </si>
  <si>
    <t xml:space="preserve">…_x0004__x000f_~_x000c_ý</t>
  </si>
  <si>
    <t xml:space="preserve">…_x0004__x0002__x000f_¬_x0003_~_x0002_</t>
  </si>
  <si>
    <t xml:space="preserve">…_x0004__x0003__x000f_Ã@_x0001__x0002__x0006_…_x0004__x0004_Iý</t>
  </si>
  <si>
    <t xml:space="preserve">†_x0004__x000f_~_x000c_ý</t>
  </si>
  <si>
    <t xml:space="preserve">†_x0004__x0002__x000f_­_x0003_~_x0002_</t>
  </si>
  <si>
    <t xml:space="preserve">†_x0004__x0003__x000f_sÄ@_x0001__x0002__x0006_†_x0004__x0004_Iý</t>
  </si>
  <si>
    <t xml:space="preserve">‡_x0004__x000f_~_x000c_ý</t>
  </si>
  <si>
    <t xml:space="preserve">‡_x0004__x0002__x000f_®_x0003_~_x0002_</t>
  </si>
  <si>
    <t xml:space="preserve">‡_x0004__x0003__x000f_EÅ@_x0001__x0002__x0006_‡_x0004__x0004_Iý</t>
  </si>
  <si>
    <t xml:space="preserve">ˆ_x0004__x000f_~_x000c_ý</t>
  </si>
  <si>
    <t xml:space="preserve">ˆ_x0004__x0002__x000f_Š_x000c_~_x0002_</t>
  </si>
  <si>
    <t xml:space="preserve">ˆ_x0004__x0003__x000f_ÙÌ@_x0001__x0002__x0006_ˆ_x0004__x0004_Iý</t>
  </si>
  <si>
    <t xml:space="preserve">‰_x0004__x000f_~_x000c_ý</t>
  </si>
  <si>
    <t xml:space="preserve">‰_x0004__x0002__x000f_‰_x000c_~_x0002_</t>
  </si>
  <si>
    <t xml:space="preserve">‰_x0004__x0003__x000f_\Ì@_x0001__x0002__x0006_‰_x0004__x0004_Iý</t>
  </si>
  <si>
    <t xml:space="preserve">Š_x0004__x000f_~_x000c_ý</t>
  </si>
  <si>
    <t xml:space="preserve">Š_x0004__x0002__x000f_¯_x0003_~_x0002_</t>
  </si>
  <si>
    <t xml:space="preserve">Š_x0004__x0003__x000f_ßË@_x0001__x0002__x0006_Š_x0004__x0004_Iý</t>
  </si>
  <si>
    <t xml:space="preserve">‹_x0004__x000f_~_x000c_ý</t>
  </si>
  <si>
    <t xml:space="preserve">‹_x0004__x0002__x000f_°_x0003_~_x0002_</t>
  </si>
  <si>
    <t xml:space="preserve">‹_x0004__x0003__x000f_§Ì@_x0001__x0002__x0006_‹_x0004__x0004_Iý</t>
  </si>
  <si>
    <t xml:space="preserve">Œ_x0004__x000f_~_x000c_ý</t>
  </si>
  <si>
    <t xml:space="preserve">Œ_x0004__x0002__x000f_±_x0003_~_x0002_</t>
  </si>
  <si>
    <t xml:space="preserve">Œ_x0004__x0003__x000f_ÇÅ@_x0001__x0002__x0006_Œ_x0004__x0004_Iý</t>
  </si>
  <si>
    <t xml:space="preserve">_x0004__x000f_~_x000c_ý</t>
  </si>
  <si>
    <t xml:space="preserve">_x0004__x0002__x000f_²_x0003_~_x0002_</t>
  </si>
  <si>
    <t xml:space="preserve">_x0004__x0003__x000f_HÌ@_x0001__x0002__x0006__x0004__x0004_Iý</t>
  </si>
  <si>
    <t xml:space="preserve">Ž_x0004__x000f_~_x000c_ý</t>
  </si>
  <si>
    <t xml:space="preserve">Ž_x0004__x0002__x000f_³_x0003_~_x0002_</t>
  </si>
  <si>
    <t xml:space="preserve">Ž_x0004__x0003__x000f_=È@_x0001__x0002__x0006_Ž_x0004__x0004_Iý</t>
  </si>
  <si>
    <t xml:space="preserve">_x0004__x000f_~_x000c_ý</t>
  </si>
  <si>
    <t xml:space="preserve">_x0004__x0002__x000f_‹_x000c_~_x0002_</t>
  </si>
  <si>
    <t xml:space="preserve">_x0004__x0003__x000f__x0010_Í@_x0001__x0002__x0006__x0004__x0004_Iý</t>
  </si>
  <si>
    <t xml:space="preserve">_x0004__x000f_~_x000c_ý</t>
  </si>
  <si>
    <t xml:space="preserve">_x0004__x0002__x000f_ˆ_x000c_~_x0002_</t>
  </si>
  <si>
    <t xml:space="preserve">_x0004__x0003__x000f__x0008_Ë@_x0001__x0002__x0006__x0004__x0004_Iý</t>
  </si>
  <si>
    <t xml:space="preserve">‘_x0004__x000f_~_x000c_ý</t>
  </si>
  <si>
    <t xml:space="preserve">‘_x0004__x0002__x000f_´_x0003_~_x0002_</t>
  </si>
  <si>
    <t xml:space="preserve">‘_x0004__x0003__x000f_$Í@_x0001__x0002__x0006_‘_x0004__x0004_Iý</t>
  </si>
  <si>
    <t xml:space="preserve">’_x0004__x000f_~_x000c_ý</t>
  </si>
  <si>
    <t xml:space="preserve">’_x0004__x0002__x000f_µ_x0003_~_x0002_</t>
  </si>
  <si>
    <t xml:space="preserve">’_x0004__x0003__x000f_!Ë@_x0001__x0002__x0006_’_x0004__x0004_Iý</t>
  </si>
  <si>
    <t xml:space="preserve">“_x0004__x000f_~_x000c_ý</t>
  </si>
  <si>
    <t xml:space="preserve">“_x0004__x0002__x000f_¶_x0003_~_x0002_</t>
  </si>
  <si>
    <t xml:space="preserve">“_x0004__x0003__x000f_.Í@_x0001__x0002__x0006_“_x0004__x0004_Iý</t>
  </si>
  <si>
    <t xml:space="preserve">”_x0004__x000f_~_x000c_ý</t>
  </si>
  <si>
    <t xml:space="preserve">”_x0004__x0002__x000f_·_x0003_~_x0002_</t>
  </si>
  <si>
    <t xml:space="preserve">”_x0004__x0003__x000f_†Å@_x0001__x0002__x0006_”_x0004__x0004_Iý</t>
  </si>
  <si>
    <t xml:space="preserve">•_x0004__x000f_~_x000c_ý</t>
  </si>
  <si>
    <t xml:space="preserve">•_x0004__x0002__x000f_¸_x0003_~_x0002_</t>
  </si>
  <si>
    <t xml:space="preserve">•_x0004__x0003__x000f_¨Æ@_x0001__x0002__x0006_•_x0004__x0004_Iý</t>
  </si>
  <si>
    <t xml:space="preserve">–_x0004__x000f_~_x000c_ý</t>
  </si>
  <si>
    <t xml:space="preserve">–_x0004__x0002__x000f_¹_x0003_~_x0002_</t>
  </si>
  <si>
    <t xml:space="preserve">–_x0004__x0003__x000f_vË@_x0001__x0002__x0006_–_x0004__x0004_Iý</t>
  </si>
  <si>
    <t xml:space="preserve">—_x0004__x000f_~_x000c_ý</t>
  </si>
  <si>
    <t xml:space="preserve">—_x0004__x0002__x000f_º_x0003_~_x0002_</t>
  </si>
  <si>
    <t xml:space="preserve">—_x0004__x0003__x000f__x000e_Å@_x0001__x0002__x0006_—_x0004__x0004_Iý</t>
  </si>
  <si>
    <t xml:space="preserve">˜_x0004__x000f_~_x000c_ý</t>
  </si>
  <si>
    <t xml:space="preserve">˜_x0004__x0002__x000f_‚_x000c_~_x0002_</t>
  </si>
  <si>
    <t xml:space="preserve">˜_x0004__x0003__x000f_ËÆ@_x0001__x0002__x0006_˜_x0004__x0004_Iý</t>
  </si>
  <si>
    <t xml:space="preserve">™_x0004__x000f_~_x000c_ý</t>
  </si>
  <si>
    <t xml:space="preserve">™_x0004__x0002__x000f_»_x0003_~_x0002_</t>
  </si>
  <si>
    <t xml:space="preserve">™_x0004__x0003__x000f_£Ë@_x0001__x0002__x0006_™_x0004__x0004_Iý</t>
  </si>
  <si>
    <t xml:space="preserve">š_x0004__x000f_~_x000c_ý</t>
  </si>
  <si>
    <t xml:space="preserve">š_x0004__x0002__x000f_„_x000c_~_x0002_</t>
  </si>
  <si>
    <t xml:space="preserve">š_x0004__x0003__x000f_üÇ@_x0001__x0002__x0006_š_x0004__x0004_Iý</t>
  </si>
  <si>
    <t xml:space="preserve">›_x0004__x000f_~_x000c_ý</t>
  </si>
  <si>
    <t xml:space="preserve">›_x0004__x0002__x000f_¼_x0003_~_x0002_</t>
  </si>
  <si>
    <t xml:space="preserve">›_x0004__x0003__x000f_‰Ç@_x0001__x0002__x0006_›_x0004__x0004_Iý</t>
  </si>
  <si>
    <t xml:space="preserve">œ_x0004__x000f_~_x000c_ý</t>
  </si>
  <si>
    <t xml:space="preserve">œ_x0004__x0002__x000f_ƒ_x000c_~_x0002_</t>
  </si>
  <si>
    <t xml:space="preserve">œ_x0004__x0003__x000f_ÊÇ@_x0001__x0002__x0006_œ_x0004__x0004_Iý</t>
  </si>
  <si>
    <t xml:space="preserve">_x0004__x000f_~_x000c_ý</t>
  </si>
  <si>
    <t xml:space="preserve">_x0004__x0002__x000f_½_x0003_~_x0002_</t>
  </si>
  <si>
    <t xml:space="preserve">_x0004__x0003__x000f_-Ä@_x0001__x0002__x0006__x0004__x0004_Iý</t>
  </si>
  <si>
    <t xml:space="preserve">ž_x0004__x000f_~_x000c_ý</t>
  </si>
  <si>
    <t xml:space="preserve">ž_x0004__x0002__x000f__x000c_~_x0002_</t>
  </si>
  <si>
    <t xml:space="preserve">ž_x0004__x0003__x000f__x0005_Ä@_x0001__x0002__x0006_ž_x0004__x0004_Iý</t>
  </si>
  <si>
    <t xml:space="preserve">Ÿ_x0004__x000f_~_x000c_ý</t>
  </si>
  <si>
    <t xml:space="preserve">Ÿ_x0004__x0002__x000f_¾_x0003_~_x0002_</t>
  </si>
  <si>
    <t xml:space="preserve">Ÿ_x0004__x0003__x000f_ÓÈ@_x0001__x0002__x0006_Ÿ_x0004__x0004_I×D	l_x0002_4444444444444444444444444444444_x0008__x0002__x0010_ _x0004__x0005_ÿ_x0001__x000f__x0008__x0002__x0010_¡_x0004__x0005_ÿ_x0001__x000f__x0008__x0002__x0010_¢_x0004__x0005_ÿ_x0001__x000f__x0008__x0002__x0010_£_x0004__x0005_ÿ_x0001__x000f__x0008__x0002__x0010_¤_x0004__x0005_ÿ_x0001__x000f__x0008__x0002__x0010_¥_x0004__x0005_ÿ_x0001__x000f__x0008__x0002__x0010_¦_x0004__x0005_ÿ_x0001__x000f__x0008__x0002__x0010_§_x0004__x0005_ÿ_x0001__x000f__x0008__x0002__x0010_¨_x0004__x0005_ÿ_x0001__x000f__x0008__x0002__x0010_©_x0004__x0005_ÿ_x0001__x000f__x0008__x0002__x0010_ª_x0004__x0005_ÿ_x0001__x000f__x0008__x0002__x0010_«_x0004__x0005_ÿ_x0001__x000f__x0008__x0002__x0010_¬_x0004__x0005_ÿ_x0001__x000f__x0008__x0002__x0010_­_x0004__x0005_ÿ_x0001__x000f__x0008__x0002__x0010_®_x0004__x0005_ÿ_x0001__x000f__x0008__x0002__x0010_¯_x0004__x0005_ÿ_x0001__x000f__x0008__x0002__x0010_°_x0004__x0005_ÿ_x0001__x000f__x0008__x0002__x0010_±_x0004__x0005_ÿ_x0001__x000f__x0008__x0002__x0010_²_x0004__x0005_ÿ_x0001__x000f__x0008__x0002__x0010_³_x0004__x0005_ÿ_x0001__x000f__x0008__x0002__x0010_´_x0004__x0005_ÿ_x0001__x000f__x0008__x0002__x0010_µ_x0004__x0005_ÿ_x0001__x000f__x0008__x0002__x0010_¶_x0004__x0005_ÿ_x0001__x000f__x0008__x0002__x0010_·_x0004__x0005_ÿ_x0001__x000f__x0008__x0002__x0010_¸_x0004__x0005_ÿ_x0001__x000f__x0008__x0002__x0010_¹_x0004__x0005_ÿ_x0001__x000f__x0008__x0002__x0010_º_x0004__x0005_ÿ_x0001__x000f__x0008__x0002__x0010_»_x0004__x0005_ÿ_x0001__x000f__x0008__x0002__x0010_¼_x0004__x0005_ÿ_x0001__x000f__x0008__x0002__x0010_½_x0004__x0005_ÿ_x0001__x000f__x0008__x0002__x0010_¾_x0004__x0005_ÿ_x0001__x000f__x0008__x0002__x0010_¿_x0004__x0005_ÿ_x0001__x000f_ý</t>
  </si>
  <si>
    <t xml:space="preserve"> _x0004__x000f_~_x000c_ý</t>
  </si>
  <si>
    <t xml:space="preserve"> _x0004__x0002__x000f_¿_x0003_~_x0002_</t>
  </si>
  <si>
    <t xml:space="preserve"> _x0004__x0003__x000f_kÌ@_x0001__x0002__x0006_ _x0004__x0004_Iý</t>
  </si>
  <si>
    <t xml:space="preserve">¡_x0004__x000f_~_x000c_ý</t>
  </si>
  <si>
    <t xml:space="preserve">¡_x0004__x0002__x000f_À_x0003_~_x0002_</t>
  </si>
  <si>
    <t xml:space="preserve">¡_x0004__x0003__x000f_gË@_x0001__x0002__x0006_¡_x0004__x0004_Iý</t>
  </si>
  <si>
    <t xml:space="preserve">¢_x0004__x000f_~_x000c_ý</t>
  </si>
  <si>
    <t xml:space="preserve">¢_x0004__x0002__x000f__x000c_~_x0002_</t>
  </si>
  <si>
    <t xml:space="preserve">¢_x0004__x0003__x000f_rÅ@_x0001__x0002__x0006_¢_x0004__x0004_I_x0001__x0002__x0006_£_x0004__x0004_Iý</t>
  </si>
  <si>
    <t xml:space="preserve">¤_x0004__x000f__x000f__x0011_ý</t>
  </si>
  <si>
    <t xml:space="preserve">¤_x0004__x0002__x000f_"_x0011_~_x0002_</t>
  </si>
  <si>
    <t xml:space="preserve">¤_x0004__x0003__x000f_`_x0004_þ@_x0001__x0002__x0006_¤_x0004__x0004_Iý</t>
  </si>
  <si>
    <t xml:space="preserve">¥_x0004__x000f__x000f__x0011_ý</t>
  </si>
  <si>
    <t xml:space="preserve">¥_x0004__x0002__x000f_Á_x0003_~_x0002_</t>
  </si>
  <si>
    <t xml:space="preserve">¥_x0004__x0003__x000f_Ãþ@_x0001__x0002__x0006_¥_x0004__x0004_Iý</t>
  </si>
  <si>
    <t xml:space="preserve">¦_x0004__x000f__x000f__x0011_ý</t>
  </si>
  <si>
    <t xml:space="preserve">¦_x0004__x0002__x000f__x001c__x0011_~_x0002_</t>
  </si>
  <si>
    <t xml:space="preserve">¦_x0004__x0003__x000f_àÞý@_x0001__x0002__x0006_¦_x0004__x0004_Iý</t>
  </si>
  <si>
    <t xml:space="preserve">§_x0004__x000f__x000f__x0011_ý</t>
  </si>
  <si>
    <t xml:space="preserve">§_x0004__x0002__x000f_Â_x0003_~_x0002_</t>
  </si>
  <si>
    <t xml:space="preserve">§_x0004__x0003__x000f_À£þ@_x0001__x0002__x0006_§_x0004__x0004_Iý</t>
  </si>
  <si>
    <t xml:space="preserve">¨_x0004__x000f__x000f__x0011_ý</t>
  </si>
  <si>
    <t xml:space="preserve">¨_x0004__x0002__x000f__x0016__x0011_~_x0002_</t>
  </si>
  <si>
    <t xml:space="preserve">¨_x0004__x0003__x000f_°ý@_x0001__x0002__x0006_¨_x0004__x0004_Iý</t>
  </si>
  <si>
    <t xml:space="preserve">©_x0004__x000f__x000f__x0011_ý</t>
  </si>
  <si>
    <t xml:space="preserve">©_x0004__x0002__x000f_Ã_x0003_~_x0002_</t>
  </si>
  <si>
    <t xml:space="preserve">©_x0004__x0003__x000f_À©ý@_x0001__x0002__x0006_©_x0004__x0004_Iý</t>
  </si>
  <si>
    <t xml:space="preserve">ª_x0004__x000f__x000f__x0011_ý</t>
  </si>
  <si>
    <t xml:space="preserve">ª_x0004__x0002__x000f_Ä_x0003_~_x0002_</t>
  </si>
  <si>
    <t xml:space="preserve">ª_x0004__x0003__x000f_à¬ý@_x0001__x0002__x0006_ª_x0004__x0004_Iý</t>
  </si>
  <si>
    <t xml:space="preserve">«_x0004__x000f__x000f__x0011_ý</t>
  </si>
  <si>
    <t xml:space="preserve">«_x0004__x0002__x000f_Å_x0003_~_x0002_</t>
  </si>
  <si>
    <t xml:space="preserve">«_x0004__x0003__x000f_€_x0007_þ@_x0001__x0002__x0006_«_x0004__x0004_Iý</t>
  </si>
  <si>
    <t xml:space="preserve">¬_x0004__x000f__x000f__x0011_ý</t>
  </si>
  <si>
    <t xml:space="preserve">¬_x0004__x0002__x000f__x0015__x0011_~_x0002_</t>
  </si>
  <si>
    <t xml:space="preserve">¬_x0004__x0003__x000f_` ý@_x0001__x0002__x0006_¬_x0004__x0004_Iý</t>
  </si>
  <si>
    <t xml:space="preserve">­_x0004__x000f__x000f__x0011_ý</t>
  </si>
  <si>
    <t xml:space="preserve">­_x0004__x0002__x000f_._x0011_~_x0002_</t>
  </si>
  <si>
    <t xml:space="preserve">­_x0004__x0003__x000f_€„þ@_x0001__x0002__x0006_­_x0004__x0004_Iý</t>
  </si>
  <si>
    <t xml:space="preserve">®_x0004__x000f__x000f__x0011_ý</t>
  </si>
  <si>
    <t xml:space="preserve">®_x0004__x0002__x000f_(_x0011_~_x0002_</t>
  </si>
  <si>
    <t xml:space="preserve">®_x0004__x0003__x000f_à[þ@_x0001__x0002__x0006_®_x0004__x0004_Iý</t>
  </si>
  <si>
    <t xml:space="preserve">¯_x0004__x000f__x000f__x0011_ý</t>
  </si>
  <si>
    <t xml:space="preserve">¯_x0004__x0002__x000f_6_x0011_~_x0002_</t>
  </si>
  <si>
    <t xml:space="preserve">¯_x0004__x0003__x000f_@âþ@_x0001__x0002__x0006_¯_x0004__x0004_Iý</t>
  </si>
  <si>
    <t xml:space="preserve">°_x0004__x000f__x000f__x0011_ý</t>
  </si>
  <si>
    <t xml:space="preserve">°_x0004__x0002__x000f_Æ_x0003_~_x0002_</t>
  </si>
  <si>
    <t xml:space="preserve">°_x0004__x0003__x000f_ªþ@_x0001__x0002__x0006_°_x0004__x0004_Iý</t>
  </si>
  <si>
    <t xml:space="preserve">±_x0004__x000f__x000f__x0011_ý</t>
  </si>
  <si>
    <t xml:space="preserve">±_x0004__x0002__x000f__x0017__x0011_~_x0002_</t>
  </si>
  <si>
    <t xml:space="preserve">±_x0004__x0003__x000f_ ¿ý@_x0001__x0002__x0006_±_x0004__x0004_Iý</t>
  </si>
  <si>
    <t xml:space="preserve">²_x0004__x000f__x000f__x0011_ý</t>
  </si>
  <si>
    <t xml:space="preserve">²_x0004__x0002__x000f_1_x0011_~_x0002_</t>
  </si>
  <si>
    <t xml:space="preserve">²_x0004__x0003__x000f_@°þ@_x0001__x0002__x0006_²_x0004__x0004_Iý</t>
  </si>
  <si>
    <t xml:space="preserve">³_x0004__x000f__x000f__x0011_ý</t>
  </si>
  <si>
    <t xml:space="preserve">³_x0004__x0002__x000f_/_x0011_~_x0002_</t>
  </si>
  <si>
    <t xml:space="preserve">³_x0004__x0003__x000f_‘þ@_x0001__x0002__x0006_³_x0004__x0004_Iý</t>
  </si>
  <si>
    <t xml:space="preserve">´_x0004__x000f__x000f__x0011_ý</t>
  </si>
  <si>
    <t xml:space="preserve">´_x0004__x0002__x000f_#_x0011_~_x0002_</t>
  </si>
  <si>
    <t xml:space="preserve">´_x0004__x0003__x000f_ #þ@_x0001__x0002__x0006_´_x0004__x0004_Iý</t>
  </si>
  <si>
    <t xml:space="preserve">µ_x0004__x000f__x000f__x0011_ý</t>
  </si>
  <si>
    <t xml:space="preserve">µ_x0004__x0002__x000f__x0010__x0011_~_x0002_</t>
  </si>
  <si>
    <t xml:space="preserve">µ_x0004__x0003__x000f_€Šý@_x0001__x0002__x0006_µ_x0004__x0004_Iý</t>
  </si>
  <si>
    <t xml:space="preserve">¶_x0004__x000f__x000f__x0011_ý</t>
  </si>
  <si>
    <t xml:space="preserve">¶_x0004__x0002__x000f__x0011__x0011_~_x0002_</t>
  </si>
  <si>
    <t xml:space="preserve">¶_x0004__x0003__x000f_ ý@_x0001__x0002__x0006_¶_x0004__x0004_Iý</t>
  </si>
  <si>
    <t xml:space="preserve">·_x0004__x000f__x000f__x0011_ý</t>
  </si>
  <si>
    <t xml:space="preserve">·_x0004__x0002__x000f_Ç_x0003_~_x0002_</t>
  </si>
  <si>
    <t xml:space="preserve">·_x0004__x0003__x000f_}þ@_x0001__x0002__x0006_·_x0004__x0004_Iý</t>
  </si>
  <si>
    <t xml:space="preserve">¸_x0004__x000f__x000f__x0011_ý</t>
  </si>
  <si>
    <t xml:space="preserve">¸_x0004__x0002__x000f_È_x0003_~_x0002_</t>
  </si>
  <si>
    <t xml:space="preserve">¸_x0004__x0003__x000f_À­þ@_x0001__x0002__x0006_¸_x0004__x0004_Iý</t>
  </si>
  <si>
    <t xml:space="preserve">¹_x0004__x000f__x000f__x0011_ý</t>
  </si>
  <si>
    <t xml:space="preserve">¹_x0004__x0002__x000f__x0013__x0011_~_x0002_</t>
  </si>
  <si>
    <t xml:space="preserve">¹_x0004__x0003__x000f_—ý@_x0001__x0002__x0006_¹_x0004__x0004_Iý</t>
  </si>
  <si>
    <t xml:space="preserve">º_x0004__x000f__x000f__x0011_ý</t>
  </si>
  <si>
    <t xml:space="preserve">º_x0004__x0002__x000f__x0014__x0011_~_x0002_</t>
  </si>
  <si>
    <t xml:space="preserve">º_x0004__x0003__x000f_ šý@_x0001__x0002__x0006_º_x0004__x0004_Iý</t>
  </si>
  <si>
    <t xml:space="preserve">»_x0004__x000f__x000f__x0011_ý</t>
  </si>
  <si>
    <t xml:space="preserve">»_x0004__x0002__x000f_É_x0003_~_x0002_</t>
  </si>
  <si>
    <t xml:space="preserve">»_x0004__x0003__x000f_`Oþ@_x0001__x0002__x0006_»_x0004__x0004_Iý</t>
  </si>
  <si>
    <t xml:space="preserve">¼_x0004__x000f__x000f__x0011_ý</t>
  </si>
  <si>
    <t xml:space="preserve">¼_x0004__x0002__x000f_8_x0011_~_x0002_</t>
  </si>
  <si>
    <t xml:space="preserve">¼_x0004__x0003__x000f_@ûþ@_x0001__x0002__x0006_¼_x0004__x0004_Iý</t>
  </si>
  <si>
    <t xml:space="preserve">½_x0004__x000f__x000f__x0011_ý</t>
  </si>
  <si>
    <t xml:space="preserve">½_x0004__x0002__x000f_Ê_x0003_~_x0002_</t>
  </si>
  <si>
    <t xml:space="preserve">½_x0004__x0003__x000f_@Qþ@_x0001__x0002__x0006_½_x0004__x0004_Iý</t>
  </si>
  <si>
    <t xml:space="preserve">¾_x0004__x000f__x000f__x0011_ý</t>
  </si>
  <si>
    <t xml:space="preserve">¾_x0004__x0002__x000f_*_x0011_~_x0002_</t>
  </si>
  <si>
    <t xml:space="preserve">¾_x0004__x0003__x000f_ nþ@_x0001__x0002__x0006_¾_x0004__x0004_Iý</t>
  </si>
  <si>
    <t xml:space="preserve">¿_x0004__x000f__x000f__x0011_ý</t>
  </si>
  <si>
    <t xml:space="preserve">¿_x0004__x0002__x000f_</t>
  </si>
  <si>
    <t xml:space="preserve">_x0011_~_x0002_</t>
  </si>
  <si>
    <t xml:space="preserve">¿_x0004__x0003__x000f_`þ@_x0001__x0002__x0006_¿_x0004__x0004_I×DÖ_x0008_l_x0002_444</t>
  </si>
  <si>
    <t xml:space="preserve">444444444444444444444444444_x0008__x0002__x0010_À_x0004__x0005_ÿ_x0001__x000f__x0008__x0002__x0010_Á_x0004__x0005_ÿ_x0001__x000f__x0008__x0002__x0010_Â_x0004__x0005_ÿ_x0001__x000f__x0008__x0002__x0010_Ã_x0004__x0005_ÿ_x0001__x000f__x0008__x0002__x0010_Ä_x0004__x0005_ÿ_x0001__x000f__x0008__x0002__x0010_Å_x0004__x0005_ÿ_x0001__x000f__x0008__x0002__x0010_Æ_x0004__x0005_ÿ_x0001__x000f__x0008__x0002__x0010_Ç_x0004__x0005_ÿ_x0001__x000f__x0008__x0002__x0010_È_x0004__x0005_ÿ_x0001__x000f__x0008__x0002__x0010_É_x0004__x0005_ÿ_x0001__x000f__x0008__x0002__x0010_Ê_x0004__x0005_ÿ_x0001__x000f__x0008__x0002__x0010_Ë_x0004__x0005_ÿ_x0001__x000f__x0008__x0002__x0010_Ì_x0004__x0005_ÿ_x0001__x000f__x0008__x0002__x0010_Í_x0004__x0005_ÿ_x0001__x000f__x0008__x0002__x0010_Î_x0004__x0005_ÿ_x0001__x000f__x0008__x0002__x0010_Ï_x0004__x0005_ÿ_x0001__x000f__x0008__x0002__x0010_Ð_x0004__x0005_ÿ_x0001__x000f__x0008__x0002__x0010_Ñ_x0004__x0005_ÿ_x0001__x000f__x0008__x0002__x0010_Ò_x0004__x0005_ÿ_x0001__x000f__x0008__x0002__x0010_Ó_x0004__x0005_ÿ_x0001__x000f__x0008__x0002__x0010_Ô_x0004__x0005_ÿ_x0001__x000f__x0008__x0002__x0010_Õ_x0004__x0005_ÿ_x0001__x000f__x0008__x0002__x0010_Ö_x0004__x0005_ÿ_x0001__x000f__x0008__x0002__x0010_×_x0004__x0005_ÿ_x0001__x000f__x0008__x0002__x0010_Ø_x0004__x0005_ÿ_x0001__x000f__x0008__x0002__x0010_Ù_x0004__x0005_ÿ_x0001__x000f__x0008__x0002__x0010_Ú_x0004__x0005_ÿ_x0001__x000f__x0008__x0002__x0010_Û_x0004__x0005_ÿ_x0001__x000f__x0008__x0002__x0010_Ü_x0004__x0005_ÿ_x0001__x000f__x0008__x0002__x0010_Ý_x0004__x0005_ÿ_x0001__x000f__x0008__x0002__x0010_Þ_x0004__x0005_ÿ_x0001__x000f__x0008__x0002__x0010_ß_x0004__x0005_ÿ_x0001__x000f_ý</t>
  </si>
  <si>
    <t xml:space="preserve">À_x0004__x000f__x000f__x0011_ý</t>
  </si>
  <si>
    <t xml:space="preserve">À_x0004__x0002__x000f_ _x0011_~_x0002_</t>
  </si>
  <si>
    <t xml:space="preserve">À_x0004__x0003__x000f_ûý@_x0001__x0002__x0006_À_x0004__x0004_Iý</t>
  </si>
  <si>
    <t xml:space="preserve">Á_x0004__x000f__x000f__x0011_ý</t>
  </si>
  <si>
    <t xml:space="preserve">Á_x0004__x0002__x000f__x001e__x0011_~_x0002_</t>
  </si>
  <si>
    <t xml:space="preserve">Á_x0004__x0003__x000f_Àôý@_x0001__x0002__x0006_Á_x0004__x0004_Iý</t>
  </si>
  <si>
    <t xml:space="preserve">Â_x0004__x000f__x000f__x0011_ý</t>
  </si>
  <si>
    <t xml:space="preserve">Â_x0004__x0002__x000f_7_x0011_~_x0002_</t>
  </si>
  <si>
    <t xml:space="preserve">Â_x0004__x0003__x000f_€èþ@_x0001__x0002__x0006_Â_x0004__x0004_Iý</t>
  </si>
  <si>
    <t xml:space="preserve">Ã_x0004__x000f__x000f__x0011_ý</t>
  </si>
  <si>
    <t xml:space="preserve">Ã_x0004__x0002__x000f__x001f__x0011_~_x0002_</t>
  </si>
  <si>
    <t xml:space="preserve">Ã_x0004__x0003__x000f_öý@_x0001__x0002__x0006_Ã_x0004__x0004_Iý</t>
  </si>
  <si>
    <t xml:space="preserve">Ä_x0004__x000f__x000f__x0011_ý</t>
  </si>
  <si>
    <t xml:space="preserve">Ä_x0004__x0002__x000f_0_x0011_~_x0002_</t>
  </si>
  <si>
    <t xml:space="preserve">Ä_x0004__x0003__x000f_@—þ@_x0001__x0002__x0006_Ä_x0004__x0004_Iý</t>
  </si>
  <si>
    <t xml:space="preserve">Å_x0004__x000f__x000f__x0011_ý</t>
  </si>
  <si>
    <t xml:space="preserve">Å_x0004__x0002__x000f_!_x0011_~_x0002_</t>
  </si>
  <si>
    <t xml:space="preserve">Å_x0004__x0003__x000f_ þý@_x0001__x0002__x0006_Å_x0004__x0004_Iý</t>
  </si>
  <si>
    <t xml:space="preserve">Æ_x0004__x000f__x000f__x0011_ý</t>
  </si>
  <si>
    <t xml:space="preserve">Æ_x0004__x0002__x000f__x001b__x0011_~_x0002_</t>
  </si>
  <si>
    <t xml:space="preserve">Æ_x0004__x0003__x000f_ÀÛý@_x0001__x0002__x0006_Æ_x0004__x0004_Iý</t>
  </si>
  <si>
    <t xml:space="preserve">Ç_x0004__x000f__x000f__x0011_ý</t>
  </si>
  <si>
    <t xml:space="preserve">Ç_x0004__x0002__x000f_$_x0011_~_x0002_</t>
  </si>
  <si>
    <t xml:space="preserve">Ç_x0004__x0003__x000f_-þ@_x0001__x0002__x0006_Ç_x0004__x0004_Iý</t>
  </si>
  <si>
    <t xml:space="preserve">È_x0004__x000f__x000f__x0011_ý</t>
  </si>
  <si>
    <t xml:space="preserve">È_x0004__x0002__x000f_Ë_x0003_~_x0002_</t>
  </si>
  <si>
    <t xml:space="preserve">È_x0004__x0003__x000f_@_x001a_þ@_x0001__x0002__x0006_È_x0004__x0004_Iý</t>
  </si>
  <si>
    <t xml:space="preserve">É_x0004__x000f__x000f__x0011_ý</t>
  </si>
  <si>
    <t xml:space="preserve">É_x0004__x0002__x000f_9_x0011_~_x0002_</t>
  </si>
  <si>
    <t xml:space="preserve">É_x0004__x0003__x000f_`þþ@_x0001__x0002__x0006_É_x0004__x0004_Iý</t>
  </si>
  <si>
    <t xml:space="preserve">Ê_x0004__x000f__x000f__x0011_ý</t>
  </si>
  <si>
    <t xml:space="preserve">Ê_x0004__x0002__x000f_Ì_x0003_~_x0002_</t>
  </si>
  <si>
    <t xml:space="preserve">Ê_x0004__x0003__x000f_€þ@_x0001__x0002__x0006_Ê_x0004__x0004_Iý</t>
  </si>
  <si>
    <t xml:space="preserve">Ë_x0004__x000f__x000f__x0011_ý</t>
  </si>
  <si>
    <t xml:space="preserve">Ë_x0004__x0002__x000f_Í_x0003_~_x0002_</t>
  </si>
  <si>
    <t xml:space="preserve">Ë_x0004__x0003__x000f_@Ïý@_x0001__x0002__x0006_Ë_x0004__x0004_Iý</t>
  </si>
  <si>
    <t xml:space="preserve">Ì_x0004__x000f__x000f__x0011_ý</t>
  </si>
  <si>
    <t xml:space="preserve">Ì_x0004__x0002__x000f_Î_x0003_~_x0002_</t>
  </si>
  <si>
    <t xml:space="preserve">Ì_x0004__x0003__x000f_€¶þ@_x0001__x0002__x0006_Ì_x0004__x0004_Iý</t>
  </si>
  <si>
    <t xml:space="preserve">Í_x0004__x000f__x000f__x0011_ý</t>
  </si>
  <si>
    <t xml:space="preserve">Í_x0004__x0002__x000f_3_x0011_~_x0002_</t>
  </si>
  <si>
    <t xml:space="preserve">Í_x0004__x0003__x000f_ ¹þ@_x0001__x0002__x0006_Í_x0004__x0004_Iý</t>
  </si>
  <si>
    <t xml:space="preserve">Î_x0004__x000f__x000f__x0011_ý</t>
  </si>
  <si>
    <t xml:space="preserve">Î_x0004__x0002__x000f_%_x0011_~_x0002_</t>
  </si>
  <si>
    <t xml:space="preserve">Î_x0004__x0003__x000f_ &lt;þ@_x0001__x0002__x0006_Î_x0004__x0004_Iý</t>
  </si>
  <si>
    <t xml:space="preserve">Ï_x0004__x000f__x000f__x0011_ý</t>
  </si>
  <si>
    <t xml:space="preserve">Ï_x0004__x0002__x000f_Ï_x0003_~_x0002_</t>
  </si>
  <si>
    <t xml:space="preserve">Ï_x0004__x0003__x000f_ÀŠþ@_x0001__x0002__x0006_Ï_x0004__x0004_Iý</t>
  </si>
  <si>
    <t xml:space="preserve">Ð_x0004__x000f__x000f__x0011_ý</t>
  </si>
  <si>
    <t xml:space="preserve">Ð_x0004__x0002__x000f_+_x0011_~_x0002_</t>
  </si>
  <si>
    <t xml:space="preserve">Ð_x0004__x0003__x000f_ qþ@_x0001__x0002__x0006_Ð_x0004__x0004_Iý</t>
  </si>
  <si>
    <t xml:space="preserve">Ñ_x0004__x000f__x000f__x0011_ý</t>
  </si>
  <si>
    <t xml:space="preserve">Ñ_x0004__x0002__x000f__x0018__x0011_~_x0002_</t>
  </si>
  <si>
    <t xml:space="preserve">Ñ_x0004__x0003__x000f_àÅý@_x0001__x0002__x0006_Ñ_x0004__x0004_Iý</t>
  </si>
  <si>
    <t xml:space="preserve">Ò_x0004__x000f__x000f__x0011_ý</t>
  </si>
  <si>
    <t xml:space="preserve">Ò_x0004__x0002__x000f__x0019__x0011_~_x0002_</t>
  </si>
  <si>
    <t xml:space="preserve">Ò_x0004__x0003__x000f_Éý@_x0001__x0002__x0006_Ò_x0004__x0004_Iý</t>
  </si>
  <si>
    <t xml:space="preserve">Ó_x0004__x000f__x000f__x0011_ý</t>
  </si>
  <si>
    <t xml:space="preserve">Ó_x0004__x0002__x000f_Ð_x0003_~_x0002_</t>
  </si>
  <si>
    <t xml:space="preserve">Ó_x0004__x0003__x000f_ Ìý@_x0001__x0002__x0006_Ó_x0004__x0004_Iý</t>
  </si>
  <si>
    <t xml:space="preserve">Ô_x0004__x000f__x000f__x0011_ý</t>
  </si>
  <si>
    <t xml:space="preserve">Ô_x0004__x0002__x000f__x001a__x0011_~_x0002_</t>
  </si>
  <si>
    <t xml:space="preserve">Ô_x0004__x0003__x000f_`Òý@_x0001__x0002__x0006_Ô_x0004__x0004_Iý</t>
  </si>
  <si>
    <t xml:space="preserve">Õ_x0004__x000f__x000f__x0011_ý</t>
  </si>
  <si>
    <t xml:space="preserve">Õ_x0004__x0002__x000f_2_x0011_~_x0002_</t>
  </si>
  <si>
    <t xml:space="preserve">Õ_x0004__x0003__x000f_`³þ@_x0001__x0002__x0006_Õ_x0004__x0004_Iý</t>
  </si>
  <si>
    <t xml:space="preserve">Ö_x0004__x000f__x000f__x0011_ý</t>
  </si>
  <si>
    <t xml:space="preserve">Ö_x0004__x0002__x000f_&amp;_x0011_~_x0002_</t>
  </si>
  <si>
    <t xml:space="preserve">Ö_x0004__x0003__x000f_`Eþ@_x0001__x0002__x0006_Ö_x0004__x0004_Iý</t>
  </si>
  <si>
    <t xml:space="preserve">×_x0004__x000f__x000f__x0011_ý</t>
  </si>
  <si>
    <t xml:space="preserve">×_x0004__x0002__x000f__x001d__x0011_~_x0002_</t>
  </si>
  <si>
    <t xml:space="preserve">×_x0004__x0003__x000f_@èý@_x0001__x0002__x0006_×_x0004__x0004_Iý</t>
  </si>
  <si>
    <t xml:space="preserve">Ø_x0004__x000f__x000f__x0011_ý</t>
  </si>
  <si>
    <t xml:space="preserve">Ø_x0004__x0002__x000f__x0012__x0011_~_x0002_</t>
  </si>
  <si>
    <t xml:space="preserve">Ø_x0004__x0003__x000f_à“ý@_x0001__x0002__x0006_Ø_x0004__x0004_Iý</t>
  </si>
  <si>
    <t xml:space="preserve">Ù_x0004__x000f__x000f__x0011_ý</t>
  </si>
  <si>
    <t xml:space="preserve">Ù_x0004__x0002__x000f_Ñ_x0003_~_x0002_</t>
  </si>
  <si>
    <t xml:space="preserve">Ù_x0004__x0003__x000f_`6þ@_x0001__x0002__x0006_Ù_x0004__x0004_Iý</t>
  </si>
  <si>
    <t xml:space="preserve">Ú_x0004__x000f__x000f__x0011_ý</t>
  </si>
  <si>
    <t xml:space="preserve">Ú_x0004__x0002__x000f_)_x0011_~_x0002_</t>
  </si>
  <si>
    <t xml:space="preserve">Ú_x0004__x0003__x000f_`hþ@_x0001__x0002__x0006_Ú_x0004__x0004_Iý</t>
  </si>
  <si>
    <t xml:space="preserve">Û_x0004__x000f__x000f__x0011_ý</t>
  </si>
  <si>
    <t xml:space="preserve">Û_x0004__x0002__x000f_-_x0011_~_x0002_</t>
  </si>
  <si>
    <t xml:space="preserve">Û_x0004__x0003__x000f_ ‚þ@_x0001__x0002__x0006_Û_x0004__x0004_Iý</t>
  </si>
  <si>
    <t xml:space="preserve">Ü_x0004__x000f__x000f__x0011_ý</t>
  </si>
  <si>
    <t xml:space="preserve">Ü_x0004__x0002__x000f_Ò_x0003_~_x0002_</t>
  </si>
  <si>
    <t xml:space="preserve">Ü_x0004__x0003__x000f_Uþ@_x0001__x0002__x0006_Ü_x0004__x0004_Iý</t>
  </si>
  <si>
    <t xml:space="preserve">Ý_x0004__x000f__x000f__x0011_ý</t>
  </si>
  <si>
    <t xml:space="preserve">Ý_x0004__x0002__x000f_5_x0011_~_x0002_</t>
  </si>
  <si>
    <t xml:space="preserve">Ý_x0004__x0003__x000f_ Òþ@_x0001__x0002__x0006_Ý_x0004__x0004_Iý</t>
  </si>
  <si>
    <t xml:space="preserve">Þ_x0004__x000f__x000f__x0011_ý</t>
  </si>
  <si>
    <t xml:space="preserve">Þ_x0004__x0002__x000f_4_x0011_~_x0002_</t>
  </si>
  <si>
    <t xml:space="preserve">Þ_x0004__x0003__x000f_à¿þ@_x0001__x0002__x0006_Þ_x0004__x0004_Iý</t>
  </si>
  <si>
    <t xml:space="preserve">ß_x0004__x000f__x000f__x0011_ý</t>
  </si>
  <si>
    <t xml:space="preserve">ß_x0004__x0002__x000f_'_x0011_~_x0002_</t>
  </si>
  <si>
    <t xml:space="preserve">ß_x0004__x0003__x000f_Fþ@_x0001__x0002__x0006_ß_x0004__x0004_I×D	l_x0002_4444444444444444444444444444444_x0008__x0002__x0010_à_x0004__x0005_ÿ_x0001__x000f__x0008__x0002__x0010_á_x0004__x0005_ÿ_x0001__x000f__x0008__x0002__x0010_â_x0004__x0005_ÿ_x0001__x000f__x0008__x0002__x0010_ã_x0004__x0005_ÿ_x0001__x000f__x0008__x0002__x0010_ä_x0004__x0005_ÿ_x0001__x000f__x0008__x0002__x0010_å_x0004__x0005_ÿ_x0001__x000f__x0008__x0002__x0010_æ_x0004__x0005_ÿ_x0001__x000f__x0008__x0002__x0010_ç_x0004__x0005_ÿ_x0001__x000f__x0008__x0002__x0010_è_x0004__x0005_ÿ_x0001__x000f__x0008__x0002__x0010_é_x0004__x0005_ÿ_x0001__x000f__x0008__x0002__x0010_ê_x0004__x0005_ÿ_x0001__x000f__x0008__x0002__x0010_ë_x0004__x0005_ÿ_x0001__x000f__x0008__x0002__x0010_ì_x0004__x0005_ÿ_x0001__x000f__x0008__x0002__x0010_í_x0004__x0005_ÿ_x0001__x000f__x0008__x0002__x0010_î_x0004__x0005_ÿ_x0001__x000f__x0008__x0002__x0010_ï_x0004__x0005_ÿ_x0001__x000f__x0008__x0002__x0010_ð_x0004__x0005_ÿ_x0001__x000f__x0008__x0002__x0010_ñ_x0004__x0005_ÿ_x0001__x000f__x0008__x0002__x0010_ò_x0004__x0005_ÿ_x0001__x000f__x0008__x0002__x0010_ó_x0004__x0005_ÿ_x0001__x000f__x0008__x0002__x0010_ô_x0004__x0005_ÿ_x0001__x000f__x0008__x0002__x0010_õ_x0004__x0005_ÿ_x0001__x000f__x0008__x0002__x0010_ö_x0004__x0005_ÿ_x0001__x000f__x0008__x0002__x0010_÷_x0004__x0005_ÿ_x0001__x000f__x0008__x0002__x0010_ø_x0004__x0005_ÿ_x0001__x000f__x0008__x0002__x0010_ù_x0004__x0005_ÿ_x0001__x000f__x0008__x0002__x0010_ú_x0004__x0005_ÿ_x0001__x000f__x0008__x0002__x0010_û_x0004__x0005_ÿ_x0001__x000f__x0008__x0002__x0010_ü_x0004__x0005_ÿ_x0001__x000f__x0008__x0002__x0010_ý_x0004__x0005_ÿ_x0001__x000f__x0008__x0002__x0010_þ_x0004__x0005_ÿ_x0001__x000f__x0008__x0002__x0010_ÿ_x0004__x0005_ÿ_x0001__x000f__x0001__x0002__x0006_à_x0004__x0004_Iý</t>
  </si>
  <si>
    <t xml:space="preserve">á_x0004__x000f__x0010_ý</t>
  </si>
  <si>
    <t xml:space="preserve">á_x0004__x0002__x000f_÷_x0013_~_x0002_</t>
  </si>
  <si>
    <t xml:space="preserve">á_x0004__x0003__x000f_@çô@_x0001__x0002__x0006_á_x0004__x0004_Iý</t>
  </si>
  <si>
    <t xml:space="preserve">â_x0004__x000f__x0010_ý</t>
  </si>
  <si>
    <t xml:space="preserve">â_x0004__x0002__x000f_”_x0010_~_x0002_</t>
  </si>
  <si>
    <t xml:space="preserve">â_x0004__x0003__x000f_`ïô@_x0001__x0002__x0006_â_x0004__x0004_Iý</t>
  </si>
  <si>
    <t xml:space="preserve">ã_x0004__x000f__x0010_ý</t>
  </si>
  <si>
    <t xml:space="preserve">ã_x0004__x0002__x000f_Ó_x0003_~_x0002_</t>
  </si>
  <si>
    <t xml:space="preserve">ã_x0004__x0003__x000f_@ìô@_x0001__x0002__x0006_ã_x0004__x0004_Iý</t>
  </si>
  <si>
    <t xml:space="preserve">ä_x0004__x000f__x0010_ý</t>
  </si>
  <si>
    <t xml:space="preserve">ä_x0004__x0002__x000f__x0010_~_x0002_</t>
  </si>
  <si>
    <t xml:space="preserve">ä_x0004__x0003__x000f_ ßô@_x0001__x0002__x0006_ä_x0004__x0004_Iý</t>
  </si>
  <si>
    <t xml:space="preserve">å_x0004__x000f__x0010_ý</t>
  </si>
  <si>
    <t xml:space="preserve">å_x0004__x0002__x000f_‘_x0010_~_x0002_</t>
  </si>
  <si>
    <t xml:space="preserve">å_x0004__x0003__x000f_ äô@_x0001__x0002__x0006_å_x0004__x0004_Iý</t>
  </si>
  <si>
    <t xml:space="preserve">æ_x0004__x000f__x0010_ý</t>
  </si>
  <si>
    <t xml:space="preserve">æ_x0004__x0002__x000f_Ô_x0003_~_x0002_</t>
  </si>
  <si>
    <t xml:space="preserve">æ_x0004__x0003__x000f_Àäô@_x0001__x0002__x0006_æ_x0004__x0004_Iý</t>
  </si>
  <si>
    <t xml:space="preserve">ç_x0004__x000f__x0010_ý</t>
  </si>
  <si>
    <t xml:space="preserve">ç_x0004__x0002__x000f_Õ_x0003_~_x0002_</t>
  </si>
  <si>
    <t xml:space="preserve">ç_x0004__x0003__x000f_@âô@_x0001__x0002__x0006_ç_x0004__x0004_Iý</t>
  </si>
  <si>
    <t xml:space="preserve">è_x0004__x000f__x0010_ý</t>
  </si>
  <si>
    <t xml:space="preserve">è_x0004__x0002__x000f_Ö_x0003_~_x0002_</t>
  </si>
  <si>
    <t xml:space="preserve">è_x0004__x0003__x000f_ Áô@_x0001__x0002__x0006_è_x0004__x0004_Iý</t>
  </si>
  <si>
    <t xml:space="preserve">é_x0004__x000f__x0010_ý</t>
  </si>
  <si>
    <t xml:space="preserve">é_x0004__x0002__x000f_×_x0003_~_x0002_</t>
  </si>
  <si>
    <t xml:space="preserve">é_x0004__x0003__x000f_@Îô@_x0001__x0002__x0006_é_x0004__x0004_Iý</t>
  </si>
  <si>
    <t xml:space="preserve">ê_x0004__x000f__x0010_ý</t>
  </si>
  <si>
    <t xml:space="preserve">ê_x0004__x0002__x000f_Ø_x0003_~_x0002_</t>
  </si>
  <si>
    <t xml:space="preserve">ê_x0004__x0003__x000f_ Íô@_x0001__x0002__x0006_ê_x0004__x0004_Iý</t>
  </si>
  <si>
    <t xml:space="preserve">ë_x0004__x000f__x0010_ý</t>
  </si>
  <si>
    <t xml:space="preserve">ë_x0004__x0002__x000f_Ù_x0003_~_x0002_</t>
  </si>
  <si>
    <t xml:space="preserve">ë_x0004__x0003__x000f_ Ãô@_x0001__x0002__x0006_ë_x0004__x0004_Iý</t>
  </si>
  <si>
    <t xml:space="preserve">ì_x0004__x000f__x0010_ý</t>
  </si>
  <si>
    <t xml:space="preserve">ì_x0004__x0002__x000f_Ú_x0003_~_x0002_</t>
  </si>
  <si>
    <t xml:space="preserve">ì_x0004__x0003__x000f_ Æô@_x0001__x0002__x0006_ì_x0004__x0004_Iý</t>
  </si>
  <si>
    <t xml:space="preserve">í_x0004__x000f__x0010_ý</t>
  </si>
  <si>
    <t xml:space="preserve">í_x0004__x0002__x000f_Û_x0003_~_x0002_</t>
  </si>
  <si>
    <t xml:space="preserve">í_x0004__x0003__x000f_×ô@_x0001__x0002__x0006_í_x0004__x0004_Iý</t>
  </si>
  <si>
    <t xml:space="preserve">î_x0004__x000f__x0010_ý</t>
  </si>
  <si>
    <t xml:space="preserve">î_x0004__x0002__x000f_Ü_x0003_~_x0002_</t>
  </si>
  <si>
    <t xml:space="preserve">î_x0004__x0003__x000f_Èô@_x0001__x0002__x0006_î_x0004__x0004_Iý</t>
  </si>
  <si>
    <t xml:space="preserve">ï_x0004__x000f__x0010_ý</t>
  </si>
  <si>
    <t xml:space="preserve">ï_x0004__x0002__x000f_“_x0010_~_x0002_</t>
  </si>
  <si>
    <t xml:space="preserve">ï_x0004__x0003__x000f_àìô@_x0001__x0002__x0006_ï_x0004__x0004_Iý</t>
  </si>
  <si>
    <t xml:space="preserve">ð_x0004__x000f__x0010_ý</t>
  </si>
  <si>
    <t xml:space="preserve">ð_x0004__x0002__x000f_Ý_x0003_~_x0002_</t>
  </si>
  <si>
    <t xml:space="preserve">ð_x0004__x0003__x000f_€Ïô@_x0001__x0002__x0006_ð_x0004__x0004_Iý</t>
  </si>
  <si>
    <t xml:space="preserve">ñ_x0004__x000f__x0010_ý</t>
  </si>
  <si>
    <t xml:space="preserve">ñ_x0004__x0002__x000f__x0010_~_x0002_</t>
  </si>
  <si>
    <t xml:space="preserve">ñ_x0004__x0003__x000f_ Üô@_x0001__x0002__x0006_ñ_x0004__x0004_Iý</t>
  </si>
  <si>
    <t xml:space="preserve">ò_x0004__x000f__x0010_ý</t>
  </si>
  <si>
    <t xml:space="preserve">ò_x0004__x0002__x000f_Þ_x0003_~_x0002_</t>
  </si>
  <si>
    <t xml:space="preserve">ò_x0004__x0003__x000f_@Øô@_x0001__x0002__x0006_ò_x0004__x0004_Iý</t>
  </si>
  <si>
    <t xml:space="preserve">ó_x0004__x000f__x0010_ý</t>
  </si>
  <si>
    <t xml:space="preserve">ó_x0004__x0002__x000f_ß_x0003_~_x0002_</t>
  </si>
  <si>
    <t xml:space="preserve">ó_x0004__x0003__x000f_àÉô@_x0001__x0002__x0006_ó_x0004__x0004_Iý</t>
  </si>
  <si>
    <t xml:space="preserve">ô_x0004__x000f__x0010_ý</t>
  </si>
  <si>
    <t xml:space="preserve">ô_x0004__x0002__x000f_à_x0003_~_x0002_</t>
  </si>
  <si>
    <t xml:space="preserve">ô_x0004__x0003__x000f_ Úô@_x0001__x0002__x0006_ô_x0004__x0004_Iý</t>
  </si>
  <si>
    <t xml:space="preserve">õ_x0004__x000f__x0010_ý</t>
  </si>
  <si>
    <t xml:space="preserve">õ_x0004__x0002__x000f_Ž_x0010_~_x0002_</t>
  </si>
  <si>
    <t xml:space="preserve">õ_x0004__x0003__x000f_`Ûô@_x0001__x0002__x0006_õ_x0004__x0004_Iý</t>
  </si>
  <si>
    <t xml:space="preserve">ö_x0004__x000f__x0010_ý</t>
  </si>
  <si>
    <t xml:space="preserve">ö_x0004__x0002__x000f_’_x0010_~_x0002_</t>
  </si>
  <si>
    <t xml:space="preserve">ö_x0004__x0003__x000f_Àéô@_x0001__x0002__x0006_ö_x0004__x0004_Iý</t>
  </si>
  <si>
    <t xml:space="preserve">÷_x0004__x000f__x0010_ý</t>
  </si>
  <si>
    <t xml:space="preserve">÷_x0004__x0002__x000f_’_x0010_~_x0002_</t>
  </si>
  <si>
    <t xml:space="preserve">÷_x0004__x0003__x000f_`êô@_x0001__x0002__x0006_÷_x0004__x0004_Iý</t>
  </si>
  <si>
    <t xml:space="preserve">ø_x0004__x000f__x0010_ý</t>
  </si>
  <si>
    <t xml:space="preserve">ø_x0004__x0002__x000f_á_x0003_~_x0002_</t>
  </si>
  <si>
    <t xml:space="preserve">ø_x0004__x0003__x000f_æô@_x0001__x0002__x0006_ø_x0004__x0004_I_x0001__x0002__x0006_ù_x0004__x0004_Iý</t>
  </si>
  <si>
    <t xml:space="preserve">ú_x0004__x000f_â_x0003_ý</t>
  </si>
  <si>
    <t xml:space="preserve">ú_x0004__x0002__x000f_ã_x0003_~_x0002_</t>
  </si>
  <si>
    <t xml:space="preserve">ú_x0004__x0003__x000f_P—_x0018_A_x0001__x0002__x0006_ú_x0004__x0004_I_x0001__x0002__x0006_û_x0004__x0004_Iý</t>
  </si>
  <si>
    <t xml:space="preserve">ü_x0004__x000f_q_x0011_ý</t>
  </si>
  <si>
    <t xml:space="preserve">ü_x0004__x0002__x000f_|_x0011_~_x0002_</t>
  </si>
  <si>
    <t xml:space="preserve">ü_x0004__x0003__x000f_Ž_x0002_A_x0001__x0002__x0006_ü_x0004__x0004_Iý</t>
  </si>
  <si>
    <t xml:space="preserve">ý_x0004__x000f_q_x0011_ý</t>
  </si>
  <si>
    <t xml:space="preserve">ý_x0004__x0002__x000f_z_x0011_~_x0002_</t>
  </si>
  <si>
    <t xml:space="preserve">ý_x0004__x0003__x000f_`~_x0002_A_x0001__x0002__x0006_ý_x0004__x0004_Iý</t>
  </si>
  <si>
    <t xml:space="preserve">þ_x0004__x000f_q_x0011_ý</t>
  </si>
  <si>
    <t xml:space="preserve">þ_x0004__x0002__x000f_ä_x0003_~_x0002_</t>
  </si>
  <si>
    <t xml:space="preserve">þ_x0004__x0003__x000f_àS_x0002_A_x0001__x0002__x0006_þ_x0004__x0004_Iý</t>
  </si>
  <si>
    <t xml:space="preserve">ÿ_x0004__x000f_q_x0011_ý</t>
  </si>
  <si>
    <t xml:space="preserve">ÿ_x0004__x0002__x000f_å_x0003_~_x0002_</t>
  </si>
  <si>
    <t xml:space="preserve">ÿ_x0004__x0003__x000f__x0010__x0002_A_x0001__x0002__x0006_ÿ_x0004__x0004_I×D‚_x0008_l_x0002_</t>
  </si>
  <si>
    <t xml:space="preserve">444_x0008__x0002__x0010__x0005__x0005_ÿ_x0001__x000f__x0008__x0002__x0010__x0001__x0005__x0005_ÿ_x0001__x000f__x0008__x0002__x0010__x0002__x0005__x0005_ÿ_x0001__x000f__x0008__x0002__x0010__x0003__x0005__x0005_ÿ_x0001__x000f__x0008__x0002__x0010__x0004__x0005__x0005_ÿ_x0001__x000f__x0008__x0002__x0010__x0005__x0005__x0005_ÿ_x0001__x000f__x0008__x0002__x0010__x0006__x0005__x0005_ÿ_x0001__x000f__x0008__x0002__x0010__x0007__x0005__x0005_ÿ_x0001__x000f__x0008__x0002__x0010__x0008__x0005__x0005_ÿ_x0001__x000f__x0008__x0002__x0010_	_x0005__x0005_ÿ_x0001__x000f__x0008__x0002__x0010_</t>
  </si>
  <si>
    <t xml:space="preserve">_x0005__x000f_q_x0011_ý</t>
  </si>
  <si>
    <t xml:space="preserve">_x0005__x0002__x000f_w_x0011_~_x0002_</t>
  </si>
  <si>
    <t xml:space="preserve">_x0005__x0003__x000f__x0010_j_x0002_A_x0001__x0002__x0006__x0005__x0004_Iý</t>
  </si>
  <si>
    <t xml:space="preserve">_x0001__x0005__x000f_q_x0011_ý</t>
  </si>
  <si>
    <t xml:space="preserve">_x0001__x0005__x0002__x000f_}_x0011_~_x0002_</t>
  </si>
  <si>
    <t xml:space="preserve">_x0001__x0005__x0003__x000f_Ð_x0002_A_x0001__x0002__x0006__x0001__x0005__x0004_Iý</t>
  </si>
  <si>
    <t xml:space="preserve">_x0002__x0005__x000f_q_x0011_ý</t>
  </si>
  <si>
    <t xml:space="preserve">_x0002__x0005__x0002__x000f_s_x0011_~_x0002_</t>
  </si>
  <si>
    <t xml:space="preserve">_x0002__x0005__x0003__x000f_ÀU_x0002_A_x0001__x0002__x0006__x0002__x0005__x0004_Iý</t>
  </si>
  <si>
    <t xml:space="preserve">_x0003__x0005__x000f_q_x0011_ý</t>
  </si>
  <si>
    <t xml:space="preserve">_x0003__x0005__x0002__x000f_æ_x0003_~_x0002_</t>
  </si>
  <si>
    <t xml:space="preserve">_x0003__x0005__x0003__x000f__x0010_Ó_x0002_A_x0001__x0002__x0006__x0003__x0005__x0004_Iý</t>
  </si>
  <si>
    <t xml:space="preserve">_x0004__x0005__x000f_q_x0011_ý</t>
  </si>
  <si>
    <t xml:space="preserve">_x0004__x0005__x0002__x000f_ç_x0003_~_x0002_</t>
  </si>
  <si>
    <t xml:space="preserve">_x0004__x0005__x0003__x000f_ÀÒ_x0002_A_x0001__x0002__x0006__x0004__x0005__x0004_Iý</t>
  </si>
  <si>
    <t xml:space="preserve">_x0005__x0005__x000f_q_x0011_ý</t>
  </si>
  <si>
    <t xml:space="preserve">_x0005__x0005__x0002__x000f_‡_x0011_~_x0002_</t>
  </si>
  <si>
    <t xml:space="preserve">_x0005__x0005__x0003__x000f_à¼_x0002_A_x0001__x0002__x0006__x0005__x0005__x0004_Iý</t>
  </si>
  <si>
    <t xml:space="preserve">_x0006__x0005__x000f_q_x0011_ý</t>
  </si>
  <si>
    <t xml:space="preserve">_x0006__x0005__x0002__x000f_‘_x0011_~_x0002_</t>
  </si>
  <si>
    <t xml:space="preserve">_x0006__x0005__x0003__x000f_ æ_x0002_A_x0001__x0002__x0006__x0006__x0005__x0004_Iý</t>
  </si>
  <si>
    <t xml:space="preserve">_x0007__x0005__x000f_q_x0011_ý</t>
  </si>
  <si>
    <t xml:space="preserve">_x0007__x0005__x0002__x000f__x0011_~_x0002_</t>
  </si>
  <si>
    <t xml:space="preserve">_x0007__x0005__x0003__x000f_@ß_x0002_A_x0001__x0002__x0006__x0007__x0005__x0004_Iý</t>
  </si>
  <si>
    <t xml:space="preserve">_x0008__x0005__x000f_q_x0011_ý</t>
  </si>
  <si>
    <t xml:space="preserve">_x0008__x0005__x0002__x000f__x0011_~_x0002_</t>
  </si>
  <si>
    <t xml:space="preserve">_x0008__x0005__x0003__x000f_Àª_x0002_A_x0001__x0002__x0006__x0008__x0005__x0004_Iý</t>
  </si>
  <si>
    <t xml:space="preserve">	_x0005__x000f_q_x0011_ý</t>
  </si>
  <si>
    <t xml:space="preserve">	_x0005__x0002__x000f_è_x0003_~_x0002_</t>
  </si>
  <si>
    <t xml:space="preserve">	_x0005__x0003__x000f_@q_x0002_A_x0001__x0002__x0006_	_x0005__x0004_Iý</t>
  </si>
  <si>
    <t xml:space="preserve">_x0005__x0002__x000f_é_x0003_~_x0002_</t>
  </si>
  <si>
    <t xml:space="preserve">_x0005__x0003__x000f_u_x0002_A_x0001__x0002__x0006_</t>
  </si>
  <si>
    <t xml:space="preserve">_x000b__x0005__x000f_q_x0011_ý</t>
  </si>
  <si>
    <t xml:space="preserve">_x000b__x0005__x0002__x000f__x0011_~_x0002_</t>
  </si>
  <si>
    <t xml:space="preserve">_x000b__x0005__x0003__x000f_€å_x0002_A_x0001__x0002__x0006__x000b__x0005__x0004_Iý</t>
  </si>
  <si>
    <t xml:space="preserve">_x000c__x0005__x000f_q_x0011_ý</t>
  </si>
  <si>
    <t xml:space="preserve">_x000c__x0005__x0002__x000f_Œ_x0011_~_x0002_</t>
  </si>
  <si>
    <t xml:space="preserve">_x000c__x0005__x0003__x000f_ Ü_x0002_A_x0001__x0002__x0006__x000c__x0005__x0004_Iý</t>
  </si>
  <si>
    <t xml:space="preserve">_x0005__x0002__x000f_~_x0011_~_x0002_</t>
  </si>
  <si>
    <t xml:space="preserve">_x0005__x0003__x000f_`—_x0002_A_x0001__x0002__x0006_</t>
  </si>
  <si>
    <t xml:space="preserve">_x000e__x0005__x000f_q_x0011_ý</t>
  </si>
  <si>
    <t xml:space="preserve">_x000e__x0005__x0002__x000f_ê_x0003_~_x0002_</t>
  </si>
  <si>
    <t xml:space="preserve">_x000e__x0005__x0003__x000f_ Ï_x0002_A_x0001__x0002__x0006__x000e__x0005__x0004_Iý</t>
  </si>
  <si>
    <t xml:space="preserve">_x000f__x0005__x000f_q_x0011_ý</t>
  </si>
  <si>
    <t xml:space="preserve">_x000f__x0005__x0002__x000f__x0011_~_x0002_</t>
  </si>
  <si>
    <t xml:space="preserve">_x000f__x0005__x0003__x000f_ð˜_x0002_A_x0001__x0002__x0006__x000f__x0005__x0004_Iý</t>
  </si>
  <si>
    <t xml:space="preserve">_x0010__x0005__x000f_q_x0011_ý</t>
  </si>
  <si>
    <t xml:space="preserve">_x0010__x0005__x0002__x000f_‹_x0011_~_x0002_</t>
  </si>
  <si>
    <t xml:space="preserve">_x0010__x0005__x0003__x000f_@Ú_x0002_A_x0001__x0002__x0006__x0010__x0005__x0004_Iý</t>
  </si>
  <si>
    <t xml:space="preserve">_x0011__x0005__x000f_q_x0011_ý</t>
  </si>
  <si>
    <t xml:space="preserve">_x0011__x0005__x0002__x000f_„_x0011_~_x0002_</t>
  </si>
  <si>
    <t xml:space="preserve">_x0011__x0005__x0003__x000f_`°_x0002_A_x0001__x0002__x0006__x0011__x0005__x0004_Iý</t>
  </si>
  <si>
    <t xml:space="preserve">_x0012__x0005__x000f_q_x0011_ý</t>
  </si>
  <si>
    <t xml:space="preserve">_x0012__x0005__x0002__x000f_’_x0011_~_x0002_</t>
  </si>
  <si>
    <t xml:space="preserve">_x0012__x0005__x0003__x000f_ðè_x0002_A_x0001__x0002__x0006__x0012__x0005__x0004_Iý</t>
  </si>
  <si>
    <t xml:space="preserve">_x0013__x0005__x000f_q_x0011_ý</t>
  </si>
  <si>
    <t xml:space="preserve">_x0013__x0005__x0002__x000f_Š_x0011_~_x0002_</t>
  </si>
  <si>
    <t xml:space="preserve">_x0013__x0005__x0003__x000f__x0010_Î_x0002_A_x0001__x0002__x0006__x0013__x0005__x0004_Iý</t>
  </si>
  <si>
    <t xml:space="preserve">_x0014__x0005__x000f_q_x0011_ý</t>
  </si>
  <si>
    <t xml:space="preserve">_x0014__x0005__x0002__x000f_x_x0011_~_x0002_</t>
  </si>
  <si>
    <t xml:space="preserve">_x0014__x0005__x0003__x000f_ k_x0002_A_x0001__x0002__x0006__x0014__x0005__x0004_Iý</t>
  </si>
  <si>
    <t xml:space="preserve">_x0015__x0005__x000f_q_x0011_ý</t>
  </si>
  <si>
    <t xml:space="preserve">_x0015__x0005__x0002__x000f_€_x0011_~_x0002_</t>
  </si>
  <si>
    <t xml:space="preserve">_x0015__x0005__x0003__x000f__x0010_¡_x0002_A_x0001__x0002__x0006__x0015__x0005__x0004_Iý</t>
  </si>
  <si>
    <t xml:space="preserve">_x0016__x0005__x000f_q_x0011_ý</t>
  </si>
  <si>
    <t xml:space="preserve">_x0016__x0005__x0002__x000f_ë_x0003_~_x0002_</t>
  </si>
  <si>
    <t xml:space="preserve">_x0016__x0005__x0003__x000f_PÏ_x0002_A_x0001__x0002__x0006__x0016__x0005__x0004_Iý</t>
  </si>
  <si>
    <t xml:space="preserve">_x0017__x0005__x000f_q_x0011_ý</t>
  </si>
  <si>
    <t xml:space="preserve">_x0017__x0005__x0002__x000f__x0011_~_x0002_</t>
  </si>
  <si>
    <t xml:space="preserve">_x0017__x0005__x0003__x000f_Ðå_x0002_A_x0001__x0002__x0006__x0017__x0005__x0004_Iý</t>
  </si>
  <si>
    <t xml:space="preserve">_x0018__x0005__x000f_q_x0011_ý</t>
  </si>
  <si>
    <t xml:space="preserve">_x0018__x0005__x0002__x000f_“_x0011_~_x0002_</t>
  </si>
  <si>
    <t xml:space="preserve">_x0018__x0005__x0003__x000f_pë_x0002_A_x0001__x0002__x0006__x0018__x0005__x0004_Iý</t>
  </si>
  <si>
    <t xml:space="preserve">_x0019__x0005__x000f_q_x0011_ý</t>
  </si>
  <si>
    <t xml:space="preserve">_x0019__x0005__x0002__x000f_{_x0011_~_x0002_</t>
  </si>
  <si>
    <t xml:space="preserve">_x0019__x0005__x0003__x000f_ „_x0002_A_x0001__x0002__x0006__x0019__x0005__x0004_Iý</t>
  </si>
  <si>
    <t xml:space="preserve">_x001a__x0005__x000f_q_x0011_ý</t>
  </si>
  <si>
    <t xml:space="preserve">_x001a__x0005__x0002__x000f_v_x0011_~_x0002_</t>
  </si>
  <si>
    <t xml:space="preserve">_x001a__x0005__x0003__x000f_€h_x0002_A_x0001__x0002__x0006__x001a__x0005__x0004_Iý</t>
  </si>
  <si>
    <t xml:space="preserve">_x001b__x0005__x000f_q_x0011_ý</t>
  </si>
  <si>
    <t xml:space="preserve">_x001b__x0005__x0002__x000f_†_x0011_~_x0002_</t>
  </si>
  <si>
    <t xml:space="preserve">_x001b__x0005__x0003__x000f_ ¹_x0002_A_x0001__x0002__x0006__x001b__x0005__x0004_Iý</t>
  </si>
  <si>
    <t xml:space="preserve">_x001c__x0005__x000f_q_x0011_ý</t>
  </si>
  <si>
    <t xml:space="preserve">_x001c__x0005__x0002__x000f_‚_x0011_~_x0002_</t>
  </si>
  <si>
    <t xml:space="preserve">_x001c__x0005__x0003__x000f_¬_x0002_A_x0001__x0002__x0006__x001c__x0005__x0004_Iý</t>
  </si>
  <si>
    <t xml:space="preserve">_x001d__x0005__x000f_q_x0011_ý</t>
  </si>
  <si>
    <t xml:space="preserve">_x001d__x0005__x0002__x000f_‰_x0011_~_x0002_</t>
  </si>
  <si>
    <t xml:space="preserve">_x001d__x0005__x0003__x000f_PÅ_x0002_A_x0001__x0002__x0006__x001d__x0005__x0004_Iý</t>
  </si>
  <si>
    <t xml:space="preserve">_x001e__x0005__x000f_q_x0011_ý</t>
  </si>
  <si>
    <t xml:space="preserve">_x001e__x0005__x0002__x000f_ƒ_x0011_~_x0002_</t>
  </si>
  <si>
    <t xml:space="preserve">_x001e__x0005__x0003__x000f_à­_x0002_A_x0001__x0002__x0006__x001e__x0005__x0004_Iý</t>
  </si>
  <si>
    <t xml:space="preserve">_x001f__x0005__x000f_q_x0011_ý</t>
  </si>
  <si>
    <t xml:space="preserve">_x001f__x0005__x0002__x000f_t_x0011_~_x0002_</t>
  </si>
  <si>
    <t xml:space="preserve">_x001f__x0005__x0003__x000f_À__x0002_A_x0001__x0002__x0006__x001f__x0005__x0004_I×D	l_x0002_4444444444444444444444444444444_x0008__x0002__x0010_ _x0005__x0005_ÿ_x0001__x000f__x0008__x0002__x0010_!_x0005__x0005_ÿ_x0001__x000f__x0008__x0002__x0010_"_x0005__x0005_ÿ_x0001__x000f__x0008__x0002__x0010_#_x0005__x0005_ÿ_x0001__x000f__x0008__x0002__x0010_$_x0005__x0005_ÿ_x0001__x000f__x0008__x0002__x0010_%_x0005__x0005_ÿ_x0001__x000f__x0008__x0002__x0010_&amp;_x0005__x0005_ÿ_x0001__x000f__x0008__x0002__x0010_'_x0005__x0005_ÿ_x0001__x000f__x0008__x0002__x0010_(_x0005__x0005_ÿ_x0001__x000f__x0008__x0002__x0010_)_x0005__x0005_ÿ_x0001__x000f__x0008__x0002__x0010_*_x0005__x0005_ÿ_x0001__x000f__x0008__x0002__x0010_+_x0005__x0005_ÿ_x0001__x000f__x0008__x0002__x0010_</t>
  </si>
  <si>
    <t xml:space="preserve"> _x0005__x000f_q_x0011_ý</t>
  </si>
  <si>
    <t xml:space="preserve"> _x0005__x0002__x000f_ì_x0003_~_x0002_</t>
  </si>
  <si>
    <t xml:space="preserve"> _x0005__x0003__x000f_ »_x0002_A_x0001__x0002__x0006_ _x0005__x0004_Iý</t>
  </si>
  <si>
    <t xml:space="preserve">!_x0005__x000f_q_x0011_ý</t>
  </si>
  <si>
    <t xml:space="preserve">!_x0005__x0002__x000f_y_x0011_~_x0002_</t>
  </si>
  <si>
    <t xml:space="preserve">!_x0005__x0003__x000f_0r_x0002_A_x0001__x0002__x0006_!_x0005__x0004_Iý</t>
  </si>
  <si>
    <t xml:space="preserve">"_x0005__x000f_q_x0011_ý</t>
  </si>
  <si>
    <t xml:space="preserve">"_x0005__x0002__x000f_Ž_x0011_~_x0002_</t>
  </si>
  <si>
    <t xml:space="preserve">"_x0005__x0003__x000f_`â_x0002_A_x0001__x0002__x0006_"_x0005__x0004_Iý</t>
  </si>
  <si>
    <t xml:space="preserve">#_x0005__x000f_q_x0011_ý</t>
  </si>
  <si>
    <t xml:space="preserve">#_x0005__x0002__x000f_r_x0011_~_x0002_</t>
  </si>
  <si>
    <t xml:space="preserve">#_x0005__x0003__x000f_ R_x0002_A_x0001__x0002__x0006_#_x0005__x0004_Iý</t>
  </si>
  <si>
    <t xml:space="preserve">$_x0005__x000f_q_x0011_ý</t>
  </si>
  <si>
    <t xml:space="preserve">$_x0005__x0002__x000f_í_x0003_~_x0002_</t>
  </si>
  <si>
    <t xml:space="preserve">$_x0005__x0003__x000f_À _x0002_A_x0001__x0002__x0006_$_x0005__x0004_Iý</t>
  </si>
  <si>
    <t xml:space="preserve">%_x0005__x000f_q_x0011_ý</t>
  </si>
  <si>
    <t xml:space="preserve">%_x0005__x0002__x000f_î_x0003_~_x0002_</t>
  </si>
  <si>
    <t xml:space="preserve">%_x0005__x0003__x000f_ÀP_x0002_A_x0001__x0002__x0006_%_x0005__x0004_Iý</t>
  </si>
  <si>
    <t xml:space="preserve">&amp;_x0005__x000f_q_x0011_ý</t>
  </si>
  <si>
    <t xml:space="preserve">&amp;_x0005__x0002__x000f_ï_x0003_~_x0002_</t>
  </si>
  <si>
    <t xml:space="preserve">&amp;_x0005__x0003__x000f_°V_x0002_A_x0001__x0002__x0006_&amp;_x0005__x0004_Iý</t>
  </si>
  <si>
    <t xml:space="preserve">'_x0005__x000f_q_x0011_ý</t>
  </si>
  <si>
    <t xml:space="preserve">'_x0005__x0002__x000f_ˆ_x0011_~_x0002_</t>
  </si>
  <si>
    <t xml:space="preserve">'_x0005__x0003__x000f_À_x0002_A_x0001__x0002__x0006_'_x0005__x0004_Iý</t>
  </si>
  <si>
    <t xml:space="preserve">(_x0005__x000f_q_x0011_ý</t>
  </si>
  <si>
    <t xml:space="preserve">(_x0005__x0002__x000f_ð_x0003_~_x0002_</t>
  </si>
  <si>
    <t xml:space="preserve">(_x0005__x0003__x000f_°Ä_x0002_A_x0001__x0002__x0006_(_x0005__x0004_Iý</t>
  </si>
  <si>
    <t xml:space="preserve">)_x0005__x000f_q_x0011_ý</t>
  </si>
  <si>
    <t xml:space="preserve">)_x0005__x0002__x000f_ñ_x0003_~_x0002_</t>
  </si>
  <si>
    <t xml:space="preserve">)_x0005__x0003__x000f_À¹_x0002_A_x0001__x0002__x0006_)_x0005__x0004_Iý</t>
  </si>
  <si>
    <t xml:space="preserve">*_x0005__x000f_q_x0011_ý</t>
  </si>
  <si>
    <t xml:space="preserve">*_x0005__x0002__x000f_ò_x0003_~_x0002_</t>
  </si>
  <si>
    <t xml:space="preserve">*_x0005__x0003__x000f_Ð|_x0002_A_x0001__x0002__x0006_*_x0005__x0004_Iý</t>
  </si>
  <si>
    <t xml:space="preserve">+_x0005__x000f_q_x0011_ý</t>
  </si>
  <si>
    <t xml:space="preserve">+_x0005__x0002__x000f_ó_x0003_~_x0002_</t>
  </si>
  <si>
    <t xml:space="preserve">+_x0005__x0003__x000f_°œ_x0002_A_x0001__x0002__x0006_+_x0005__x0004_Iý</t>
  </si>
  <si>
    <t xml:space="preserve">_x0005__x0002__x000f_ô_x0003_~_x0002_</t>
  </si>
  <si>
    <t xml:space="preserve">_x0005__x0003__x000f_ è_x0002_A_x0001__x0002__x0006_</t>
  </si>
  <si>
    <t xml:space="preserve">-_x0005__x000f_q_x0011_ý</t>
  </si>
  <si>
    <t xml:space="preserve">-_x0005__x0002__x000f_…_x0011_~_x0002_</t>
  </si>
  <si>
    <t xml:space="preserve">-_x0005__x0003__x000f_0¸_x0002_A_x0001__x0002__x0006_-_x0005__x0004_Iý</t>
  </si>
  <si>
    <t xml:space="preserve">._x0005__x000f_q_x0011_ý</t>
  </si>
  <si>
    <t xml:space="preserve">._x0005__x0002__x000f_õ_x0003_~_x0002_</t>
  </si>
  <si>
    <t xml:space="preserve">._x0005__x0003__x000f_§_x0002_A_x0001__x0002__x0006_._x0005__x0004_Iý</t>
  </si>
  <si>
    <t xml:space="preserve">/_x0005__x000f_q_x0011_ý</t>
  </si>
  <si>
    <t xml:space="preserve">/_x0005__x0002__x000f_u_x0011_~_x0002_</t>
  </si>
  <si>
    <t xml:space="preserve">/_x0005__x0003__x000f_0c_x0002_A_x0001__x0002__x0006_/_x0005__x0004_I_x0001__x0002__x0006_0_x0005__x0004_Iý</t>
  </si>
  <si>
    <t xml:space="preserve">1_x0005__x000f_Ñ_x0011_ý</t>
  </si>
  <si>
    <t xml:space="preserve">1_x0005__x0002__x000f_ö_x0003_~_x0002_</t>
  </si>
  <si>
    <t xml:space="preserve">1_x0005__x0003__x000f_ø¯_x0016_A_x0001__x0002__x0006_1_x0005__x0004_Iý</t>
  </si>
  <si>
    <t xml:space="preserve">2_x0005__x000f_Ñ_x0011_ý</t>
  </si>
  <si>
    <t xml:space="preserve">2_x0005__x0002__x000f_m_x0012_~_x0002_</t>
  </si>
  <si>
    <t xml:space="preserve">2_x0005__x0003__x000f_Øä_x0010_A_x0001__x0002__x0006_2_x0005__x0004_Iý</t>
  </si>
  <si>
    <t xml:space="preserve">3_x0005__x000f_Ñ_x0011_ý</t>
  </si>
  <si>
    <t xml:space="preserve">3_x0005__x0002__x000f_~_x0014_~_x0002_</t>
  </si>
  <si>
    <t xml:space="preserve">3_x0005__x0003__x000f_˜ý_x0014_A_x0001__x0002__x0006_3_x0005__x0004_Iý</t>
  </si>
  <si>
    <t xml:space="preserve">4_x0005__x000f_Ñ_x0011_ý</t>
  </si>
  <si>
    <t xml:space="preserve">4_x0005__x0002__x000f_÷_x0003_~_x0002_</t>
  </si>
  <si>
    <t xml:space="preserve">4_x0005__x0003__x000f_h•_x0016_A_x0001__x0002__x0006_4_x0005__x0004_Iý</t>
  </si>
  <si>
    <t xml:space="preserve">5_x0005__x000f_Ñ_x0011_ý</t>
  </si>
  <si>
    <t xml:space="preserve">5_x0005__x0002__x000f_ì_x0011_~_x0002_</t>
  </si>
  <si>
    <t xml:space="preserve">5_x0005__x0003__x000f_à†_x000b_A_x0001__x0002__x0006_5_x0005__x0004_Iý</t>
  </si>
  <si>
    <t xml:space="preserve">6_x0005__x000f_Ñ_x0011_ý</t>
  </si>
  <si>
    <t xml:space="preserve">6_x0005__x0002__x000f_¬_x0014_~_x0002_</t>
  </si>
  <si>
    <t xml:space="preserve">6_x0005__x0003__x000f__x0018_š_x0016_A_x0001__x0002__x0006_6_x0005__x0004_Iý</t>
  </si>
  <si>
    <t xml:space="preserve">7_x0005__x000f_Ñ_x0011_ý</t>
  </si>
  <si>
    <t xml:space="preserve">7_x0005__x0002__x000f_ø_x0003_~_x0002_</t>
  </si>
  <si>
    <t xml:space="preserve">7_x0005__x0003__x000f_J_x0015_A_x0001__x0002__x0006_7_x0005__x0004_Iý</t>
  </si>
  <si>
    <t xml:space="preserve">8_x0005__x000f_Ñ_x0011_ý</t>
  </si>
  <si>
    <t xml:space="preserve">8_x0005__x0002__x000f_W_x0012_~_x0002_</t>
  </si>
  <si>
    <t xml:space="preserve">8_x0005__x0003__x000f_|_x0010_A_x0001__x0002__x0006_8_x0005__x0004_Iý</t>
  </si>
  <si>
    <t xml:space="preserve">9_x0005__x000f_Ñ_x0011_ý</t>
  </si>
  <si>
    <t xml:space="preserve">9_x0005__x0002__x000f_w_x0014_~_x0002_</t>
  </si>
  <si>
    <t xml:space="preserve">9_x0005__x0003__x000f_@Ø_x0014_A_x0001__x0002__x0006_9_x0005__x0004_Iý</t>
  </si>
  <si>
    <t xml:space="preserve">:_x0005__x000f_Ñ_x0011_ý</t>
  </si>
  <si>
    <t xml:space="preserve">:_x0005__x0002__x000f_Ò_x0011_~_x0002_</t>
  </si>
  <si>
    <t xml:space="preserve">:_x0005__x0003__x000f_p‹_x0008_A_x0001__x0002__x0006_:_x0005__x0004_Iý</t>
  </si>
  <si>
    <t xml:space="preserve">;_x0005__x000f_Ñ_x0011_ý</t>
  </si>
  <si>
    <t xml:space="preserve">;_x0005__x0002__x000f_K_x0012_~_x0002_</t>
  </si>
  <si>
    <t xml:space="preserve">;_x0005__x0003__x000f_è9_x0010_A_x0001__x0002__x0006_;_x0005__x0004_Iý</t>
  </si>
  <si>
    <t xml:space="preserve">&lt;_x0005__x000f_Ñ_x0011_ý</t>
  </si>
  <si>
    <t xml:space="preserve">&lt;_x0005__x0002__x000f_^_x0012_~_x0002_</t>
  </si>
  <si>
    <t xml:space="preserve">&lt;_x0005__x0003__x000f_¨œ_x0010_A_x0001__x0002__x0006_&lt;_x0005__x0004_Iý</t>
  </si>
  <si>
    <t xml:space="preserve">&gt;_x0005__x000f_Ñ_x0011_ý</t>
  </si>
  <si>
    <t xml:space="preserve">&gt;_x0005__x0002__x000f_=_x0012_~_x0002_</t>
  </si>
  <si>
    <t xml:space="preserve">&gt;_x0005__x0003__x000f__x0010_</t>
  </si>
  <si>
    <t xml:space="preserve">_x0010_A_x0001__x0002__x0006_&gt;_x0005__x0004_Iý</t>
  </si>
  <si>
    <t xml:space="preserve">?_x0005__x000f_Ñ_x0011_ý</t>
  </si>
  <si>
    <t xml:space="preserve">?_x0005__x0002__x000f_U_x0012_~_x0002_</t>
  </si>
  <si>
    <t xml:space="preserve">?_x0005__x0003__x000f_Ðj_x0010_A_x0001__x0002__x0006_?_x0005__x0004_I×DÖ_x0008_l_x0002_4444444444444444</t>
  </si>
  <si>
    <t xml:space="preserve">44444444444444_x0008__x0002__x0010_@_x0005__x0005_ÿ_x0001__x000f__x0008__x0002__x0010_A_x0005__x0005_ÿ_x0001__x000f__x0008__x0002__x0010_B_x0005__x0005_ÿ_x0001__x000f__x0008__x0002__x0010_C_x0005__x0005_ÿ_x0001__x000f__x0008__x0002__x0010_D_x0005__x0005_ÿ_x0001__x000f__x0008__x0002__x0010_E_x0005__x0005_ÿ_x0001__x000f__x0008__x0002__x0010_F_x0005__x0005_ÿ_x0001__x000f__x0008__x0002__x0010_G_x0005__x0005_ÿ_x0001__x000f__x0008__x0002__x0010_H_x0005__x0005_ÿ_x0001__x000f__x0008__x0002__x0010_I_x0005__x0005_ÿ_x0001__x000f__x0008__x0002__x0010_J_x0005__x0005_ÿ_x0001__x000f__x0008__x0002__x0010_K_x0005__x0005_ÿ_x0001__x000f__x0008__x0002__x0010_L_x0005__x0005_ÿ_x0001__x000f__x0008__x0002__x0010_M_x0005__x0005_ÿ_x0001__x000f__x0008__x0002__x0010_N_x0005__x0005_ÿ_x0001__x000f__x0008__x0002__x0010_O_x0005__x0005_ÿ_x0001__x000f__x0008__x0002__x0010_P_x0005__x0005_ÿ_x0001__x000f__x0008__x0002__x0010_Q_x0005__x0005_ÿ_x0001__x000f__x0008__x0002__x0010_R_x0005__x0005_ÿ_x0001__x000f__x0008__x0002__x0010_S_x0005__x0005_ÿ_x0001__x000f__x0008__x0002__x0010_T_x0005__x0005_ÿ_x0001__x000f__x0008__x0002__x0010_U_x0005__x0005_ÿ_x0001__x000f__x0008__x0002__x0010_V_x0005__x0005_ÿ_x0001__x000f__x0008__x0002__x0010_W_x0005__x0005_ÿ_x0001__x000f__x0008__x0002__x0010_X_x0005__x0005_ÿ_x0001__x000f__x0008__x0002__x0010_Y_x0005__x0005_ÿ_x0001__x000f__x0008__x0002__x0010_Z_x0005__x0005_ÿ_x0001__x000f__x0008__x0002__x0010_[_x0005__x0005_ÿ_x0001__x000f__x0008__x0002__x0010_\_x0005__x0005_ÿ_x0001__x000f__x0008__x0002__x0010_]_x0005__x0005_ÿ_x0001__x000f__x0008__x0002__x0010_^_x0005__x0005_ÿ_x0001__x000f__x0008__x0002__x0010___x0005__x0005_ÿ_x0001__x000f_ý</t>
  </si>
  <si>
    <t xml:space="preserve">@_x0005__x000f_Ñ_x0011_ý</t>
  </si>
  <si>
    <t xml:space="preserve">@_x0005__x0002__x000f_ú_x0003_~_x0002_</t>
  </si>
  <si>
    <t xml:space="preserve">@_x0005__x0003__x000f_Èž_x0016_A_x0001__x0002__x0006_@_x0005__x0004_Iý</t>
  </si>
  <si>
    <t xml:space="preserve">A_x0005__x000f_Ñ_x0011_ý</t>
  </si>
  <si>
    <t xml:space="preserve">A_x0005__x0002__x000f_`_x0012_~_x0002_</t>
  </si>
  <si>
    <t xml:space="preserve">A_x0005__x0003__x000f_ _x0010_A_x0001__x0002__x0006_A_x0005__x0004_Iý</t>
  </si>
  <si>
    <t xml:space="preserve">B_x0005__x000f_Ñ_x0011_ý</t>
  </si>
  <si>
    <t xml:space="preserve">B_x0005__x0002__x000f_„_x0014_~_x0002_</t>
  </si>
  <si>
    <t xml:space="preserve">B_x0005__x0003__x000f_85_x0015_A_x0001__x0002__x0006_B_x0005__x0004_Iý</t>
  </si>
  <si>
    <t xml:space="preserve">C_x0005__x000f_Ñ_x0011_ý</t>
  </si>
  <si>
    <t xml:space="preserve">C_x0005__x0002__x000f_\_x0012_~_x0002_</t>
  </si>
  <si>
    <t xml:space="preserve">C_x0005__x0003__x000f_hŒ_x0010_A_x0001__x0002__x0006_C_x0005__x0004_Iý</t>
  </si>
  <si>
    <t xml:space="preserve">D_x0005__x000f_Ñ_x0011_ý</t>
  </si>
  <si>
    <t xml:space="preserve">D_x0005__x0002__x000f_ˆ_x0014_~_x0002_</t>
  </si>
  <si>
    <t xml:space="preserve">D_x0005__x0003__x000f_F_x0015_A_x0001__x0002__x0006_D_x0005__x0004_Iý</t>
  </si>
  <si>
    <t xml:space="preserve">E_x0005__x000f_Ñ_x0011_ý</t>
  </si>
  <si>
    <t xml:space="preserve">E_x0005__x0002__x000f_k_x0012_~_x0002_</t>
  </si>
  <si>
    <t xml:space="preserve">E_x0005__x0003__x000f_à_x0010_A_x0001__x0002__x0006_E_x0005__x0004_Iý</t>
  </si>
  <si>
    <t xml:space="preserve">F_x0005__x000f_Ñ_x0011_ý</t>
  </si>
  <si>
    <t xml:space="preserve">F_x0005__x0002__x000f_v_x0012_~_x0002_</t>
  </si>
  <si>
    <t xml:space="preserve">F_x0005__x0003__x000f_À_x000b__x0011_A_x0001__x0002__x0006_F_x0005__x0004_Iý</t>
  </si>
  <si>
    <t xml:space="preserve">G_x0005__x000f_Ñ_x0011_ý</t>
  </si>
  <si>
    <t xml:space="preserve">G_x0005__x0002__x000f_y_x0014_~_x0002_</t>
  </si>
  <si>
    <t xml:space="preserve">G_x0005__x0003__x000f_Ý_x0014_A_x0001__x0002__x0006_G_x0005__x0004_Iý</t>
  </si>
  <si>
    <t xml:space="preserve">H_x0005__x000f_Ñ_x0011_ý</t>
  </si>
  <si>
    <t xml:space="preserve">H_x0005__x0002__x000f_û_x0003_~_x0002_</t>
  </si>
  <si>
    <t xml:space="preserve">H_x0005__x0003__x000f_(Ñ_x0010_A_x0001__x0002__x0006_H_x0005__x0004_Iý</t>
  </si>
  <si>
    <t xml:space="preserve">I_x0005__x000f_Ñ_x0011_ý</t>
  </si>
  <si>
    <t xml:space="preserve">I_x0005__x0002__x000f_ê_x0011_~_x0002_</t>
  </si>
  <si>
    <t xml:space="preserve">I_x0005__x0003__x000f_à^_x000b_A_x0001__x0002__x0006_I_x0005__x0004_Iý</t>
  </si>
  <si>
    <t xml:space="preserve">J_x0005__x000f_Ñ_x0011_ý</t>
  </si>
  <si>
    <t xml:space="preserve">J_x0005__x0002__x000f_ü_x0003_~_x0002_</t>
  </si>
  <si>
    <t xml:space="preserve">J_x0005__x0003__x000f_ø¹_x0016_A_x0001__x0002__x0006_J_x0005__x0004_Iý</t>
  </si>
  <si>
    <t xml:space="preserve">K_x0005__x000f_Ñ_x0011_ý</t>
  </si>
  <si>
    <t xml:space="preserve">K_x0005__x0002__x000f_@_x0012_~_x0002_</t>
  </si>
  <si>
    <t xml:space="preserve">K_x0005__x0003__x000f__x0019__x0010_A_x0001__x0002__x0006_K_x0005__x0004_Iý</t>
  </si>
  <si>
    <t xml:space="preserve">L_x0005__x000f_Ñ_x0011_ý</t>
  </si>
  <si>
    <t xml:space="preserve">L_x0005__x0002__x000f_ö_x0011_~_x0002_</t>
  </si>
  <si>
    <t xml:space="preserve">L_x0005__x0003__x000f_`Ô_x000b_A_x0001__x0002__x0006_L_x0005__x0004_Iý</t>
  </si>
  <si>
    <t xml:space="preserve">M_x0005__x000f_Ñ_x0011_ý</t>
  </si>
  <si>
    <t xml:space="preserve">M_x0005__x0002__x000f_ý_x0003_~_x0002_</t>
  </si>
  <si>
    <t xml:space="preserve">M_x0005__x0003__x000f_ÐG_x0015_A_x0001__x0002__x0006_M_x0005__x0004_Iý</t>
  </si>
  <si>
    <t xml:space="preserve">N_x0005__x000f_Ñ_x0011_ý</t>
  </si>
  <si>
    <t xml:space="preserve">N_x0005__x0002__x000f_d_x0012_~_x0002_</t>
  </si>
  <si>
    <t xml:space="preserve">N_x0005__x0003__x000f_8²_x0010_A_x0001__x0002__x0006_N_x0005__x0004_Iý</t>
  </si>
  <si>
    <t xml:space="preserve">O_x0005__x000f_Ñ_x0011_ý</t>
  </si>
  <si>
    <t xml:space="preserve">O_x0005__x0002__x000f_{_x0014_~_x0002_</t>
  </si>
  <si>
    <t xml:space="preserve">O_x0005__x0003__x000f__x0018_ç_x0014_A_x0001__x0002__x0006_O_x0005__x0004_Iý</t>
  </si>
  <si>
    <t xml:space="preserve">P_x0005__x000f_Ñ_x0011_ý</t>
  </si>
  <si>
    <t xml:space="preserve">P_x0005__x0002__x000f_é_x0011_~_x0002_</t>
  </si>
  <si>
    <t xml:space="preserve">P_x0005__x0003__x000f_€Z_x000b_A_x0001__x0002__x0006_P_x0005__x0004_Iý</t>
  </si>
  <si>
    <t xml:space="preserve">Q_x0005__x000f_Ñ_x0011_ý</t>
  </si>
  <si>
    <t xml:space="preserve">Q_x0005__x0002__x000f_O_x0012_~_x0002_</t>
  </si>
  <si>
    <t xml:space="preserve">Q_x0005__x0003__x000f_0L_x0010_A_x0001__x0002__x0006_Q_x0005__x0004_Iý</t>
  </si>
  <si>
    <t xml:space="preserve">R_x0005__x000f_Ñ_x0011_ý</t>
  </si>
  <si>
    <t xml:space="preserve">R_x0005__x0002__x000f_n_x0012_~_x0002_</t>
  </si>
  <si>
    <t xml:space="preserve">R_x0005__x0003__x000f_˜è_x0010_A_x0001__x0002__x0006_R_x0005__x0004_Iý</t>
  </si>
  <si>
    <t xml:space="preserve">S_x0005__x000f_Ñ_x0011_ý</t>
  </si>
  <si>
    <t xml:space="preserve">S_x0005__x0002__x000f_}_x0014_~_x0002_</t>
  </si>
  <si>
    <t xml:space="preserve">S_x0005__x0003__x000f_8ù_x0014_A_x0001__x0002__x0006_S_x0005__x0004_Iý</t>
  </si>
  <si>
    <t xml:space="preserve">T_x0005__x000f_Ñ_x0011_ý</t>
  </si>
  <si>
    <t xml:space="preserve">T_x0005__x0002__x000f_å_x0011_~_x0002_</t>
  </si>
  <si>
    <t xml:space="preserve">T_x0005__x0003__x000f_Ð_x001e__x000b_A_x0001__x0002__x0006_T_x0005__x0004_Iý</t>
  </si>
  <si>
    <t xml:space="preserve">U_x0005__x000f_Ñ_x0011_ý</t>
  </si>
  <si>
    <t xml:space="preserve">U_x0005__x0002__x000f_þ_x0003_~_x0002_</t>
  </si>
  <si>
    <t xml:space="preserve">U_x0005__x0003__x000f__x000e__x000b_A_x0001__x0002__x0006_U_x0005__x0004_Iý</t>
  </si>
  <si>
    <t xml:space="preserve">V_x0005__x000f_Ñ_x0011_ý</t>
  </si>
  <si>
    <t xml:space="preserve">V_x0005__x0002__x000f_ÿ_x0003_~_x0002_</t>
  </si>
  <si>
    <t xml:space="preserve">V_x0005__x0003__x000f__x0010_ã_x000b_A_x0001__x0002__x0006_V_x0005__x0004_Iý</t>
  </si>
  <si>
    <t xml:space="preserve">W_x0005__x000f_Ñ_x0011_ý</t>
  </si>
  <si>
    <t xml:space="preserve">W_x0005__x0002__x000f_j_x0012_~_x0002_</t>
  </si>
  <si>
    <t xml:space="preserve">W_x0005__x0003__x000f_¸×_x0010_A_x0001__x0002__x0006_W_x0005__x0004_Iý</t>
  </si>
  <si>
    <t xml:space="preserve">X_x0005__x000f_Ñ_x0011_ý</t>
  </si>
  <si>
    <t xml:space="preserve">X_x0005__x0002__x000f__x0004_~_x0002_</t>
  </si>
  <si>
    <t xml:space="preserve">X_x0005__x0003__x000f_ ~_x000b_A_x0001__x0002__x0006_X_x0005__x0004_Iý</t>
  </si>
  <si>
    <t xml:space="preserve">Y_x0005__x000f_Ñ_x0011_ý</t>
  </si>
  <si>
    <t xml:space="preserve">Y_x0005__x0002__x000f_è_x0011_~_x0002_</t>
  </si>
  <si>
    <t xml:space="preserve">Y_x0005__x0003__x000f_ðX_x000b_A_x0001__x0002__x0006_Y_x0005__x0004_Iý</t>
  </si>
  <si>
    <t xml:space="preserve">Z_x0005__x000f_Ñ_x0011_ý</t>
  </si>
  <si>
    <t xml:space="preserve">Z_x0005__x0002__x000f_4_x0012_~_x0002_</t>
  </si>
  <si>
    <t xml:space="preserve">Z_x0005__x0003__x000f_pÏ_x000f_A_x0001__x0002__x0006_Z_x0005__x0004_Iý</t>
  </si>
  <si>
    <t xml:space="preserve">[_x0005__x000f_Ñ_x0011_ý</t>
  </si>
  <si>
    <t xml:space="preserve">[_x0005__x0002__x000f_]_x0012_~_x0002_</t>
  </si>
  <si>
    <t xml:space="preserve">[_x0005__x0003__x000f_`™_x0010_A_x0001__x0002__x0006_[_x0005__x0004_Iý</t>
  </si>
  <si>
    <t xml:space="preserve">\_x0005__x000f_Ñ_x0011_ý</t>
  </si>
  <si>
    <t xml:space="preserve">\_x0005__x0002__x000f_]_x0012_~_x0002_</t>
  </si>
  <si>
    <t xml:space="preserve">\_x0005__x0003__x000f_Ø™_x0010_A_x0001__x0002__x0006_\_x0005__x0004_Iý</t>
  </si>
  <si>
    <t xml:space="preserve">]_x0005__x000f_Ñ_x0011_ý</t>
  </si>
  <si>
    <t xml:space="preserve">]_x0005__x0002__x000f_­_x0014_~_x0002_</t>
  </si>
  <si>
    <t xml:space="preserve">]_x0005__x0003__x000f_ˆ¢_x0016_A_x0001__x0002__x0006_]_x0005__x0004_Iý</t>
  </si>
  <si>
    <t xml:space="preserve">^_x0005__x000f_Ñ_x0011_ý</t>
  </si>
  <si>
    <t xml:space="preserve">^_x0005__x0002__x000f_î_x0011_~_x0002_</t>
  </si>
  <si>
    <t xml:space="preserve">^_x0005__x0003__x000f_0‘_x000b_A_x0001__x0002__x0006_^_x0005__x0004_Iý</t>
  </si>
  <si>
    <t xml:space="preserve">__x0005__x000f_Ñ_x0011_ý</t>
  </si>
  <si>
    <t xml:space="preserve">__x0005__x0002__x000f_‚_x0014_~_x0002_</t>
  </si>
  <si>
    <t xml:space="preserve">__x0005__x0003__x000f_Ø&amp;_x0015_A_x0001__x0002__x0006___x0005__x0004_I×D	l_x0002_4444444444444444444444444444444_x0008__x0002__x0010_`_x0005__x0005_ÿ_x0001__x000f__x0008__x0002__x0010_a_x0005__x0005_ÿ_x0001__x000f__x0008__x0002__x0010_b_x0005__x0005_ÿ_x0001__x000f__x0008__x0002__x0010_c_x0005__x0005_ÿ_x0001__x000f__x0008__x0002__x0010_d_x0005__x0005_ÿ_x0001__x000f__x0008__x0002__x0010_e_x0005__x0005_ÿ_x0001__x000f__x0008__x0002__x0010_f_x0005__x0005_ÿ_x0001__x000f__x0008__x0002__x0010_g_x0005__x0005_ÿ_x0001__x000f__x0008__x0002__x0010_h_x0005__x0005_ÿ_x0001__x000f__x0008__x0002__x0010_i_x0005__x0005_ÿ_x0001__x000f__x0008__x0002__x0010_j_x0005__x0005_ÿ_x0001__x000f__x0008__x0002__x0010_k_x0005__x0005_ÿ_x0001__x000f__x0008__x0002__x0010_l_x0005__x0005_ÿ_x0001__x000f__x0008__x0002__x0010_m_x0005__x0005_ÿ_x0001__x000f__x0008__x0002__x0010_n_x0005__x0005_ÿ_x0001__x000f__x0008__x0002__x0010_o_x0005__x0005_ÿ_x0001__x000f__x0008__x0002__x0010_p_x0005__x0005_ÿ_x0001__x000f__x0008__x0002__x0010_q_x0005__x0005_ÿ_x0001__x000f__x0008__x0002__x0010_r_x0005__x0005_ÿ_x0001__x000f__x0008__x0002__x0010_s_x0005__x0005_ÿ_x0001__x000f__x0008__x0002__x0010_t_x0005__x0005_ÿ_x0001__x000f__x0008__x0002__x0010_u_x0005__x0005_ÿ_x0001__x000f__x0008__x0002__x0010_v_x0005__x0005_ÿ_x0001__x000f__x0008__x0002__x0010_w_x0005__x0005_ÿ_x0001__x000f__x0008__x0002__x0010_x_x0005__x0005_ÿ_x0001__x000f__x0008__x0002__x0010_y_x0005__x0005_ÿ_x0001__x000f__x0008__x0002__x0010_z_x0005__x0005_ÿ_x0001__x000f__x0008__x0002__x0010_{_x0005__x0005_ÿ_x0001__x000f__x0008__x0002__x0010_|_x0005__x0005_ÿ_x0001__x000f__x0008__x0002__x0010_}_x0005__x0005_ÿ_x0001__x000f__x0008__x0002__x0010_~_x0005__x0005_ÿ_x0001__x000f__x0008__x0002__x0010__x0005__x0005_ÿ_x0001__x000f_ý</t>
  </si>
  <si>
    <t xml:space="preserve">`_x0005__x000f_Ñ_x0011_ý</t>
  </si>
  <si>
    <t xml:space="preserve">`_x0005__x0002__x000f_û_x0011_~_x0002_</t>
  </si>
  <si>
    <t xml:space="preserve">`_x0005__x0003__x000f_0ð_x000b_A_x0001__x0002__x0006_`_x0005__x0004_Iý</t>
  </si>
  <si>
    <t xml:space="preserve">a_x0005__x000f_Ñ_x0011_ý</t>
  </si>
  <si>
    <t xml:space="preserve">a_x0005__x0002__x000f_h_x0012_~_x0002_</t>
  </si>
  <si>
    <t xml:space="preserve">a_x0005__x0003__x000f_˜Å_x0010_A_x0001__x0002__x0006_a_x0005__x0004_Iý</t>
  </si>
  <si>
    <t xml:space="preserve">b_x0005__x000f_Ñ_x0011_ý</t>
  </si>
  <si>
    <t xml:space="preserve">b_x0005__x0002__x000f_‰_x0014_~_x0002_</t>
  </si>
  <si>
    <t xml:space="preserve">b_x0005__x0003__x000f_¨Q_x0015_A_x0001__x0002__x0006_b_x0005__x0004_Iý</t>
  </si>
  <si>
    <t xml:space="preserve">c_x0005__x000f_Ñ_x0011_ý</t>
  </si>
  <si>
    <t xml:space="preserve">c_x0005__x0002__x000f__x0001__x0004_~_x0002_</t>
  </si>
  <si>
    <t xml:space="preserve">c_x0005__x0003__x000f_p$_x000b_A_x0001__x0002__x0006_c_x0005__x0004_Iý</t>
  </si>
  <si>
    <t xml:space="preserve">d_x0005__x000f_Ñ_x0011_ý</t>
  </si>
  <si>
    <t xml:space="preserve">d_x0005__x0002__x000f_e_x0012_~_x0002_</t>
  </si>
  <si>
    <t xml:space="preserve">d_x0005__x0003__x000f_h´_x0010_A_x0001__x0002__x0006_d_x0005__x0004_Iý</t>
  </si>
  <si>
    <t xml:space="preserve">e_x0005__x000f_Ñ_x0011_ý</t>
  </si>
  <si>
    <t xml:space="preserve">e_x0005__x0002__x000f_u_x0014_~_x0002_</t>
  </si>
  <si>
    <t xml:space="preserve">e_x0005__x0003__x000f_èÁ_x0014_A_x0001__x0002__x0006_e_x0005__x0004_Iý</t>
  </si>
  <si>
    <t xml:space="preserve">f_x0005__x000f_Ñ_x0011_ý</t>
  </si>
  <si>
    <t xml:space="preserve">f_x0005__x0002__x000f__x0002__x0004_~_x0002_</t>
  </si>
  <si>
    <t xml:space="preserve">f_x0005__x0003__x000f_`Õ_x000f_A_x0001__x0002__x0006_f_x0005__x0004_Iý</t>
  </si>
  <si>
    <t xml:space="preserve">g_x0005__x000f_Ñ_x0011_ý</t>
  </si>
  <si>
    <t xml:space="preserve">g_x0005__x0002__x000f__x0003__x0004_~_x0002_</t>
  </si>
  <si>
    <t xml:space="preserve">g_x0005__x0003__x000f_°_x0002__x000b_A_x0001__x0002__x0006_g_x0005__x0004_Iý</t>
  </si>
  <si>
    <t xml:space="preserve">h_x0005__x000f_Ñ_x0011_ý</t>
  </si>
  <si>
    <t xml:space="preserve">h_x0005__x0002__x000f_l_x0012_~_x0002_</t>
  </si>
  <si>
    <t xml:space="preserve">h_x0005__x0003__x000f_¨â_x0010_A_x0001__x0002__x0006_h_x0005__x0004_Iý</t>
  </si>
  <si>
    <t xml:space="preserve">i_x0005__x000f_Ñ_x0011_ý</t>
  </si>
  <si>
    <t xml:space="preserve">i_x0005__x0002__x000f_è_x0012_~_x0002_</t>
  </si>
  <si>
    <t xml:space="preserve">i_x0005__x0003__x000f_ß_x0016_A_x0001__x0002__x0006_i_x0005__x0004_Iý</t>
  </si>
  <si>
    <t xml:space="preserve">j_x0005__x000f_Ñ_x0011_ý</t>
  </si>
  <si>
    <t xml:space="preserve">j_x0005__x0002__x000f_ó_x0011_~_x0002_</t>
  </si>
  <si>
    <t xml:space="preserve">j_x0005__x0003__x000f_P¼_x000b_A_x0001__x0002__x0006_j_x0005__x0004_Iý</t>
  </si>
  <si>
    <t xml:space="preserve">k_x0005__x000f_Ñ_x0011_ý</t>
  </si>
  <si>
    <t xml:space="preserve">k_x0005__x0002__x000f__x0004__x0004_~_x0002_</t>
  </si>
  <si>
    <t xml:space="preserve">k_x0005__x0003__x000f_0n_x000b_A_x0001__x0002__x0006_k_x0005__x0004_Iý</t>
  </si>
  <si>
    <t xml:space="preserve">l_x0005__x000f_Ñ_x0011_ý</t>
  </si>
  <si>
    <t xml:space="preserve">l_x0005__x0002__x000f__x0005__x0004_~_x0002_</t>
  </si>
  <si>
    <t xml:space="preserve">l_x0005__x0003__x000f_°_x0016_A_x0001__x0002__x0006_l_x0005__x0004_Iý</t>
  </si>
  <si>
    <t xml:space="preserve">m_x0005__x000f_Ñ_x0011_ý</t>
  </si>
  <si>
    <t xml:space="preserve">m_x0005__x0002__x000f__x0014_~_x0002_</t>
  </si>
  <si>
    <t xml:space="preserve">m_x0005__x0003__x000f_¨_x0015__x0015_A_x0001__x0002__x0006_m_x0005__x0004_Iý</t>
  </si>
  <si>
    <t xml:space="preserve">n_x0005__x000f_Ñ_x0011_ý</t>
  </si>
  <si>
    <t xml:space="preserve">n_x0005__x0002__x000f__x0006__x0004_~_x0002_</t>
  </si>
  <si>
    <t xml:space="preserve">n_x0005__x0003__x000f_`Ú_x0010_A_x0001__x0002__x0006_n_x0005__x0004_Iý</t>
  </si>
  <si>
    <t xml:space="preserve">o_x0005__x000f_Ñ_x0011_ý</t>
  </si>
  <si>
    <t xml:space="preserve">o_x0005__x0002__x000f_®_x0014_~_x0002_</t>
  </si>
  <si>
    <t xml:space="preserve">o_x0005__x0003__x000f_è«_x0016_A_x0001__x0002__x0006_o_x0005__x0004_Iý</t>
  </si>
  <si>
    <t xml:space="preserve">p_x0005__x000f_Ñ_x0011_ý</t>
  </si>
  <si>
    <t xml:space="preserve">p_x0005__x0002__x000f_ä_x0011_~_x0002_</t>
  </si>
  <si>
    <t xml:space="preserve">p_x0005__x0003__x000f_Pþ</t>
  </si>
  <si>
    <t xml:space="preserve">A_x0001__x0002__x0006_p_x0005__x0004_Iý</t>
  </si>
  <si>
    <t xml:space="preserve">q_x0005__x000f_Ñ_x0011_ý</t>
  </si>
  <si>
    <t xml:space="preserve">q_x0005__x0002__x000f_Z_x0012_~_x0002_</t>
  </si>
  <si>
    <t xml:space="preserve">q_x0005__x0003__x000f__x0010_…_x0010_A_x0001__x0002__x0006_q_x0005__x0004_Iý</t>
  </si>
  <si>
    <t xml:space="preserve">r_x0005__x000f_Ñ_x0011_ý</t>
  </si>
  <si>
    <t xml:space="preserve">r_x0005__x0002__x000f_6_x0012_~_x0002_</t>
  </si>
  <si>
    <t xml:space="preserve">r_x0005__x0003__x000f_0ñ_x000f_A_x0001__x0002__x0006_r_x0005__x0004_Iý</t>
  </si>
  <si>
    <t xml:space="preserve">s_x0005__x000f_Ñ_x0011_ý</t>
  </si>
  <si>
    <t xml:space="preserve">s_x0005__x0002__x000f_a_x0012_~_x0002_</t>
  </si>
  <si>
    <t xml:space="preserve">s_x0005__x0003__x000f_ ¢_x0010_A_x0001__x0002__x0006_s_x0005__x0004_Iý</t>
  </si>
  <si>
    <t xml:space="preserve">t_x0005__x000f_Ñ_x0011_ý</t>
  </si>
  <si>
    <t xml:space="preserve">t_x0005__x0002__x000f__x0007__x0004_~_x0002_</t>
  </si>
  <si>
    <t xml:space="preserve">t_x0005__x0003__x000f_xÂ_x0010_A_x0001__x0002__x0006_t_x0005__x0004_Iý</t>
  </si>
  <si>
    <t xml:space="preserve">u_x0005__x000f_Ñ_x0011_ý</t>
  </si>
  <si>
    <t xml:space="preserve">u_x0005__x0002__x000f_ú_x0011_~_x0002_</t>
  </si>
  <si>
    <t xml:space="preserve">u_x0005__x0003__x000f_àå_x000b_A_x0001__x0002__x0006_u_x0005__x0004_Iý</t>
  </si>
  <si>
    <t xml:space="preserve">v_x0005__x000f_Ñ_x0011_ý</t>
  </si>
  <si>
    <t xml:space="preserve">v_x0005__x0002__x000f_g_x0012_~_x0002_</t>
  </si>
  <si>
    <t xml:space="preserve">v_x0005__x0003__x000f_(¸_x0010_A_x0001__x0002__x0006_v_x0005__x0004_Iý</t>
  </si>
  <si>
    <t xml:space="preserve">w_x0005__x000f_Ñ_x0011_ý</t>
  </si>
  <si>
    <t xml:space="preserve">w_x0005__x0002__x000f__x0008__x0004_~_x0002_</t>
  </si>
  <si>
    <t xml:space="preserve">w_x0005__x0003__x000f_@_x0012__x000c_A_x0001__x0002__x0006_w_x0005__x0004_Iý</t>
  </si>
  <si>
    <t xml:space="preserve">x_x0005__x000f_Ñ_x0011_ý</t>
  </si>
  <si>
    <t xml:space="preserve">x_x0005__x0002__x000f_ñ_x0011_~_x0002_</t>
  </si>
  <si>
    <t xml:space="preserve">x_x0005__x0003__x000f_P£_x000b_A_x0001__x0002__x0006_x_x0005__x0004_Iý</t>
  </si>
  <si>
    <t xml:space="preserve">y_x0005__x000f_Ñ_x0011_ý</t>
  </si>
  <si>
    <t xml:space="preserve">y_x0005__x0002__x000f_[_x0012_~_x0002_</t>
  </si>
  <si>
    <t xml:space="preserve">y_x0005__x0003__x000f_¸‡_x0010_A_x0001__x0002__x0006_y_x0005__x0004_Iý</t>
  </si>
  <si>
    <t xml:space="preserve">z_x0005__x000f_Ñ_x0011_ý</t>
  </si>
  <si>
    <t xml:space="preserve">z_x0005__x0002__x000f_u_x0012_~_x0002_</t>
  </si>
  <si>
    <t xml:space="preserve">z_x0005__x0003__x000f_P_x0008__x0011_A_x0001__x0002__x0006_z_x0005__x0004_Iý</t>
  </si>
  <si>
    <t xml:space="preserve">{_x0005__x000f_Ñ_x0011_ý</t>
  </si>
  <si>
    <t xml:space="preserve">{_x0005__x0002__x000f_A_x0012_~_x0002_</t>
  </si>
  <si>
    <t xml:space="preserve">{_x0005__x0003__x000f_H_x001b__x0010_A_x0001__x0002__x0006_{_x0005__x0004_Iý</t>
  </si>
  <si>
    <t xml:space="preserve">|_x0005__x000f_Ñ_x0011_ý</t>
  </si>
  <si>
    <t xml:space="preserve">|_x0005__x0002__x000f_ã_x0011_~_x0002_</t>
  </si>
  <si>
    <t xml:space="preserve">|_x0005__x0003__x000f_ ü</t>
  </si>
  <si>
    <t xml:space="preserve">A_x0001__x0002__x0006_|_x0005__x0004_Iý</t>
  </si>
  <si>
    <t xml:space="preserve">}_x0005__x000f_Ñ_x0011_ý</t>
  </si>
  <si>
    <t xml:space="preserve">}_x0005__x0002__x000f_s_x0012_~_x0002_</t>
  </si>
  <si>
    <t xml:space="preserve">}_x0005__x0003__x000f_Xû_x0010_A_x0001__x0002__x0006_}_x0005__x0004_Iý</t>
  </si>
  <si>
    <t xml:space="preserve">~_x0005__x000f_Ñ_x0011_ý</t>
  </si>
  <si>
    <t xml:space="preserve">~_x0005__x0002__x000f_	_x0004_~_x0002_</t>
  </si>
  <si>
    <t xml:space="preserve">~_x0005__x0003__x000f__x0010__x0011__x0011_A_x0001__x0002__x0006_~_x0005__x0004_Iý</t>
  </si>
  <si>
    <t xml:space="preserve">_x0005__x000f_Ñ_x0011_ý</t>
  </si>
  <si>
    <t xml:space="preserve">_x0005__x0002__x000f_÷_x0011_~_x0002_</t>
  </si>
  <si>
    <t xml:space="preserve">_x0005__x0003__x000f_@Û_x000b_A_x0001__x0002__x0006__x0005__x0004_I×D	l_x0002_4444444444444444444444444444444_x0008__x0002__x0010_€_x0005__x0005_ÿ_x0001__x000f__x0008__x0002__x0010__x0005__x0005_ÿ_x0001__x000f__x0008__x0002__x0010_‚_x0005__x0005_ÿ_x0001__x000f__x0008__x0002__x0010_ƒ_x0005__x0005_ÿ_x0001__x000f__x0008__x0002__x0010_„_x0005__x0005_ÿ_x0001__x000f__x0008__x0002__x0010_…_x0005__x0005_ÿ_x0001__x000f__x0008__x0002__x0010_†_x0005__x0005_ÿ_x0001__x000f__x0008__x0002__x0010_‡_x0005__x0005_ÿ_x0001__x000f__x0008__x0002__x0010_ˆ_x0005__x0005_ÿ_x0001__x000f__x0008__x0002__x0010_‰_x0005__x0005_ÿ_x0001__x000f__x0008__x0002__x0010_Š_x0005__x0005_ÿ_x0001__x000f__x0008__x0002__x0010_‹_x0005__x0005_ÿ_x0001__x000f__x0008__x0002__x0010_Œ_x0005__x0005_ÿ_x0001__x000f__x0008__x0002__x0010__x0005__x0005_ÿ_x0001__x000f__x0008__x0002__x0010_Ž_x0005__x0005_ÿ_x0001__x000f__x0008__x0002__x0010__x0005__x0005_ÿ_x0001__x000f__x0008__x0002__x0010__x0005__x0005_ÿ_x0001__x000f__x0008__x0002__x0010_‘_x0005__x0005_ÿ_x0001__x000f__x0008__x0002__x0010_’_x0005__x0005_ÿ_x0001__x000f__x0008__x0002__x0010_“_x0005__x0005_ÿ_x0001__x000f__x0008__x0002__x0010_”_x0005__x0005_ÿ_x0001__x000f__x0008__x0002__x0010_•_x0005__x0005_ÿ_x0001__x000f__x0008__x0002__x0010_–_x0005__x0005_ÿ_x0001__x000f__x0008__x0002__x0010_—_x0005__x0005_ÿ_x0001__x000f__x0008__x0002__x0010_˜_x0005__x0005_ÿ_x0001__x000f__x0008__x0002__x0010_™_x0005__x0005_ÿ_x0001__x000f__x0008__x0002__x0010_š_x0005__x0005_ÿ_x0001__x000f__x0008__x0002__x0010_›_x0005__x0005_ÿ_x0001__x000f__x0008__x0002__x0010_œ_x0005__x0005_ÿ_x0001__x000f__x0008__x0002__x0010__x0005__x0005_ÿ_x0001__x000f__x0008__x0002__x0010_ž_x0005__x0005_ÿ_x0001__x000f__x0008__x0002__x0010_Ÿ_x0005__x0005_ÿ_x0001__x000f_ý</t>
  </si>
  <si>
    <t xml:space="preserve">€_x0005__x000f_Ñ_x0011_ý</t>
  </si>
  <si>
    <t xml:space="preserve">€_x0005__x0002__x000f_í_x0011_~_x0002_</t>
  </si>
  <si>
    <t xml:space="preserve">€_x0005__x0003__x000f_ðŠ_x000b_A_x0001__x0002__x0006_€_x0005__x0004_Iý</t>
  </si>
  <si>
    <t xml:space="preserve">_x0005__x000f_Ñ_x0011_ý</t>
  </si>
  <si>
    <t xml:space="preserve">_x0005__x0002__x000f_ç_x0011_~_x0002_</t>
  </si>
  <si>
    <t xml:space="preserve">_x0005__x0003__x000f__x0010_H_x000b_A_x0001__x0002__x0006__x0005__x0004_Iý</t>
  </si>
  <si>
    <t xml:space="preserve">‚_x0005__x000f_Ñ_x0011_ý</t>
  </si>
  <si>
    <t xml:space="preserve">‚_x0005__x0002__x000f_†_x0014_~_x0002_</t>
  </si>
  <si>
    <t xml:space="preserve">‚_x0005__x0003__x000f_@A_x0015_A_x0001__x0002__x0006_‚_x0005__x0004_Iý</t>
  </si>
  <si>
    <t xml:space="preserve">ƒ_x0005__x000f_Ñ_x0011_ý</t>
  </si>
  <si>
    <t xml:space="preserve">ƒ_x0005__x0002__x000f_&lt;_x0012_~_x0002_</t>
  </si>
  <si>
    <t xml:space="preserve">ƒ_x0005__x0003__x000f_Ð_x0006__x0010_A_x0001__x0002__x0006_ƒ_x0005__x0004_Iý</t>
  </si>
  <si>
    <t xml:space="preserve">„_x0005__x000f_Ñ_x0011_ý</t>
  </si>
  <si>
    <t xml:space="preserve">„_x0005__x0002__x000f_ø_x0011_~_x0002_</t>
  </si>
  <si>
    <t xml:space="preserve">„_x0005__x0003__x000f_°Þ_x000b_A_x0001__x0002__x0006_„_x0005__x0004_Iý</t>
  </si>
  <si>
    <t xml:space="preserve">…_x0005__x000f_Ñ_x0011_ý</t>
  </si>
  <si>
    <t xml:space="preserve">…_x0005__x0002__x000f_ï_x0011_~_x0002_</t>
  </si>
  <si>
    <t xml:space="preserve">…_x0005__x0003__x000f_ —_x000b_A_x0001__x0002__x0006_…_x0005__x0004_Iý</t>
  </si>
  <si>
    <t xml:space="preserve">†_x0005__x000f_Ñ_x0011_ý</t>
  </si>
  <si>
    <t xml:space="preserve">†_x0005__x0002__x000f_…_x0014_~_x0002_</t>
  </si>
  <si>
    <t xml:space="preserve">†_x0005__x0003__x000f__x0018_7_x0015_A_x0001__x0002__x0006_†_x0005__x0004_Iý</t>
  </si>
  <si>
    <t xml:space="preserve">‡_x0005__x000f_Ñ_x0011_ý</t>
  </si>
  <si>
    <t xml:space="preserve">_x0004_~_x0002_</t>
  </si>
  <si>
    <t xml:space="preserve">‡_x0005__x0003__x000f_øì_x0010_A_x0001__x0002__x0006_‡_x0005__x0004_Iý</t>
  </si>
  <si>
    <t xml:space="preserve">ˆ_x0005__x000f_Ñ_x0011_ý</t>
  </si>
  <si>
    <t xml:space="preserve">ˆ_x0005__x0002__x000f_q_x0012_~_x0002_</t>
  </si>
  <si>
    <t xml:space="preserve">ˆ_x0005__x0003__x000f_Ðì_x0010_A_x0001__x0002__x0006_ˆ_x0005__x0004_Iý</t>
  </si>
  <si>
    <t xml:space="preserve">‰_x0005__x000f_Ñ_x0011_ý</t>
  </si>
  <si>
    <t xml:space="preserve">‰_x0005__x0002__x000f__x000b__x0004_~_x0002_</t>
  </si>
  <si>
    <t xml:space="preserve">‰_x0005__x0003__x000f_Ph_x0010_A_x0001__x0002__x0006_‰_x0005__x0004_Iý</t>
  </si>
  <si>
    <t xml:space="preserve">Š_x0005__x000f_Ñ_x0011_ý</t>
  </si>
  <si>
    <t xml:space="preserve">Š_x0005__x0002__x000f_c_x0012_~_x0002_</t>
  </si>
  <si>
    <t xml:space="preserve">Š_x0005__x0003__x000f_(®_x0010_A_x0001__x0002__x0006_Š_x0005__x0004_Iý</t>
  </si>
  <si>
    <t xml:space="preserve">‹_x0005__x000f_Ñ_x0011_ý</t>
  </si>
  <si>
    <t xml:space="preserve">‹_x0005__x0002__x000f_ƒ_x0014_~_x0002_</t>
  </si>
  <si>
    <t xml:space="preserve">‹_x0005__x0003__x000f_¸2_x0015_A_x0001__x0002__x0006_‹_x0005__x0004_Iý</t>
  </si>
  <si>
    <t xml:space="preserve">Œ_x0005__x000f_Ñ_x0011_ý</t>
  </si>
  <si>
    <t xml:space="preserve">Œ_x0005__x0002__x000f___x0012_~_x0002_</t>
  </si>
  <si>
    <t xml:space="preserve">Œ_x0005__x0003__x000f_è_x0010_A_x0001__x0002__x0006_Œ_x0005__x0004_Iý</t>
  </si>
  <si>
    <t xml:space="preserve">_x0005__x000f_Ñ_x0011_ý</t>
  </si>
  <si>
    <t xml:space="preserve">_x0005__x0002__x000f_F_x0012_~_x0002_</t>
  </si>
  <si>
    <t xml:space="preserve">_x0005__x0003__x000f_P</t>
  </si>
  <si>
    <t xml:space="preserve">_x0010_A_x0001__x0002__x0006__x0005__x0004_Iý</t>
  </si>
  <si>
    <t xml:space="preserve">Ž_x0005__x000f_Ñ_x0011_ý</t>
  </si>
  <si>
    <t xml:space="preserve">Ž_x0005__x0002__x000f_f_x0012_~_x0002_</t>
  </si>
  <si>
    <t xml:space="preserve">Ž_x0005__x0003__x000f__x0008_µ_x0010_A_x0001__x0002__x0006_Ž_x0005__x0004_Iý</t>
  </si>
  <si>
    <t xml:space="preserve">_x0005__x000f_Ñ_x0011_ý</t>
  </si>
  <si>
    <t xml:space="preserve">_x0005__x0002__x000f_b_x0012_~_x0002_</t>
  </si>
  <si>
    <t xml:space="preserve">_x0005__x0003__x000f__x0018_¥_x0010_A_x0001__x0002__x0006__x0005__x0004_Iý</t>
  </si>
  <si>
    <t xml:space="preserve">_x0005__x000f_Ñ_x0011_ý</t>
  </si>
  <si>
    <t xml:space="preserve">_x0005__x0002__x000f_x_x0014_~_x0002_</t>
  </si>
  <si>
    <t xml:space="preserve">_x0005__x0003__x000f_`Û_x0014_A_x0001__x0002__x0006__x0005__x0004_Iý</t>
  </si>
  <si>
    <t xml:space="preserve">‘_x0005__x000f_Ñ_x0011_ý</t>
  </si>
  <si>
    <t xml:space="preserve">‘_x0005__x0002__x000f_ð_x0011_~_x0002_</t>
  </si>
  <si>
    <t xml:space="preserve">‘_x0005__x0003__x000f__x0010__x000b_A_x0001__x0002__x0006_‘_x0005__x0004_Iý</t>
  </si>
  <si>
    <t xml:space="preserve">’_x0005__x000f_Ñ_x0011_ý</t>
  </si>
  <si>
    <t xml:space="preserve">’_x0005__x0002__x000f_ô_x0011_~_x0002_</t>
  </si>
  <si>
    <t xml:space="preserve">’_x0005__x0003__x000f_Ë_x000b_A_x0001__x0002__x0006_’_x0005__x0004_Iý</t>
  </si>
  <si>
    <t xml:space="preserve">“_x0005__x000f_Ñ_x0011_ý</t>
  </si>
  <si>
    <t xml:space="preserve">“_x0005__x0002__x000f_|_x0014_~_x0002_</t>
  </si>
  <si>
    <t xml:space="preserve">“_x0005__x0003__x000f_Hø_x0014_A_x0001__x0002__x0006_“_x0005__x0004_Iý</t>
  </si>
  <si>
    <t xml:space="preserve">”_x0005__x000f_Ñ_x0011_ý</t>
  </si>
  <si>
    <t xml:space="preserve">”_x0005__x0002__x000f__x000c__x0004_~_x0002_</t>
  </si>
  <si>
    <t xml:space="preserve">”_x0005__x0003__x000f_LË_x0010_A_x0001__x0002__x0006_”_x0005__x0004_Iý</t>
  </si>
  <si>
    <t xml:space="preserve">•_x0005__x000f_Ñ_x0011_ý</t>
  </si>
  <si>
    <t xml:space="preserve">•_x0005__x0002__x000f_P_x0012_~_x0002_</t>
  </si>
  <si>
    <t xml:space="preserve">•_x0005__x0003__x000f_ˆX_x0010_A_x0001__x0002__x0006_•_x0005__x0004_Iý</t>
  </si>
  <si>
    <t xml:space="preserve">–_x0005__x000f_Ñ_x0011_ý</t>
  </si>
  <si>
    <t xml:space="preserve">–_x0005__x0002__x000f_æ_x0011_~_x0002_</t>
  </si>
  <si>
    <t xml:space="preserve">–_x0005__x0003__x000f_°/_x000b_A_x0001__x0002__x0006_–_x0005__x0004_Iý</t>
  </si>
  <si>
    <t xml:space="preserve">—_x0005__x000f_Ñ_x0011_ý</t>
  </si>
  <si>
    <t xml:space="preserve">—_x0005__x0002__x000f_</t>
  </si>
  <si>
    <t xml:space="preserve">—_x0005__x0003__x000f_ Õ_x000b_A_x0001__x0002__x0006_—_x0005__x0004_Iý</t>
  </si>
  <si>
    <t xml:space="preserve">˜_x0005__x000f_Ñ_x0011_ý</t>
  </si>
  <si>
    <t xml:space="preserve">˜_x0005__x0002__x000f__x000e__x0004_~_x0002_</t>
  </si>
  <si>
    <t xml:space="preserve">˜_x0005__x0003__x000f_°Ð_x000f_A_x0001__x0002__x0006_˜_x0005__x0004_Iý</t>
  </si>
  <si>
    <t xml:space="preserve">™_x0005__x000f_Ñ_x0011_ý</t>
  </si>
  <si>
    <t xml:space="preserve">™_x0005__x0002__x000f__x000f__x0004_~_x0002_</t>
  </si>
  <si>
    <t xml:space="preserve">™_x0005__x0003__x000f_x	_x0010_A_x0001__x0002__x0006_™_x0005__x0004_Iý</t>
  </si>
  <si>
    <t xml:space="preserve">š_x0005__x000f_Ñ_x0011_ý</t>
  </si>
  <si>
    <t xml:space="preserve">š_x0005__x0002__x000f__x0010__x0004_~_x0002_</t>
  </si>
  <si>
    <t xml:space="preserve">š_x0005__x0003__x000f_ÈT_x0015_A_x0001__x0002__x0006_š_x0005__x0004_Iý</t>
  </si>
  <si>
    <t xml:space="preserve">›_x0005__x000f_Ñ_x0011_ý</t>
  </si>
  <si>
    <t xml:space="preserve">›_x0005__x0002__x000f_o_x0012_~_x0002_</t>
  </si>
  <si>
    <t xml:space="preserve">›_x0005__x0003__x000f_8é_x0010_A_x0001__x0002__x0006_›_x0005__x0004_Iý</t>
  </si>
  <si>
    <t xml:space="preserve">œ_x0005__x000f_Ñ_x0011_ý</t>
  </si>
  <si>
    <t xml:space="preserve">œ_x0005__x0002__x000f_ò_x0011_~_x0002_</t>
  </si>
  <si>
    <t xml:space="preserve">œ_x0005__x0003__x000f_@®_x000b_A_x0001__x0002__x0006_œ_x0005__x0004_Iý</t>
  </si>
  <si>
    <t xml:space="preserve">_x0005__x000f_Ñ_x0011_ý</t>
  </si>
  <si>
    <t xml:space="preserve">_x0005__x0002__x000f_Š_x0014_~_x0002_</t>
  </si>
  <si>
    <t xml:space="preserve">_x0005__x0003__x000f_U_x0015_A_x0001__x0002__x0006__x0005__x0004_Iý</t>
  </si>
  <si>
    <t xml:space="preserve">ž_x0005__x000f_Ñ_x0011_ý</t>
  </si>
  <si>
    <t xml:space="preserve">ž_x0005__x0002__x000f_x_x0012_~_x0002_</t>
  </si>
  <si>
    <t xml:space="preserve">ž_x0005__x0003__x000f_X_x0014__x0011_A_x0001__x0002__x0006_ž_x0005__x0004_Iý</t>
  </si>
  <si>
    <t xml:space="preserve">Ÿ_x0005__x000f_Ñ_x0011_ý</t>
  </si>
  <si>
    <t xml:space="preserve">Ÿ_x0005__x0002__x000f_w_x0012_~_x0002_</t>
  </si>
  <si>
    <t xml:space="preserve">Ÿ_x0005__x0003__x000f_¸_x000e__x0011_A_x0001__x0002__x0006_Ÿ_x0005__x0004_I×D	l_x0002_4444444444444444444444444444444_x0008__x0002__x0010_ _x0005__x0005_ÿ_x0001__x000f__x0008__x0002__x0010_¡_x0005__x0005_ÿ_x0001__x000f__x0008__x0002__x0010_¢_x0005__x0005_ÿ_x0001__x000f__x0008__x0002__x0010_£_x0005__x0005_ÿ_x0001__x000f__x0008__x0002__x0010_¤_x0005__x0005_ÿ_x0001__x000f__x0008__x0002__x0010_¥_x0005__x0005_ÿ_x0001__x000f__x0008__x0002__x0010_¦_x0005__x0005_ÿ_x0001__x000f__x0008__x0002__x0010_§_x0005__x0005_ÿ_x0001__x000f__x0008__x0002__x0010_¨_x0005__x0005_ÿ_x0001__x000f__x0008__x0002__x0010_©_x0005__x0005_ÿ_x0001__x000f__x0008__x0002__x0010_ª_x0005__x0005_ÿ_x0001__x000f__x0008__x0002__x0010_«_x0005__x0005_ÿ_x0001__x000f__x0008__x0002__x0010_¬_x0005__x0005_ÿ_x0001__x000f__x0008__x0002__x0010_­_x0005__x0005_ÿ_x0001__x000f__x0008__x0002__x0010_®_x0005__x0005_ÿ_x0001__x000f__x0008__x0002__x0010_¯_x0005__x0005_ÿ_x0001__x000f__x0008__x0002__x0010_°_x0005__x0005_ÿ_x0001__x000f__x0008__x0002__x0010_±_x0005__x0005_ÿ_x0001__x000f__x0008__x0002__x0010_²_x0005__x0005_ÿ_x0001__x000f__x0008__x0002__x0010_³_x0005__x0005_ÿ_x0001__x000f__x0008__x0002__x0010_´_x0005__x0005_ÿ_x0001__x000f__x0008__x0002__x0010_µ_x0005__x0005_ÿ_x0001__x000f__x0008__x0002__x0010_¶_x0005__x0005_ÿ_x0001__x000f__x0008__x0002__x0010_·_x0005__x0005_ÿ_x0001__x000f__x0008__x0002__x0010_¸_x0005__x0005_ÿ_x0001__x000f__x0008__x0002__x0010_¹_x0005__x0005_ÿ_x0001__x000f__x0008__x0002__x0010_º_x0005__x0005_ÿ_x0001__x000f__x0008__x0002__x0010_»_x0005__x0005_ÿ_x0001__x000f__x0008__x0002__x0010_¼_x0005__x0005_ÿ_x0001__x000f__x0008__x0002__x0010_½_x0005__x0005_ÿ_x0001__x000f__x0008__x0002__x0010_¾_x0005__x0005_ÿ_x0001__x000f__x0008__x0002__x0010_¿_x0005__x0005_ÿ_x0001__x000f_ý</t>
  </si>
  <si>
    <t xml:space="preserve"> _x0005__x000f_Ñ_x0011_ý</t>
  </si>
  <si>
    <t xml:space="preserve"> _x0005__x0002__x000f__x0011__x0004_~_x0002_</t>
  </si>
  <si>
    <t xml:space="preserve"> _x0005__x0003__x000f_Àã</t>
  </si>
  <si>
    <t xml:space="preserve">A_x0001__x0002__x0006_ _x0005__x0004_Iý</t>
  </si>
  <si>
    <t xml:space="preserve">¡_x0005__x000f_Ñ_x0011_ý</t>
  </si>
  <si>
    <t xml:space="preserve">¡_x0005__x0002__x000f_‡_x0014_~_x0002_</t>
  </si>
  <si>
    <t xml:space="preserve">¡_x0005__x0003__x000f_pC_x0015_A_x0001__x0002__x0006_¡_x0005__x0004_Iý</t>
  </si>
  <si>
    <t xml:space="preserve">¢_x0005__x000f_Ñ_x0011_ý</t>
  </si>
  <si>
    <t xml:space="preserve">¢_x0005__x0002__x000f_5_x0012_~_x0002_</t>
  </si>
  <si>
    <t xml:space="preserve">¢_x0005__x0003__x000f_`Ú_x000f_A_x0001__x0002__x0006_¢_x0005__x0004_Iý</t>
  </si>
  <si>
    <t xml:space="preserve">£_x0005__x000f_Ñ_x0011_ý</t>
  </si>
  <si>
    <t xml:space="preserve">£_x0005__x0002__x000f_Y_x0012_~_x0002_</t>
  </si>
  <si>
    <t xml:space="preserve">£_x0005__x0003__x000f_¸‚_x0010_A_x0001__x0002__x0006_£_x0005__x0004_Iý</t>
  </si>
  <si>
    <t xml:space="preserve">¤_x0005__x000f_Ñ_x0011_ý</t>
  </si>
  <si>
    <t xml:space="preserve">¤_x0005__x0002__x000f_V_x0012_~_x0002_</t>
  </si>
  <si>
    <t xml:space="preserve">¤_x0005__x0003__x000f_Hz_x0010_A_x0001__x0002__x0006_¤_x0005__x0004_Iý</t>
  </si>
  <si>
    <t xml:space="preserve">¥_x0005__x000f_Ñ_x0011_ý</t>
  </si>
  <si>
    <t xml:space="preserve">¥_x0005__x0002__x000f__x0012__x0004_~_x0002_</t>
  </si>
  <si>
    <t xml:space="preserve">¥_x0005__x0003__x000f__x0010_˜_x0016_A_x0001__x0002__x0006_¥_x0005__x0004_Iý</t>
  </si>
  <si>
    <t xml:space="preserve">¦_x0005__x000f_Ñ_x0011_ý</t>
  </si>
  <si>
    <t xml:space="preserve">¦_x0005__x0002__x000f_p_x0012_~_x0002_</t>
  </si>
  <si>
    <t xml:space="preserve">¦_x0005__x0003__x000f__x0018_ë_x0010_A_x0001__x0002__x0006_¦_x0005__x0004_Iý</t>
  </si>
  <si>
    <t xml:space="preserve">§_x0005__x000f_Ñ_x0011_ý</t>
  </si>
  <si>
    <t xml:space="preserve">§_x0005__x0002__x000f__x0013__x0004_~_x0002_</t>
  </si>
  <si>
    <t xml:space="preserve">§_x0005__x0003__x000f_¹_x0010_A_x0001__x0002__x0006_§_x0005__x0004_Iý</t>
  </si>
  <si>
    <t xml:space="preserve">¨_x0005__x000f_Ñ_x0011_ý</t>
  </si>
  <si>
    <t xml:space="preserve">¨_x0005__x0002__x000f_r_x0012_~_x0002_</t>
  </si>
  <si>
    <t xml:space="preserve">¨_x0005__x0003__x000f_õ_x0010_A_x0001__x0002__x0006_¨_x0005__x0004_Iý</t>
  </si>
  <si>
    <t xml:space="preserve">©_x0005__x000f_Ñ_x0011_ý</t>
  </si>
  <si>
    <t xml:space="preserve">©_x0005__x0002__x000f__x0014__x0004_~_x0002_</t>
  </si>
  <si>
    <t xml:space="preserve">©_x0005__x0003__x000f_@@_x000b_A_x0001__x0002__x0006_©_x0005__x0004_Iý</t>
  </si>
  <si>
    <t xml:space="preserve">ª_x0005__x000f_Ñ_x0011_ý</t>
  </si>
  <si>
    <t xml:space="preserve">ª_x0005__x0002__x000f_z_x0014_~_x0002_</t>
  </si>
  <si>
    <t xml:space="preserve">ª_x0005__x0003__x000f_æ_x0014_A_x0001__x0002__x0006_ª_x0005__x0004_Iý</t>
  </si>
  <si>
    <t xml:space="preserve">«_x0005__x000f_Ñ_x0011_ý</t>
  </si>
  <si>
    <t xml:space="preserve">«_x0005__x0002__x000f_E_x0012_~_x0002_</t>
  </si>
  <si>
    <t xml:space="preserve">«_x0005__x0003__x000f__x0008_)_x0010_A_x0001__x0002__x0006_«_x0005__x0004_Iý</t>
  </si>
  <si>
    <t xml:space="preserve">¬_x0005__x000f_Ñ_x0011_ý</t>
  </si>
  <si>
    <t xml:space="preserve">¬_x0005__x0002__x000f__x0015__x0004_~_x0002_</t>
  </si>
  <si>
    <t xml:space="preserve">¬_x0005__x0003__x000f_ðé_x000b_A_x0001__x0002__x0006_¬_x0005__x0004_Iý</t>
  </si>
  <si>
    <t xml:space="preserve">­_x0005__x000f_Ñ_x0011_ý</t>
  </si>
  <si>
    <t xml:space="preserve">­_x0005__x0002__x000f__x0014_~_x0002_</t>
  </si>
  <si>
    <t xml:space="preserve">­_x0005__x0003__x000f_ø_x001a__x0015_A_x0001__x0002__x0006_­_x0005__x0004_Iý</t>
  </si>
  <si>
    <t xml:space="preserve">®_x0005__x000f_Ñ_x0011_ý</t>
  </si>
  <si>
    <t xml:space="preserve">®_x0005__x0002__x000f_õ_x0011_~_x0002_</t>
  </si>
  <si>
    <t xml:space="preserve">®_x0005__x0003__x000f_ Î_x000b_A_x0001__x0002__x0006_®_x0005__x0004_Iý</t>
  </si>
  <si>
    <t xml:space="preserve">¯_x0005__x000f_Ñ_x0011_ý</t>
  </si>
  <si>
    <t xml:space="preserve">¯_x0005__x0002__x000f__x0016__x0004_~_x0002_</t>
  </si>
  <si>
    <t xml:space="preserve">¯_x0005__x0003__x000f__x0018_K_x0010_A_x0001__x0002__x0006_¯_x0005__x0004_Iý</t>
  </si>
  <si>
    <t xml:space="preserve">°_x0005__x000f_Ñ_x0011_ý</t>
  </si>
  <si>
    <t xml:space="preserve">°_x0005__x0002__x000f_i_x0012_~_x0002_</t>
  </si>
  <si>
    <t xml:space="preserve">°_x0005__x0003__x000f_àÍ_x0010_A_x0001__x0002__x0006_°_x0005__x0004_Iý</t>
  </si>
  <si>
    <t xml:space="preserve">±_x0005__x000f_Ñ_x0011_ý</t>
  </si>
  <si>
    <t xml:space="preserve">±_x0005__x0002__x000f__x0017__x0004_~_x0002_</t>
  </si>
  <si>
    <t xml:space="preserve">±_x0005__x0003__x000f_ÄË_x0010_A_x0001__x0002__x0006_±_x0005__x0004_Iý</t>
  </si>
  <si>
    <t xml:space="preserve">²_x0005__x000f_Ñ_x0011_ý</t>
  </si>
  <si>
    <t xml:space="preserve">²_x0005__x0002__x000f_€_x0014_~_x0002_</t>
  </si>
  <si>
    <t xml:space="preserve">²_x0005__x0003__x000f__x0018__x0015_A_x0001__x0002__x0006_²_x0005__x0004_Iý</t>
  </si>
  <si>
    <t xml:space="preserve">³_x0005__x000f_Ñ_x0011_ý</t>
  </si>
  <si>
    <t xml:space="preserve">³_x0005__x0002__x000f_X_x0012_~_x0002_</t>
  </si>
  <si>
    <t xml:space="preserve">³_x0005__x0003__x000f_ˆ€_x0010_A_x0001__x0002__x0006_³_x0005__x0004_Iý</t>
  </si>
  <si>
    <t xml:space="preserve">´_x0005__x000f_Ñ_x0011_ý</t>
  </si>
  <si>
    <t xml:space="preserve">´_x0005__x0002__x000f_v_x0014_~_x0002_</t>
  </si>
  <si>
    <t xml:space="preserve">´_x0005__x0003__x000f_Ó_x0014_A_x0001__x0002__x0006_´_x0005__x0004_Iý</t>
  </si>
  <si>
    <t xml:space="preserve">µ_x0005__x000f_Ñ_x0011_ý</t>
  </si>
  <si>
    <t xml:space="preserve">µ_x0005__x0002__x000f_v_x0014_~_x0002_</t>
  </si>
  <si>
    <t xml:space="preserve">µ_x0005__x0003__x000f_¸Ó_x0014_A_x0001__x0002__x0006_µ_x0005__x0004_Iý</t>
  </si>
  <si>
    <t xml:space="preserve">¶_x0005__x000f_Ñ_x0011_ý</t>
  </si>
  <si>
    <t xml:space="preserve">¶_x0005__x0002__x000f_ý_x0011_~_x0002_</t>
  </si>
  <si>
    <t xml:space="preserve">¶_x0005__x0003__x000f_ _x0005__x000c_A_x0001__x0002__x0006_¶_x0005__x0004_Iý</t>
  </si>
  <si>
    <t xml:space="preserve">·_x0005__x000f_Ñ_x0011_ý</t>
  </si>
  <si>
    <t xml:space="preserve">·_x0005__x0002__x000f_ü_x0011_~_x0002_</t>
  </si>
  <si>
    <t xml:space="preserve">·_x0005__x0003__x000f_Àñ_x000b_A_x0001__x0002__x0006_·_x0005__x0004_Iý</t>
  </si>
  <si>
    <t xml:space="preserve">¸_x0005__x000f_Ñ_x0011_ý</t>
  </si>
  <si>
    <t xml:space="preserve">¸_x0005__x0002__x000f_ù_x0011_~_x0002_</t>
  </si>
  <si>
    <t xml:space="preserve">¸_x0005__x0003__x000f_à_x000b_A_x0001__x0002__x0006_¸_x0005__x0004_Iý</t>
  </si>
  <si>
    <t xml:space="preserve">¹_x0005__x000f_Ñ_x0011_ý</t>
  </si>
  <si>
    <t xml:space="preserve">¹_x0005__x0002__x000f__x0018__x0004_~_x0002_</t>
  </si>
  <si>
    <t xml:space="preserve">¹_x0005__x0003__x000f_à¸_x0016_A_x0001__x0002__x0006_¹_x0005__x0004_Iý</t>
  </si>
  <si>
    <t xml:space="preserve">º_x0005__x000f_Ñ_x0011_ý</t>
  </si>
  <si>
    <t xml:space="preserve">º_x0005__x0002__x000f_t_x0012_~_x0002_</t>
  </si>
  <si>
    <t xml:space="preserve">º_x0005__x0003__x000f_¨_x0011_A_x0001__x0002__x0006_º_x0005__x0004_Iý</t>
  </si>
  <si>
    <t xml:space="preserve">»_x0005__x000f_Ñ_x0011_ý</t>
  </si>
  <si>
    <t xml:space="preserve">»_x0005__x0002__x000f__x0019__x0004_~_x0002_</t>
  </si>
  <si>
    <t xml:space="preserve">»_x0005__x0003__x000f_ØÇ_x0014_A_x0001__x0002__x0006_»_x0005__x0004_Iý</t>
  </si>
  <si>
    <t xml:space="preserve">¼_x0005__x000f_Ñ_x0011_ý</t>
  </si>
  <si>
    <t xml:space="preserve">¼_x0005__x0002__x000f_ë_x0011_~_x0002_</t>
  </si>
  <si>
    <t xml:space="preserve">¼_x0005__x0003__x000f_àc_x000b_A_x0001__x0002__x0006_¼_x0005__x0004_I_x0001__x0002__x0006_½_x0005__x0004_Iý</t>
  </si>
  <si>
    <t xml:space="preserve">¾_x0005__x000f__x001a__x0004_ý</t>
  </si>
  <si>
    <t xml:space="preserve">¾_x0005__x0002__x000f__x001b__x0004_~_x0002_</t>
  </si>
  <si>
    <t xml:space="preserve">¾_x0005__x0003__x000f__x0014_Ä@_x0001__x0002__x0006_¾_x0005__x0004_Iý</t>
  </si>
  <si>
    <t xml:space="preserve">¿_x0005__x000f__x001a__x0004_ý</t>
  </si>
  <si>
    <t xml:space="preserve">¿_x0005__x0002__x000f__x001c__x0004_~_x0002_</t>
  </si>
  <si>
    <t xml:space="preserve">¿_x0005__x0003__x000f_¾Ä@_x0001__x0002__x0006_¿_x0005__x0004_I×DÖ_x0008_l_x0002_44444444444444444444444444444</t>
  </si>
  <si>
    <t xml:space="preserve">4_x0008__x0002__x0010_À_x0005__x0005_ÿ_x0001__x000f__x0008__x0002__x0010_Á_x0005__x0005_ÿ_x0001__x000f__x0008__x0002__x0010_Â_x0005__x0005_ÿ_x0001__x000f__x0008__x0002__x0010_Ã_x0005__x0005_ÿ_x0001__x000f__x0008__x0002__x0010_Ä_x0005__x0005_ÿ_x0001__x000f__x0008__x0002__x0010_Å_x0005__x0005_ÿ_x0001__x000f__x0008__x0002__x0010_Æ_x0005__x0005_ÿ_x0001__x000f__x0008__x0002__x0010_Ç_x0005__x0005_ÿ_x0001__x000f__x0008__x0002__x0010_È_x0005__x0005_ÿ_x0001__x000f__x0008__x0002__x0010_É_x0005__x0005_ÿ_x0001__x000f__x0008__x0002__x0010_Ê_x0005__x0005_ÿ_x0001__x000f__x0008__x0002__x0010_Ë_x0005__x0005_ÿ_x0001__x000f__x0008__x0002__x0010_Ì_x0005__x0005_ÿ_x0001__x000f__x0008__x0002__x0010_Í_x0005__x0005_ÿ_x0001__x000f__x0008__x0002__x0010_Î_x0005__x0005_ÿ_x0001__x000f__x0008__x0002__x0010_Ï_x0005__x0005_ÿ_x0001__x000f__x0008__x0002__x0010_Ð_x0005__x0005_ÿ_x0001__x000f__x0008__x0002__x0010_Ñ_x0005__x0005_ÿ_x0001__x000f__x0008__x0002__x0010_Ò_x0005__x0005_ÿ_x0001__x000f__x0008__x0002__x0010_Ó_x0005__x0005_ÿ_x0001__x000f__x0008__x0002__x0010_Ô_x0005__x0005_ÿ_x0001__x000f__x0008__x0002__x0010_Õ_x0005__x0005_ÿ_x0001__x000f__x0008__x0002__x0010_Ö_x0005__x0005_ÿ_x0001__x000f__x0008__x0002__x0010_×_x0005__x0005_ÿ_x0001__x000f__x0008__x0002__x0010_Ø_x0005__x0005_ÿ_x0001__x000f__x0008__x0002__x0010_Ù_x0005__x0005_ÿ_x0001__x000f__x0008__x0002__x0010_Ú_x0005__x0005_ÿ_x0001__x000f__x0008__x0002__x0010_Û_x0005__x0005_ÿ_x0001__x000f__x0008__x0002__x0010_Ü_x0005__x0005_ÿ_x0001__x000f__x0008__x0002__x0010_Ý_x0005__x0005_ÿ_x0001__x000f__x0008__x0002__x0010_Þ_x0005__x0005_ÿ_x0001__x000f__x0008__x0002__x0010_ß_x0005__x0005_ÿ_x0001__x000f_ý</t>
  </si>
  <si>
    <t xml:space="preserve">À_x0005__x000f__x001a__x0004_ý</t>
  </si>
  <si>
    <t xml:space="preserve">À_x0005__x0002__x000f__x001d__x0004_~_x0002_</t>
  </si>
  <si>
    <t xml:space="preserve">À_x0005__x0003__x000f_°Ã@_x0001__x0002__x0006_À_x0005__x0004_I_x0001__x0002__x0006_Á_x0005__x0004_Iý</t>
  </si>
  <si>
    <t xml:space="preserve">Â_x0005__x000f__x001e__x0004_ý</t>
  </si>
  <si>
    <t xml:space="preserve">Â_x0005__x0002__x000f__x001f__x0004_~_x0002_</t>
  </si>
  <si>
    <t xml:space="preserve">Â_x0005__x0003__x000f_À_x0016_A_x0001__x0002__x0006_Â_x0005__x0004_Iý</t>
  </si>
  <si>
    <t xml:space="preserve">Ã_x0005__x000f__x001e__x0004_ý</t>
  </si>
  <si>
    <t xml:space="preserve">Ã_x0005__x0002__x000f_ _x0004_~_x0002_</t>
  </si>
  <si>
    <t xml:space="preserve">Ã_x0005__x0003__x000f_ 4A_x0001__x0002__x0006_Ã_x0005__x0004_Iý</t>
  </si>
  <si>
    <t xml:space="preserve">Ä_x0005__x000f__x001e__x0004_ý</t>
  </si>
  <si>
    <t xml:space="preserve">Ä_x0005__x0002__x000f_!_x0004_~_x0002_</t>
  </si>
  <si>
    <t xml:space="preserve">Ä_x0005__x0003__x000f_€3A_x0001__x0002__x0006_Ä_x0005__x0004_Iý</t>
  </si>
  <si>
    <t xml:space="preserve">Å_x0005__x000f__x001e__x0004_ý</t>
  </si>
  <si>
    <t xml:space="preserve">Å_x0005__x0002__x000f_"_x0004_~_x0002_</t>
  </si>
  <si>
    <t xml:space="preserve">Å_x0005__x0003__x000f_Ð8A_x0001__x0002__x0006_Å_x0005__x0004_Iý</t>
  </si>
  <si>
    <t xml:space="preserve">Æ_x0005__x000f__x001e__x0004_ý</t>
  </si>
  <si>
    <t xml:space="preserve">Æ_x0005__x0002__x000f_`_x0011_~_x0002_</t>
  </si>
  <si>
    <t xml:space="preserve">Æ_x0005__x0003__x000f_€VA_x0001__x0002__x0006_Æ_x0005__x0004_Iý</t>
  </si>
  <si>
    <t xml:space="preserve">Ç_x0005__x000f__x001e__x0004_ý</t>
  </si>
  <si>
    <t xml:space="preserve">Ç_x0005__x0002__x000f_c_x0011_~_x0002_</t>
  </si>
  <si>
    <t xml:space="preserve">Ç_x0005__x0003__x000f_ZA_x0001__x0002__x0006_Ç_x0005__x0004_Iý</t>
  </si>
  <si>
    <t xml:space="preserve">È_x0005__x000f__x001e__x0004_ý</t>
  </si>
  <si>
    <t xml:space="preserve">È_x0005__x0002__x000f_P_x0011_~_x0002_</t>
  </si>
  <si>
    <t xml:space="preserve">È_x0005__x0003__x000f_à_x0014_A_x0001__x0002__x0006_È_x0005__x0004_Iý</t>
  </si>
  <si>
    <t xml:space="preserve">É_x0005__x000f__x001e__x0004_ý</t>
  </si>
  <si>
    <t xml:space="preserve">É_x0005__x0002__x000f_#_x0004_~_x0002_</t>
  </si>
  <si>
    <t xml:space="preserve">É_x0005__x0003__x000f_ TA_x0001__x0002__x0006_É_x0005__x0004_Iý</t>
  </si>
  <si>
    <t xml:space="preserve">Ê_x0005__x000f__x001e__x0004_ý</t>
  </si>
  <si>
    <t xml:space="preserve">Ê_x0005__x0002__x000f_^_x0011_~_x0002_</t>
  </si>
  <si>
    <t xml:space="preserve">Ê_x0005__x0003__x000f_TA_x0001__x0002__x0006_Ê_x0005__x0004_Iý</t>
  </si>
  <si>
    <t xml:space="preserve">Ë_x0005__x000f__x001e__x0004_ý</t>
  </si>
  <si>
    <t xml:space="preserve">Ë_x0005__x0002__x000f___x0011_~_x0002_</t>
  </si>
  <si>
    <t xml:space="preserve">Ë_x0005__x0003__x000f_0VA_x0001__x0002__x0006_Ë_x0005__x0004_Iý</t>
  </si>
  <si>
    <t xml:space="preserve">Ì_x0005__x000f__x001e__x0004_ý</t>
  </si>
  <si>
    <t xml:space="preserve">Ì_x0005__x0002__x000f_b_x0011_~_x0002_</t>
  </si>
  <si>
    <t xml:space="preserve">Ì_x0005__x0003__x000f__x0010_XA_x0001__x0002__x0006_Ì_x0005__x0004_Iý</t>
  </si>
  <si>
    <t xml:space="preserve">Í_x0005__x000f__x001e__x0004_ý</t>
  </si>
  <si>
    <t xml:space="preserve">Í_x0005__x0002__x000f_U_x0011_~_x0002_</t>
  </si>
  <si>
    <t xml:space="preserve">Í_x0005__x0003__x000f_`0A_x0001__x0002__x0006_Í_x0005__x0004_Iý</t>
  </si>
  <si>
    <t xml:space="preserve">Î_x0005__x000f__x001e__x0004_ý</t>
  </si>
  <si>
    <t xml:space="preserve">Î_x0005__x0002__x000f_Z_x0011_~_x0002_</t>
  </si>
  <si>
    <t xml:space="preserve">Î_x0005__x0003__x000f_°:A_x0001__x0002__x0006_Î_x0005__x0004_Iý</t>
  </si>
  <si>
    <t xml:space="preserve">Ï_x0005__x000f__x001e__x0004_ý</t>
  </si>
  <si>
    <t xml:space="preserve">Ï_x0005__x0002__x000f_a_x0011_~_x0002_</t>
  </si>
  <si>
    <t xml:space="preserve">Ï_x0005__x0003__x000f_ÀWA_x0001__x0002__x0006_Ï_x0005__x0004_Iý</t>
  </si>
  <si>
    <t xml:space="preserve">Ð_x0005__x000f__x001e__x0004_ý</t>
  </si>
  <si>
    <t xml:space="preserve">Ð_x0005__x0002__x000f_$_x0004_~_x0002_</t>
  </si>
  <si>
    <t xml:space="preserve">Ð_x0005__x0003__x000f__x0013_A_x0001__x0002__x0006_Ð_x0005__x0004_Iý</t>
  </si>
  <si>
    <t xml:space="preserve">Ñ_x0005__x000f__x001e__x0004_ý</t>
  </si>
  <si>
    <t xml:space="preserve">Ñ_x0005__x0002__x000f_L_x0011_~_x0002_</t>
  </si>
  <si>
    <t xml:space="preserve">Ñ_x0005__x0003__x000f_àæÿ@_x0001__x0002__x0006_Ñ_x0005__x0004_Iý</t>
  </si>
  <si>
    <t xml:space="preserve">Ò_x0005__x000f__x001e__x0004_ý</t>
  </si>
  <si>
    <t xml:space="preserve">Ò_x0005__x0002__x000f_e_x0011_~_x0002_</t>
  </si>
  <si>
    <t xml:space="preserve">Ò_x0005__x0003__x000f_PrA_x0001__x0002__x0006_Ò_x0005__x0004_Iý</t>
  </si>
  <si>
    <t xml:space="preserve">Ó_x0005__x000f__x001e__x0004_ý</t>
  </si>
  <si>
    <t xml:space="preserve">Ó_x0005__x0002__x000f_%_x0004_~_x0002_</t>
  </si>
  <si>
    <t xml:space="preserve">Ó_x0005__x0003__x000f_ðOA_x0001__x0002__x0006_Ó_x0005__x0004_Iý</t>
  </si>
  <si>
    <t xml:space="preserve">Ô_x0005__x000f__x001e__x0004_ý</t>
  </si>
  <si>
    <t xml:space="preserve">Ô_x0005__x0002__x000f_&amp;_x0004_~_x0002_</t>
  </si>
  <si>
    <t xml:space="preserve">Ô_x0005__x0003__x000f_oA_x0001__x0002__x0006_Ô_x0005__x0004_Iý</t>
  </si>
  <si>
    <t xml:space="preserve">Õ_x0005__x000f__x001e__x0004_ý</t>
  </si>
  <si>
    <t xml:space="preserve">Õ_x0005__x0002__x000f_'_x0004_~_x0002_</t>
  </si>
  <si>
    <t xml:space="preserve">Õ_x0005__x0003__x000f_ànAý</t>
  </si>
  <si>
    <t xml:space="preserve">Ö_x0005__x000f__x001e__x0004_ý</t>
  </si>
  <si>
    <t xml:space="preserve">Ö_x0005__x0002__x000f_g_x0011_~_x0002_</t>
  </si>
  <si>
    <t xml:space="preserve">Ö_x0005__x0003__x000f_ÐtAý</t>
  </si>
  <si>
    <t xml:space="preserve">×_x0005__x000f__x001e__x0004_ý</t>
  </si>
  <si>
    <t xml:space="preserve">×_x0005__x0002__x000f_f_x0011_~_x0002_</t>
  </si>
  <si>
    <t xml:space="preserve">×_x0005__x0003__x000f_sAý</t>
  </si>
  <si>
    <t xml:space="preserve">Ø_x0005__x000f__x001e__x0004_ý</t>
  </si>
  <si>
    <t xml:space="preserve">Ø_x0005__x0002__x000f_]_x0011_~_x0002_</t>
  </si>
  <si>
    <t xml:space="preserve">Ø_x0005__x0003__x000f_ÐQAý</t>
  </si>
  <si>
    <t xml:space="preserve">Ù_x0005__x000f__x001e__x0004_ý</t>
  </si>
  <si>
    <t xml:space="preserve">Ù_x0005__x0002__x000f_X_x0011_~_x0002_</t>
  </si>
  <si>
    <t xml:space="preserve">Ù_x0005__x0003__x000f_°5Aý</t>
  </si>
  <si>
    <t xml:space="preserve">Ú_x0005__x000f__x001e__x0004_ý</t>
  </si>
  <si>
    <t xml:space="preserve">Ú_x0005__x0002__x000f_N_x0011_~_x0002_</t>
  </si>
  <si>
    <t xml:space="preserve">Ú_x0005__x0003__x000f_€_x0010_Aý</t>
  </si>
  <si>
    <t xml:space="preserve">Û_x0005__x000f__x001e__x0004_ý</t>
  </si>
  <si>
    <t xml:space="preserve">Û_x0005__x0002__x000f_V_x0011_~_x0002_</t>
  </si>
  <si>
    <t xml:space="preserve">Û_x0005__x0003__x000f_ 1Aý</t>
  </si>
  <si>
    <t xml:space="preserve">Ü_x0005__x000f__x001e__x0004_ý</t>
  </si>
  <si>
    <t xml:space="preserve">Ü_x0005__x0002__x000f_d_x0011_~_x0002_</t>
  </si>
  <si>
    <t xml:space="preserve">Ü_x0005__x0003__x000f_PmAý</t>
  </si>
  <si>
    <t xml:space="preserve">Ý_x0005__x000f__x001e__x0004_ý</t>
  </si>
  <si>
    <t xml:space="preserve">Ý_x0005__x0002__x000f_W_x0011_~_x0002_</t>
  </si>
  <si>
    <t xml:space="preserve">Ý_x0005__x0003__x000f_2Aý</t>
  </si>
  <si>
    <t xml:space="preserve">Þ_x0005__x000f__x001e__x0004_ý</t>
  </si>
  <si>
    <t xml:space="preserve">Þ_x0005__x0002__x000f_Y_x0011_~_x0002_</t>
  </si>
  <si>
    <t xml:space="preserve">Þ_x0005__x0003__x000f_7Aý</t>
  </si>
  <si>
    <t xml:space="preserve">ß_x0005__x000f__x001e__x0004_ý</t>
  </si>
  <si>
    <t xml:space="preserve">ß_x0005__x0002__x000f_h_x0011_~_x0002_</t>
  </si>
  <si>
    <t xml:space="preserve">ß_x0005__x0003__x000f_PwA×Dh_x0008_l_x0002_4</t>
  </si>
  <si>
    <t xml:space="preserve">4444444444444444444**********_x0008__x0002__x0010_à_x0005__x0004_ÿ_x0001__x000f__x0008__x0002__x0010_á_x0005__x0004_ÿ_x0001__x000f__x0008__x0002__x0010_â_x0005__x0004_ÿ_x0001__x000f__x0008__x0002__x0010_ä_x0005__x0004_ÿ_x0001__x000f__x0008__x0002__x0010_å_x0005__x0004_ÿ_x0001__x000f__x0008__x0002__x0010_æ_x0005__x0004_ÿ_x0001__x000f__x0008__x0002__x0010_ç_x0005__x0004_ÿ_x0001__x000f__x0008__x0002__x0010_è_x0005__x0004_ÿ_x0001__x000f__x0008__x0002__x0010_é_x0005__x0004_ÿ_x0001__x000f__x0008__x0002__x0010_ê_x0005__x0004_ÿ_x0001__x000f__x0008__x0002__x0010_ë_x0005__x0004_ÿ_x0001__x000f__x0008__x0002__x0010_ì_x0005__x0004_ÿ_x0001__x000f__x0008__x0002__x0010_í_x0005__x0004_ÿ_x0001__x000f__x0008__x0002__x0010_î_x0005__x0004_ÿ_x0001__x000f__x0008__x0002__x0010_ï_x0005__x0004_ÿ_x0001__x000f__x0008__x0002__x0010_ð_x0005__x0004_ÿ_x0001__x000f__x0008__x0002__x0010_ñ_x0005__x0004_ÿ_x0001__x000f__x0008__x0002__x0010_ò_x0005__x0004_ÿ_x0001__x000f__x0008__x0002__x0010_ó_x0005__x0004_ÿ_x0001__x000f__x0008__x0002__x0010_ô_x0005__x0004_ÿ_x0001__x000f__x0008__x0002__x0010_õ_x0005__x0004_ÿ_x0001__x000f__x0008__x0002__x0010_ö_x0005__x0004_ÿ_x0001__x000f__x0008__x0002__x0010_ø_x0005__x0004_ÿ_x0001__x000f__x0008__x0002__x0010_ù_x0005__x0004_ÿ_x0001__x000f__x0008__x0002__x0010_ú_x0005__x0004_ÿ_x0001__x000f__x0008__x0002__x0010_û_x0005__x0004_ÿ_x0001__x000f__x0008__x0002__x0010_ü_x0005__x0004_ÿ_x0001__x000f__x0008__x0002__x0010_ý_x0005__x0004_ÿ_x0001__x000f__x0008__x0002__x0010_þ_x0005__x0004_ÿ_x0001__x000f__x0008__x0002__x0010_ÿ_x0005__x0004_ÿ_x0001__x000f_ý</t>
  </si>
  <si>
    <t xml:space="preserve">à_x0005__x000f__x001e__x0004_ý</t>
  </si>
  <si>
    <t xml:space="preserve">à_x0005__x0002__x000f_Q_x0011_~_x0002_</t>
  </si>
  <si>
    <t xml:space="preserve">à_x0005__x0003__x000f_°_x0017_Aý</t>
  </si>
  <si>
    <t xml:space="preserve">á_x0005__x000f__x001e__x0004_ý</t>
  </si>
  <si>
    <t xml:space="preserve">á_x0005__x0002__x000f_(_x0004_~_x0002_</t>
  </si>
  <si>
    <t xml:space="preserve">á_x0005__x0003__x000f_0QAý</t>
  </si>
  <si>
    <t xml:space="preserve">â_x0005__x000f__x001e__x0004_ý</t>
  </si>
  <si>
    <t xml:space="preserve">â_x0005__x0002__x000f_O_x0011_~_x0002_</t>
  </si>
  <si>
    <t xml:space="preserve">â_x0005__x0003__x000f__x0014_Aý</t>
  </si>
  <si>
    <t xml:space="preserve">ä_x0005__x000f__x0005__x0011_ý</t>
  </si>
  <si>
    <t xml:space="preserve">ä_x0005__x0002__x000f_)_x0004_~_x0002_</t>
  </si>
  <si>
    <t xml:space="preserve">ä_x0005__x0003__x000f_Ùü@ý</t>
  </si>
  <si>
    <t xml:space="preserve">å_x0005__x000f__x0005__x0011_ý</t>
  </si>
  <si>
    <t xml:space="preserve">å_x0005__x0002__x000f_*_x0004_~_x0002_</t>
  </si>
  <si>
    <t xml:space="preserve">å_x0005__x0003__x000f_€_x0017_ý@ý</t>
  </si>
  <si>
    <t xml:space="preserve">æ_x0005__x000f__x0005__x0011_ý</t>
  </si>
  <si>
    <t xml:space="preserve">æ_x0005__x0002__x000f_+_x0004_~_x0002_</t>
  </si>
  <si>
    <t xml:space="preserve">æ_x0005__x0003__x000f__x0001_ý@ý</t>
  </si>
  <si>
    <t xml:space="preserve">ç_x0005__x000f__x0005__x0011_ý</t>
  </si>
  <si>
    <t xml:space="preserve">ç_x0005__x0002__x000f_	_x0011_~_x0002_</t>
  </si>
  <si>
    <t xml:space="preserve">ç_x0005__x0003__x000f_@óü@ý</t>
  </si>
  <si>
    <t xml:space="preserve">è_x0005__x000f__x0005__x0011_ý</t>
  </si>
  <si>
    <t xml:space="preserve">è_x0005__x0002__x000f_</t>
  </si>
  <si>
    <t xml:space="preserve">è_x0005__x0003__x000f_ Gý@ý</t>
  </si>
  <si>
    <t xml:space="preserve">é_x0005__x000f__x0005__x0011_ý</t>
  </si>
  <si>
    <t xml:space="preserve">é_x0005__x0002__x000f_</t>
  </si>
  <si>
    <t xml:space="preserve">é_x0005__x0003__x000f_8ý@ý</t>
  </si>
  <si>
    <t xml:space="preserve">ê_x0005__x000f__x0005__x0011_ý</t>
  </si>
  <si>
    <t xml:space="preserve">ê_x0005__x0002__x000f_-_x0004_~_x0002_</t>
  </si>
  <si>
    <t xml:space="preserve">ê_x0005__x0003__x000f_À_x0018_ý@ý</t>
  </si>
  <si>
    <t xml:space="preserve">ë_x0005__x000f__x0005__x0011_ý</t>
  </si>
  <si>
    <t xml:space="preserve">ë_x0005__x0002__x000f_._x0004_~_x0002_</t>
  </si>
  <si>
    <t xml:space="preserve">ë_x0005__x0003__x000f_@ ý@ý</t>
  </si>
  <si>
    <t xml:space="preserve">ì_x0005__x000f__x0005__x0011_ý</t>
  </si>
  <si>
    <t xml:space="preserve">ì_x0005__x0002__x000f__x000b__x0011_~_x0002_</t>
  </si>
  <si>
    <t xml:space="preserve">ì_x0005__x0003__x000f_`_x001e_ý@ý</t>
  </si>
  <si>
    <t xml:space="preserve">í_x0005__x000f__x0005__x0011_ý</t>
  </si>
  <si>
    <t xml:space="preserve">í_x0005__x0002__x000f__x000e__x0011_~_x0002_</t>
  </si>
  <si>
    <t xml:space="preserve">í_x0005__x0003__x000f_@&gt;ý@ý</t>
  </si>
  <si>
    <t xml:space="preserve">î_x0005__x000f__x0005__x0011_ý</t>
  </si>
  <si>
    <t xml:space="preserve">î_x0005__x0002__x000f__x0008__x0011_~_x0002_</t>
  </si>
  <si>
    <t xml:space="preserve">î_x0005__x0003__x000f_`ñü@ý</t>
  </si>
  <si>
    <t xml:space="preserve">ï_x0005__x000f__x0005__x0011_ý</t>
  </si>
  <si>
    <t xml:space="preserve">ï_x0005__x0002__x000f__x0006__x0011_~_x0002_</t>
  </si>
  <si>
    <t xml:space="preserve">ï_x0005__x0003__x000f_@ßü@ý</t>
  </si>
  <si>
    <t xml:space="preserve">ð_x0005__x000f__x0005__x0011_ý</t>
  </si>
  <si>
    <t xml:space="preserve">ð_x0005__x0002__x000f__x000c__x0011_~_x0002_</t>
  </si>
  <si>
    <t xml:space="preserve">ð_x0005__x0003__x000f_À"ý@ý</t>
  </si>
  <si>
    <t xml:space="preserve">ñ_x0005__x000f__x0005__x0011_ý</t>
  </si>
  <si>
    <t xml:space="preserve">ñ_x0005__x0002__x000f_/_x0004_~_x0002_</t>
  </si>
  <si>
    <t xml:space="preserve">ñ_x0005__x0003__x000f_àøü@ý</t>
  </si>
  <si>
    <t xml:space="preserve">ò_x0005__x000f__x0005__x0011_ý</t>
  </si>
  <si>
    <t xml:space="preserve">ò_x0005__x0002__x000f_</t>
  </si>
  <si>
    <t xml:space="preserve">ò_x0005__x0003__x000f_`_x000f_ý@ý</t>
  </si>
  <si>
    <t xml:space="preserve">ó_x0005__x000f__x0005__x0011_ý</t>
  </si>
  <si>
    <t xml:space="preserve">ó_x0005__x0002__x000f_0_x0004_~_x0002_</t>
  </si>
  <si>
    <t xml:space="preserve">ó_x0005__x0003__x000f_ "ý@ý</t>
  </si>
  <si>
    <t xml:space="preserve">ô_x0005__x000f__x0005__x0011_ý</t>
  </si>
  <si>
    <t xml:space="preserve">ô_x0005__x0002__x000f_1_x0004_~_x0002_</t>
  </si>
  <si>
    <t xml:space="preserve">ô_x0005__x0003__x000f_=ý@ý</t>
  </si>
  <si>
    <t xml:space="preserve">õ_x0005__x000f__x0005__x0011_ý</t>
  </si>
  <si>
    <t xml:space="preserve">õ_x0005__x0002__x000f_2_x0004_~_x0002_</t>
  </si>
  <si>
    <t xml:space="preserve">õ_x0005__x0003__x000f_@%ý@ý</t>
  </si>
  <si>
    <t xml:space="preserve">ö_x0005__x000f__x0005__x0011_ý</t>
  </si>
  <si>
    <t xml:space="preserve">ö_x0005__x0002__x000f__x0007__x0011_~_x0002_</t>
  </si>
  <si>
    <t xml:space="preserve">ö_x0005__x0003__x000f_ èü@ý</t>
  </si>
  <si>
    <t xml:space="preserve">ø_x0005__x000f_I_x0011_ý</t>
  </si>
  <si>
    <t xml:space="preserve">ø_x0005__x0002__x000f_3_x0004_~_x0002_</t>
  </si>
  <si>
    <t xml:space="preserve">ø_x0005__x0003__x000f_€_x0019__x0001_Aý</t>
  </si>
  <si>
    <t xml:space="preserve">ù_x0005__x000f_I_x0011_ý</t>
  </si>
  <si>
    <t xml:space="preserve">ù_x0005__x0002__x000f_l_x0011_~_x0002_</t>
  </si>
  <si>
    <t xml:space="preserve">ù_x0005__x0003__x000f_€_x001e__x0001_Aý</t>
  </si>
  <si>
    <t xml:space="preserve">ú_x0005__x000f_I_x0011_ý</t>
  </si>
  <si>
    <t xml:space="preserve">ú_x0005__x0002__x000f_4_x0004_~_x0002_</t>
  </si>
  <si>
    <t xml:space="preserve">ú_x0005__x0003__x000f_°_x001b__x0001_Aý</t>
  </si>
  <si>
    <t xml:space="preserve">û_x0005__x000f_I_x0011_ý</t>
  </si>
  <si>
    <t xml:space="preserve">û_x0005__x0002__x000f_J_x0011_~_x0002_</t>
  </si>
  <si>
    <t xml:space="preserve">û_x0005__x0003__x000f_ÀÅÿ@ý</t>
  </si>
  <si>
    <t xml:space="preserve">ü_x0005__x000f_I_x0011_ý</t>
  </si>
  <si>
    <t xml:space="preserve">ü_x0005__x0002__x000f_K_x0011_~_x0002_</t>
  </si>
  <si>
    <t xml:space="preserve">ü_x0005__x0003__x000f_@Íÿ@ý</t>
  </si>
  <si>
    <t xml:space="preserve">ý_x0005__x000f_I_x0011_ý</t>
  </si>
  <si>
    <t xml:space="preserve">ý_x0005__x0002__x000f_5_x0004_~_x0002_</t>
  </si>
  <si>
    <t xml:space="preserve">ý_x0005__x0003__x000f_° _x0001_Aý</t>
  </si>
  <si>
    <t xml:space="preserve">þ_x0005__x000f_I_x0011_ý</t>
  </si>
  <si>
    <t xml:space="preserve">þ_x0005__x0002__x000f_6_x0004_~_x0002_</t>
  </si>
  <si>
    <t xml:space="preserve">þ_x0005__x0003__x000f_ 8_x0001_Aý</t>
  </si>
  <si>
    <t xml:space="preserve">ÿ_x0005__x000f_I_x0011_ý</t>
  </si>
  <si>
    <t xml:space="preserve">ÿ_x0005__x0002__x000f_7_x0004_~_x0002_</t>
  </si>
  <si>
    <t xml:space="preserve">ÿ_x0005__x0003__x000f_Ð&lt;_x0001_A×@D_x0007_D_x0002_*****************************_x0008__x0002__x0010__x0006__x0004_ÿ_x0001__x000f__x0008__x0002__x0010__x0001__x0006__x0004_ÿ_x0001__x000f__x0008__x0002__x0010__x0003__x0006__x0004_ÿ_x0001__x000f__x0008__x0002__x0010__x0004__x0006__x0004_ÿ_x0001__x000f__x0008__x0002__x0010__x0005__x0006__x0004_ÿ_x0001__x000f__x0008__x0002__x0010__x0006__x0006__x0004_ÿ_x0001__x000f__x0008__x0002__x0010__x0007__x0006__x0004_ÿ_x0001__x000f__x0008__x0002__x0010__x0008__x0006__x0004_ÿ_x0001__x000f__x0008__x0002__x0010_	_x0006__x0004_ÿ_x0001__x000f__x0008__x0002__x0010_</t>
  </si>
  <si>
    <t xml:space="preserve">_x0006__x000f_I_x0011_ý</t>
  </si>
  <si>
    <t xml:space="preserve">_x0006__x0002__x000f_M_x0011_~_x0002_</t>
  </si>
  <si>
    <t xml:space="preserve">_x0006__x0003__x000f_ þÿ@ý</t>
  </si>
  <si>
    <t xml:space="preserve">_x0001__x0006__x000f_I_x0011_ý</t>
  </si>
  <si>
    <t xml:space="preserve">_x0001__x0006__x0002__x000f_p_x0011_~_x0002_</t>
  </si>
  <si>
    <t xml:space="preserve">_x0001__x0006__x0003__x000f_`</t>
  </si>
  <si>
    <t xml:space="preserve">_x0003__x0006__x000f_Œ_x000c_ý</t>
  </si>
  <si>
    <t xml:space="preserve">_x0003__x0006__x0002__x000f_8_x0004_~_x0002_</t>
  </si>
  <si>
    <t xml:space="preserve">_x0003__x0006__x0003__x000f_À_x0008_Ù@ý</t>
  </si>
  <si>
    <t xml:space="preserve">_x0004__x0006__x000f_Œ_x000c_ý</t>
  </si>
  <si>
    <t xml:space="preserve">_x0004__x0006__x0002__x000f_–_x000c_~_x0002_</t>
  </si>
  <si>
    <t xml:space="preserve">_x0004__x0006__x0003__x000f_¾Ô@ý</t>
  </si>
  <si>
    <t xml:space="preserve">_x0005__x0006__x000f_Œ_x000c_ý</t>
  </si>
  <si>
    <t xml:space="preserve">_x0005__x0006__x0002__x000f_¡_x000c_~_x0002_</t>
  </si>
  <si>
    <t xml:space="preserve">_x0005__x0006__x0003__x000f_z×@ý</t>
  </si>
  <si>
    <t xml:space="preserve">_x0006__x0006__x000f_Œ_x000c_ý</t>
  </si>
  <si>
    <t xml:space="preserve">_x0006__x0006__x0002__x000f_œ_x000c_~_x0002_</t>
  </si>
  <si>
    <t xml:space="preserve">_x0006__x0006__x0003__x000f_lÖ@ý</t>
  </si>
  <si>
    <t xml:space="preserve">_x0007__x0006__x000f_Œ_x000c_ý</t>
  </si>
  <si>
    <t xml:space="preserve">_x0007__x0006__x0002__x000f_9_x0004_~_x0002_</t>
  </si>
  <si>
    <t xml:space="preserve">_x0007__x0006__x0003__x000f_„×@ý</t>
  </si>
  <si>
    <t xml:space="preserve">_x0008__x0006__x000f_Œ_x000c_ý</t>
  </si>
  <si>
    <t xml:space="preserve">_x0008__x0006__x0002__x000f_:_x0004_~_x0002_</t>
  </si>
  <si>
    <t xml:space="preserve">_x0008__x0006__x0003__x000f_€Ç×@ý</t>
  </si>
  <si>
    <t xml:space="preserve">	_x0006__x000f_Œ_x000c_ý</t>
  </si>
  <si>
    <t xml:space="preserve">	_x0006__x0002__x000f_;_x0004_~_x0002_</t>
  </si>
  <si>
    <t xml:space="preserve">	_x0006__x0003__x000f_ÕÖ@ý</t>
  </si>
  <si>
    <t xml:space="preserve">_x0006__x000f_Œ_x000c_ý</t>
  </si>
  <si>
    <t xml:space="preserve">_x0006__x0002__x000f_&lt;_x0004_~_x0002_</t>
  </si>
  <si>
    <t xml:space="preserve">_x0006__x0003__x000f_ŒÙ@ý</t>
  </si>
  <si>
    <t xml:space="preserve">_x000b__x0006__x000f_Œ_x000c_ý</t>
  </si>
  <si>
    <t xml:space="preserve">_x000b__x0006__x0002__x000f_®_x000c_~_x0002_</t>
  </si>
  <si>
    <t xml:space="preserve">_x000b__x0006__x0003__x000f_FÙ@ý</t>
  </si>
  <si>
    <t xml:space="preserve">_x000c__x0006__x000f_Œ_x000c_ý</t>
  </si>
  <si>
    <t xml:space="preserve">_x000c__x0006__x0002__x000f_=_x0004_~_x0002_</t>
  </si>
  <si>
    <t xml:space="preserve">_x000c__x0006__x0003__x000f_.Ø@ý</t>
  </si>
  <si>
    <t xml:space="preserve">_x0006__x0002__x000f_£_x000c_~_x0002_</t>
  </si>
  <si>
    <t xml:space="preserve">_x0006__x0003__x000f_Þ×@ý</t>
  </si>
  <si>
    <t xml:space="preserve">_x000e__x0006__x000f_Œ_x000c_ý</t>
  </si>
  <si>
    <t xml:space="preserve">_x000e__x0006__x0002__x000f_ _x000c_~_x0002_</t>
  </si>
  <si>
    <t xml:space="preserve">_x000e__x0006__x0003__x000f_ßÖ@ý</t>
  </si>
  <si>
    <t xml:space="preserve">_x000f__x0006__x000f_Œ_x000c_ý</t>
  </si>
  <si>
    <t xml:space="preserve">_x000f__x0006__x0002__x000f_š_x000c_~_x0002_</t>
  </si>
  <si>
    <t xml:space="preserve">_x000f__x0006__x0003__x000f_³Õ@ý</t>
  </si>
  <si>
    <t xml:space="preserve">_x0010__x0006__x000f_Œ_x000c_ý</t>
  </si>
  <si>
    <t xml:space="preserve">_x0010__x0006__x0002__x000f_&gt;_x0004_~_x0002_</t>
  </si>
  <si>
    <t xml:space="preserve">_x0010__x0006__x0003__x000f_€_x0002_Ô@ý</t>
  </si>
  <si>
    <t xml:space="preserve">_x0011__x0006__x000f_Œ_x000c_ý</t>
  </si>
  <si>
    <t xml:space="preserve">_x0011__x0006__x0002__x000f_?_x0004_~_x0002_</t>
  </si>
  <si>
    <t xml:space="preserve">_x0011__x0006__x0003__x000f_€ô×@ý</t>
  </si>
  <si>
    <t xml:space="preserve">_x0012__x0006__x000f_Œ_x000c_ý</t>
  </si>
  <si>
    <t xml:space="preserve">_x0012__x0006__x0002__x000f_¬_x000c_~_x0002_</t>
  </si>
  <si>
    <t xml:space="preserve">_x0012__x0006__x0003__x000f_(Ù@ý</t>
  </si>
  <si>
    <t xml:space="preserve">_x0013__x0006__x000f_Œ_x000c_ý</t>
  </si>
  <si>
    <t xml:space="preserve">_x0013__x0006__x0002__x000f_@_x0004_~_x0002_</t>
  </si>
  <si>
    <t xml:space="preserve">_x0013__x0006__x0003__x000f_€ŠØ@ý</t>
  </si>
  <si>
    <t xml:space="preserve">_x0014__x0006__x000f_Œ_x000c_ý</t>
  </si>
  <si>
    <t xml:space="preserve">_x0014__x0006__x0002__x000f_¨_x000c_~_x0002_</t>
  </si>
  <si>
    <t xml:space="preserve">_x0014__x0006__x0003__x000f_«Ø@ý</t>
  </si>
  <si>
    <t xml:space="preserve">_x0015__x0006__x000f_Œ_x000c_ý</t>
  </si>
  <si>
    <t xml:space="preserve">_x0015__x0006__x0002__x000f_A_x0004_~_x0002_</t>
  </si>
  <si>
    <t xml:space="preserve">_x0015__x0006__x0003__x000f_ˆØ@ý</t>
  </si>
  <si>
    <t xml:space="preserve">_x0016__x0006__x000f_Œ_x000c_ý</t>
  </si>
  <si>
    <t xml:space="preserve">_x0016__x0006__x0002__x000f_B_x0004_~_x0002_</t>
  </si>
  <si>
    <t xml:space="preserve">_x0016__x0006__x0003__x000f_&lt;Ù@ý</t>
  </si>
  <si>
    <t xml:space="preserve">_x0017__x0006__x000f_Œ_x000c_ý</t>
  </si>
  <si>
    <t xml:space="preserve">_x0017__x0006__x0002__x000f_C_x0004_~_x0002_</t>
  </si>
  <si>
    <t xml:space="preserve">_x0017__x0006__x0003__x000f_ÈÔ@ý</t>
  </si>
  <si>
    <t xml:space="preserve">_x0018__x0006__x000f_Œ_x000c_ý</t>
  </si>
  <si>
    <t xml:space="preserve">_x0018__x0006__x0002__x000f_D_x0004_~_x0002_</t>
  </si>
  <si>
    <t xml:space="preserve">_x0018__x0006__x0003__x000f_öØ@ý</t>
  </si>
  <si>
    <t xml:space="preserve">_x0019__x0006__x000f_Œ_x000c_ý</t>
  </si>
  <si>
    <t xml:space="preserve">_x0019__x0006__x0002__x000f_E_x0004_~_x0002_</t>
  </si>
  <si>
    <t xml:space="preserve">_x0019__x0006__x0003__x000f_€pÙ@ý</t>
  </si>
  <si>
    <t xml:space="preserve">_x001a__x0006__x000f_Œ_x000c_ý</t>
  </si>
  <si>
    <t xml:space="preserve">_x001a__x0006__x0002__x000f_F_x0004_~_x0002_</t>
  </si>
  <si>
    <t xml:space="preserve">_x001a__x0006__x0003__x000f_ªÙ@ý</t>
  </si>
  <si>
    <t xml:space="preserve">_x001b__x0006__x000f_Œ_x000c_ý</t>
  </si>
  <si>
    <t xml:space="preserve">_x001b__x0006__x0002__x000f_™_x000c_~_x0002_</t>
  </si>
  <si>
    <t xml:space="preserve">_x001b__x0006__x0003__x000f_rÕ@ý</t>
  </si>
  <si>
    <t xml:space="preserve">_x001c__x0006__x000f_Œ_x000c_ý</t>
  </si>
  <si>
    <t xml:space="preserve">_x001c__x0006__x0002__x000f_­_x000c_~_x0002_</t>
  </si>
  <si>
    <t xml:space="preserve">_x001c__x0006__x0003__x000f_AÙ@ý</t>
  </si>
  <si>
    <t xml:space="preserve">_x001d__x0006__x000f_Œ_x000c_ý</t>
  </si>
  <si>
    <t xml:space="preserve">_x001d__x0006__x0002__x000f_G_x0004_~_x0002_</t>
  </si>
  <si>
    <t xml:space="preserve">_x001d__x0006__x0003__x000f_€Ù@ý</t>
  </si>
  <si>
    <t xml:space="preserve">_x001e__x0006__x000f_Œ_x000c_ý</t>
  </si>
  <si>
    <t xml:space="preserve">_x001e__x0006__x0002__x000f_H_x0004_~_x0002_</t>
  </si>
  <si>
    <t xml:space="preserve">_x001e__x0006__x0003__x000f_</t>
  </si>
  <si>
    <t xml:space="preserve">Ú@ý</t>
  </si>
  <si>
    <t xml:space="preserve">_x001f__x0006__x000f_Œ_x000c_ý</t>
  </si>
  <si>
    <t xml:space="preserve">_x001f__x0006__x0002__x000f_I_x0004_~_x0002_</t>
  </si>
  <si>
    <t xml:space="preserve">_x001f__x0006__x0003__x000f_XÖ@×B‚_x0007_X_x0002_******************************_x0008__x0002__x0010_ _x0006__x0004_ÿ_x0001__x000f__x0008__x0002__x0010_!_x0006__x0004_ÿ_x0001__x000f__x0008__x0002__x0010_"_x0006__x0004_ÿ_x0001__x000f__x0008__x0002__x0010_#_x0006__x0004_ÿ_x0001__x000f__x0008__x0002__x0010_$_x0006__x0004_ÿ_x0001__x000f__x0008__x0002__x0010_%_x0006__x0004_ÿ_x0001__x000f__x0008__x0002__x0010_&amp;_x0006__x0004_ÿ_x0001__x000f__x0008__x0002__x0010_'_x0006__x0004_ÿ_x0001__x000f__x0008__x0002__x0010_(_x0006__x0004_ÿ_x0001__x000f__x0008__x0002__x0010_)_x0006__x0004_ÿ_x0001__x000f__x0008__x0002__x0010_*_x0006__x0004_ÿ_x0001__x000f__x0008__x0002__x0010_+_x0006__x0004_ÿ_x0001__x000f__x0008__x0002__x0010_</t>
  </si>
  <si>
    <t xml:space="preserve"> _x0006__x000f_Œ_x000c_ý</t>
  </si>
  <si>
    <t xml:space="preserve"> _x0006__x0002__x000f_›_x000c_~_x0002_</t>
  </si>
  <si>
    <t xml:space="preserve"> _x0006__x0003__x000f_þÕ@ý</t>
  </si>
  <si>
    <t xml:space="preserve">!_x0006__x000f_Œ_x000c_ý</t>
  </si>
  <si>
    <t xml:space="preserve">!_x0006__x0002__x000f_—_x000c_~_x0002_</t>
  </si>
  <si>
    <t xml:space="preserve">!_x0006__x0003__x000f_ëÔ@ý</t>
  </si>
  <si>
    <t xml:space="preserve">"_x0006__x000f_Œ_x000c_ý</t>
  </si>
  <si>
    <t xml:space="preserve">"_x0006__x0002__x000f_J_x0004_~_x0002_</t>
  </si>
  <si>
    <t xml:space="preserve">"_x0006__x0003__x000f_çØ@ý</t>
  </si>
  <si>
    <t xml:space="preserve">#_x0006__x000f_Œ_x000c_ý</t>
  </si>
  <si>
    <t xml:space="preserve">#_x0006__x0002__x000f_K_x0004_~_x0002_</t>
  </si>
  <si>
    <t xml:space="preserve">#_x0006__x0003__x000f_êÕ@ý</t>
  </si>
  <si>
    <t xml:space="preserve">$_x0006__x000f_Œ_x000c_ý</t>
  </si>
  <si>
    <t xml:space="preserve">$_x0006__x0002__x000f_³_x000c_~_x0002_</t>
  </si>
  <si>
    <t xml:space="preserve">$_x0006__x0003__x000f__x0013_Ú@ý</t>
  </si>
  <si>
    <t xml:space="preserve">%_x0006__x000f_Œ_x000c_ý</t>
  </si>
  <si>
    <t xml:space="preserve">%_x0006__x0002__x000f_³_x000c_~_x0002_</t>
  </si>
  <si>
    <t xml:space="preserve">%_x0006__x0003__x000f__x0018_Ú@ý</t>
  </si>
  <si>
    <t xml:space="preserve">&amp;_x0006__x000f_Œ_x000c_ý</t>
  </si>
  <si>
    <t xml:space="preserve">&amp;_x0006__x0002__x000f_L_x0004_~_x0002_</t>
  </si>
  <si>
    <t xml:space="preserve">&amp;_x0006__x0003__x000f_PÔ@ý</t>
  </si>
  <si>
    <t xml:space="preserve">'_x0006__x000f_Œ_x000c_ý</t>
  </si>
  <si>
    <t xml:space="preserve">'_x0006__x0002__x000f_M_x0004_~_x0002_</t>
  </si>
  <si>
    <t xml:space="preserve">'_x0006__x0003__x000f_ØØ@ý</t>
  </si>
  <si>
    <t xml:space="preserve">(_x0006__x000f_Œ_x000c_ý</t>
  </si>
  <si>
    <t xml:space="preserve">(_x0006__x0002__x000f_N_x0004_~_x0002_</t>
  </si>
  <si>
    <t xml:space="preserve">(_x0006__x0003__x000f_×@ý</t>
  </si>
  <si>
    <t xml:space="preserve">)_x0006__x000f_Œ_x000c_ý</t>
  </si>
  <si>
    <t xml:space="preserve">)_x0006__x0002__x000f_Ž_x000c_~_x0002_</t>
  </si>
  <si>
    <t xml:space="preserve">)_x0006__x0003__x000f_ºÓ@ý</t>
  </si>
  <si>
    <t xml:space="preserve">*_x0006__x000f_Œ_x000c_ý</t>
  </si>
  <si>
    <t xml:space="preserve">*_x0006__x0002__x000f_O_x0004_~_x0002_</t>
  </si>
  <si>
    <t xml:space="preserve">*_x0006__x0003__x000f_öÓ@ý</t>
  </si>
  <si>
    <t xml:space="preserve">+_x0006__x000f_Œ_x000c_ý</t>
  </si>
  <si>
    <t xml:space="preserve">+_x0006__x0002__x000f_“_x000c_~_x0002_</t>
  </si>
  <si>
    <t xml:space="preserve">+_x0006__x0003__x000f_–Ô@ý</t>
  </si>
  <si>
    <t xml:space="preserve">_x0006__x0002__x000f_P_x0004_~_x0002_</t>
  </si>
  <si>
    <t xml:space="preserve">_x0006__x0003__x000f_€ñÕ@ý</t>
  </si>
  <si>
    <t xml:space="preserve">-_x0006__x000f_Œ_x000c_ý</t>
  </si>
  <si>
    <t xml:space="preserve">-_x0006__x0002__x000f_Q_x0004_~_x0002_</t>
  </si>
  <si>
    <t xml:space="preserve">-_x0006__x0003__x000f_€ÿÖ@ý</t>
  </si>
  <si>
    <t xml:space="preserve">._x0006__x000f_Œ_x000c_ý</t>
  </si>
  <si>
    <t xml:space="preserve">._x0006__x0002__x000f_¯_x000c_~_x0002_</t>
  </si>
  <si>
    <t xml:space="preserve">._x0006__x0003__x000f_sÙ@ý</t>
  </si>
  <si>
    <t xml:space="preserve">/_x0006__x000f_Œ_x000c_ý</t>
  </si>
  <si>
    <t xml:space="preserve">/_x0006__x0002__x000f_•_x000c_~_x0002_</t>
  </si>
  <si>
    <t xml:space="preserve">/_x0006__x0003__x000f_´Ô@ý</t>
  </si>
  <si>
    <t xml:space="preserve">0_x0006__x000f_Œ_x000c_ý</t>
  </si>
  <si>
    <t xml:space="preserve">0_x0006__x0002__x000f_‘_x000c_~_x0002_</t>
  </si>
  <si>
    <t xml:space="preserve">0_x0006__x0003__x000f__Ô@ý</t>
  </si>
  <si>
    <t xml:space="preserve">1_x0006__x000f_Œ_x000c_ý</t>
  </si>
  <si>
    <t xml:space="preserve">1_x0006__x0002__x000f_R_x0004_~_x0002_</t>
  </si>
  <si>
    <t xml:space="preserve">1_x0006__x0003__x000f_7Ù@ý</t>
  </si>
  <si>
    <t xml:space="preserve">2_x0006__x000f_Œ_x000c_ý</t>
  </si>
  <si>
    <t xml:space="preserve">2_x0006__x0002__x000f_S_x0004_~_x0002_</t>
  </si>
  <si>
    <t xml:space="preserve">2_x0006__x0003__x000f__x0005_Ù@ý</t>
  </si>
  <si>
    <t xml:space="preserve">3_x0006__x000f_Œ_x000c_ý</t>
  </si>
  <si>
    <t xml:space="preserve">3_x0006__x0002__x000f_T_x0004_~_x0002_</t>
  </si>
  <si>
    <t xml:space="preserve">3_x0006__x0003__x000f_›Ù@ý</t>
  </si>
  <si>
    <t xml:space="preserve">4_x0006__x000f_Œ_x000c_ý</t>
  </si>
  <si>
    <t xml:space="preserve">4_x0006__x0002__x000f_U_x0004_~_x0002_</t>
  </si>
  <si>
    <t xml:space="preserve">4_x0006__x0003__x000f_@ˆÓ@ý</t>
  </si>
  <si>
    <t xml:space="preserve">5_x0006__x000f_Œ_x000c_ý</t>
  </si>
  <si>
    <t xml:space="preserve">5_x0006__x0002__x000f_V_x0004_~_x0002_</t>
  </si>
  <si>
    <t xml:space="preserve">5_x0006__x0003__x000f_YÕ@ý</t>
  </si>
  <si>
    <t xml:space="preserve">6_x0006__x000f_Œ_x000c_ý</t>
  </si>
  <si>
    <t xml:space="preserve">6_x0006__x0002__x000f_©_x000c_~_x0002_</t>
  </si>
  <si>
    <t xml:space="preserve">6_x0006__x0003__x000f__x000f_Ù@ý</t>
  </si>
  <si>
    <t xml:space="preserve">7_x0006__x000f_Œ_x000c_ý</t>
  </si>
  <si>
    <t xml:space="preserve">7_x0006__x0002__x000f_±_x000c_~_x0002_</t>
  </si>
  <si>
    <t xml:space="preserve">7_x0006__x0003__x000f_¾Ù@ý</t>
  </si>
  <si>
    <t xml:space="preserve">8_x0006__x000f_Œ_x000c_ý</t>
  </si>
  <si>
    <t xml:space="preserve">8_x0006__x0002__x000f_¢_x000c_~_x0002_</t>
  </si>
  <si>
    <t xml:space="preserve">8_x0006__x0003__x000f_‰×@ý</t>
  </si>
  <si>
    <t xml:space="preserve">9_x0006__x000f_Œ_x000c_ý</t>
  </si>
  <si>
    <t xml:space="preserve">9_x0006__x0002__x000f_W_x0004_~_x0002_</t>
  </si>
  <si>
    <t xml:space="preserve">9_x0006__x0003__x000f_€vØ@ý</t>
  </si>
  <si>
    <t xml:space="preserve">:_x0006__x000f_Œ_x000c_ý</t>
  </si>
  <si>
    <t xml:space="preserve">:_x0006__x0002__x000f__x000c_~_x0002_</t>
  </si>
  <si>
    <t xml:space="preserve">:_x0006__x0003__x000f__x001e_Ô@ý</t>
  </si>
  <si>
    <t xml:space="preserve">;_x0006__x000f_Œ_x000c_ý</t>
  </si>
  <si>
    <t xml:space="preserve">;_x0006__x0002__x000f_X_x0004_~_x0002_</t>
  </si>
  <si>
    <t xml:space="preserve">;_x0006__x0003__x000f_—Ø@ý</t>
  </si>
  <si>
    <t xml:space="preserve">&lt;_x0006__x000f_Œ_x000c_ý</t>
  </si>
  <si>
    <t xml:space="preserve">&lt;_x0006__x0002__x000f__x000c_~_x0002_</t>
  </si>
  <si>
    <t xml:space="preserve">&lt;_x0006__x0003__x000f_âÓ@ý</t>
  </si>
  <si>
    <t xml:space="preserve">&gt;_x0006__x000f_Œ_x000c_ý</t>
  </si>
  <si>
    <t xml:space="preserve">&gt;_x0006__x0002__x000f_«_x000c_~_x0002_</t>
  </si>
  <si>
    <t xml:space="preserve">&gt;_x0006__x0003__x000f_€_x001b_Ù@ý</t>
  </si>
  <si>
    <t xml:space="preserve">?_x0006__x000f_Œ_x000c_ý</t>
  </si>
  <si>
    <t xml:space="preserve">?_x0006__x0002__x000f_Y_x0004_~_x0002_</t>
  </si>
  <si>
    <t xml:space="preserve">?_x0006__x0003__x000f_PÙ@×DÀ_x0007_l_x0002_*******************************_x0008__x0002__x0010_@_x0006__x0004_ÿ_x0001__x000f__x0008__x0002__x0010_A_x0006__x0004_ÿ_x0001__x000f__x0008__x0002__x0010_B_x0006__x0004_ÿ_x0001__x000f__x0008__x0002__x0010_C_x0006__x0004_ÿ_x0001__x000f__x0008__x0002__x0010_D_x0006__x0004_ÿ_x0001__x000f__x0008__x0002__x0010_E_x0006__x0004_ÿ_x0001__x000f__x0008__x0002__x0010_F_x0006__x0004_ÿ_x0001__x000f__x0008__x0002__x0010_G_x0006__x0004_ÿ_x0001__x000f__x0008__x0002__x0010_H_x0006__x0004_ÿ_x0001__x000f__x0008__x0002__x0010_I_x0006__x0004_ÿ_x0001__x000f__x0008__x0002__x0010_J_x0006__x0004_ÿ_x0001__x000f__x0008__x0002__x0010_K_x0006__x0004_ÿ_x0001__x000f__x0008__x0002__x0010_L_x0006__x0004_ÿ_x0001__x000f__x0008__x0002__x0010_M_x0006__x0004_ÿ_x0001__x000f__x0008__x0002__x0010_N_x0006__x0004_ÿ_x0001__x000f__x0008__x0002__x0010_O_x0006__x0004_ÿ_x0001__x000f__x0008__x0002__x0010_P_x0006__x0004_ÿ_x0001__x000f__x0008__x0002__x0010_Q_x0006__x0004_ÿ_x0001__x000f__x0008__x0002__x0010_R_x0006__x0004_ÿ_x0001__x000f__x0008__x0002__x0010_S_x0006__x0004_ÿ_x0001__x000f__x0008__x0002__x0010_T_x0006__x0004_ÿ_x0001__x000f__x0008__x0002__x0010_U_x0006__x0004_ÿ_x0001__x000f__x0008__x0002__x0010_V_x0006__x0004_ÿ_x0001__x000f__x0008__x0002__x0010_W_x0006__x0004_ÿ_x0001__x000f__x0008__x0002__x0010_X_x0006__x0004_ÿ_x0001__x000f__x0008__x0002__x0010_Y_x0006__x0004_ÿ_x0001__x000f__x0008__x0002__x0010_Z_x0006__x0004_ÿ_x0001__x000f__x0008__x0002__x0010_[_x0006__x0004_ÿ_x0001__x000f__x0008__x0002__x0010_\_x0006__x0004_ÿ_x0001__x000f__x0008__x0002__x0010_]_x0006__x0004_ÿ_x0001__x000f__x0008__x0002__x0010_^_x0006__x0004_ÿ_x0001__x000f__x0008__x0002__x0010___x0006__x0004_ÿ_x0001__x000f_ý</t>
  </si>
  <si>
    <t xml:space="preserve">@_x0006__x000f_Œ_x000c_ý</t>
  </si>
  <si>
    <t xml:space="preserve">@_x0006__x0002__x000f_Z_x0004_~_x0002_</t>
  </si>
  <si>
    <t xml:space="preserve">@_x0006__x0003__x000f_ÒÙ@ý</t>
  </si>
  <si>
    <t xml:space="preserve">A_x0006__x000f_Œ_x000c_ý</t>
  </si>
  <si>
    <t xml:space="preserve">A_x0006__x0002__x000f_[_x0004_~_x0002_</t>
  </si>
  <si>
    <t xml:space="preserve">A_x0006__x0003__x000f_À×@ý</t>
  </si>
  <si>
    <t xml:space="preserve">B_x0006__x000f_Œ_x000c_ý</t>
  </si>
  <si>
    <t xml:space="preserve">B_x0006__x0002__x000f_\_x0004_~_x0002_</t>
  </si>
  <si>
    <t xml:space="preserve">B_x0006__x0003__x000f_LØ@ý</t>
  </si>
  <si>
    <t xml:space="preserve">C_x0006__x000f_Œ_x000c_ý</t>
  </si>
  <si>
    <t xml:space="preserve">C_x0006__x0002__x000f_°_x000c_~_x0002_</t>
  </si>
  <si>
    <t xml:space="preserve">C_x0006__x0003__x000f_¥Ù@ý</t>
  </si>
  <si>
    <t xml:space="preserve">D_x0006__x000f_Œ_x000c_ý</t>
  </si>
  <si>
    <t xml:space="preserve">D_x0006__x0002__x000f_]_x0004_~_x0002_</t>
  </si>
  <si>
    <t xml:space="preserve">D_x0006__x0003__x000f_½Õ@ý</t>
  </si>
  <si>
    <t xml:space="preserve">E_x0006__x000f_Œ_x000c_ý</t>
  </si>
  <si>
    <t xml:space="preserve">E_x0006__x0002__x000f_^_x0004_~_x0002_</t>
  </si>
  <si>
    <t xml:space="preserve">E_x0006__x0003__x000f_p×@ý</t>
  </si>
  <si>
    <t xml:space="preserve">F_x0006__x000f_Œ_x000c_ý</t>
  </si>
  <si>
    <t xml:space="preserve">F_x0006__x0002__x000f___x0004_~_x0002_</t>
  </si>
  <si>
    <t xml:space="preserve">F_x0006__x0003__x000f_€LÕ@ý</t>
  </si>
  <si>
    <t xml:space="preserve">G_x0006__x000f_Œ_x000c_ý</t>
  </si>
  <si>
    <t xml:space="preserve">G_x0006__x0002__x000f_’_x000c_~_x0002_</t>
  </si>
  <si>
    <t xml:space="preserve">G_x0006__x0003__x000f_xÔ@ý</t>
  </si>
  <si>
    <t xml:space="preserve">H_x0006__x000f_Œ_x000c_ý</t>
  </si>
  <si>
    <t xml:space="preserve">H_x0006__x0002__x000f_˜_x000c_~_x0002_</t>
  </si>
  <si>
    <t xml:space="preserve">H_x0006__x0003__x000f_"Õ@ý</t>
  </si>
  <si>
    <t xml:space="preserve">I_x0006__x000f_Œ_x000c_ý</t>
  </si>
  <si>
    <t xml:space="preserve">I_x0006__x0002__x000f_`_x0004_~_x0002_</t>
  </si>
  <si>
    <t xml:space="preserve">I_x0006__x0003__x000f_@Õ@ý</t>
  </si>
  <si>
    <t xml:space="preserve">J_x0006__x000f_Œ_x000c_ý</t>
  </si>
  <si>
    <t xml:space="preserve">J_x0006__x0002__x000f_a_x0004_~_x0002_</t>
  </si>
  <si>
    <t xml:space="preserve">J_x0006__x0003__x000f_ÄØ@ý</t>
  </si>
  <si>
    <t xml:space="preserve">K_x0006__x000f_Œ_x000c_ý</t>
  </si>
  <si>
    <t xml:space="preserve">K_x0006__x0002__x000f__x000c_~_x0002_</t>
  </si>
  <si>
    <t xml:space="preserve">K_x0006__x0003__x000f_¦Ó@ý</t>
  </si>
  <si>
    <t xml:space="preserve">L_x0006__x000f_Œ_x000c_ý</t>
  </si>
  <si>
    <t xml:space="preserve">L_x0006__x0002__x000f_b_x0004_~_x0002_</t>
  </si>
  <si>
    <t xml:space="preserve">L_x0006__x0003__x000f__x0004_Ú@ý</t>
  </si>
  <si>
    <t xml:space="preserve">M_x0006__x000f_Œ_x000c_ý</t>
  </si>
  <si>
    <t xml:space="preserve">M_x0006__x0002__x000f__x000c_~_x0002_</t>
  </si>
  <si>
    <t xml:space="preserve">M_x0006__x0003__x000f_…Ö@ý</t>
  </si>
  <si>
    <t xml:space="preserve">N_x0006__x000f_Œ_x000c_ý</t>
  </si>
  <si>
    <t xml:space="preserve">N_x0006__x0002__x000f_ž_x000c_~_x0002_</t>
  </si>
  <si>
    <t xml:space="preserve">N_x0006__x0003__x000f_žÖ@ý</t>
  </si>
  <si>
    <t xml:space="preserve">O_x0006__x000f_Œ_x000c_ý</t>
  </si>
  <si>
    <t xml:space="preserve">O_x0006__x0002__x000f_c_x0004_~_x0002_</t>
  </si>
  <si>
    <t xml:space="preserve">O_x0006__x0003__x000f_œØ@ý</t>
  </si>
  <si>
    <t xml:space="preserve">P_x0006__x000f_Œ_x000c_ý</t>
  </si>
  <si>
    <t xml:space="preserve">P_x0006__x0002__x000f_§_x000c_~_x0002_</t>
  </si>
  <si>
    <t xml:space="preserve">P_x0006__x0003__x000f_)Ø@ý</t>
  </si>
  <si>
    <t xml:space="preserve">Q_x0006__x000f_Œ_x000c_ý</t>
  </si>
  <si>
    <t xml:space="preserve">Q_x0006__x0002__x000f_d_x0004_~_x0002_</t>
  </si>
  <si>
    <t xml:space="preserve">Q_x0006__x0003__x000f_€(Ö@ý</t>
  </si>
  <si>
    <t xml:space="preserve">R_x0006__x000f_Œ_x000c_ý</t>
  </si>
  <si>
    <t xml:space="preserve">R_x0006__x0002__x000f_e_x0004_~_x0002_</t>
  </si>
  <si>
    <t xml:space="preserve">R_x0006__x0003__x000f_@EØ@ý</t>
  </si>
  <si>
    <t xml:space="preserve">S_x0006__x000f_Œ_x000c_ý</t>
  </si>
  <si>
    <t xml:space="preserve">S_x0006__x0002__x000f_f_x0004_~_x0002_</t>
  </si>
  <si>
    <t xml:space="preserve">S_x0006__x0003__x000f_€¢Ù@ý</t>
  </si>
  <si>
    <t xml:space="preserve">T_x0006__x000f_Œ_x000c_ý</t>
  </si>
  <si>
    <t xml:space="preserve">T_x0006__x0002__x000f_g_x0004_~_x0002_</t>
  </si>
  <si>
    <t xml:space="preserve">T_x0006__x0003__x000f_@SÖ@ý</t>
  </si>
  <si>
    <t xml:space="preserve">U_x0006__x000f_Œ_x000c_ý</t>
  </si>
  <si>
    <t xml:space="preserve">U_x0006__x0002__x000f_¥_x000c_~_x0002_</t>
  </si>
  <si>
    <t xml:space="preserve">U_x0006__x0003__x000f__x0006_Ø@ý</t>
  </si>
  <si>
    <t xml:space="preserve">V_x0006__x000f_Œ_x000c_ý</t>
  </si>
  <si>
    <t xml:space="preserve">V_x0006__x0002__x000f_¦_x000c_~_x0002_</t>
  </si>
  <si>
    <t xml:space="preserve">V_x0006__x0003__x000f__x0010_Ø@ý</t>
  </si>
  <si>
    <t xml:space="preserve">W_x0006__x000f_Œ_x000c_ý</t>
  </si>
  <si>
    <t xml:space="preserve">W_x0006__x0002__x000f_h_x0004_~_x0002_</t>
  </si>
  <si>
    <t xml:space="preserve">W_x0006__x0003__x000f_‹Õ@ý</t>
  </si>
  <si>
    <t xml:space="preserve">X_x0006__x000f_Œ_x000c_ý</t>
  </si>
  <si>
    <t xml:space="preserve">X_x0006__x0002__x000f_Ÿ_x000c_~_x0002_</t>
  </si>
  <si>
    <t xml:space="preserve">X_x0006__x0003__x000f_²Ö@ý</t>
  </si>
  <si>
    <t xml:space="preserve">Y_x0006__x000f_Œ_x000c_ý</t>
  </si>
  <si>
    <t xml:space="preserve">Y_x0006__x0002__x000f_i_x0004_~_x0002_</t>
  </si>
  <si>
    <t xml:space="preserve">Y_x0006__x0003__x000f_`Ø@ý</t>
  </si>
  <si>
    <t xml:space="preserve">Z_x0006__x000f_Œ_x000c_ý</t>
  </si>
  <si>
    <t xml:space="preserve">Z_x0006__x0002__x000f_j_x0004_~_x0002_</t>
  </si>
  <si>
    <t xml:space="preserve">Z_x0006__x0003__x000f_ŠÖ@ý</t>
  </si>
  <si>
    <t xml:space="preserve">[_x0006__x000f_Œ_x000c_ý</t>
  </si>
  <si>
    <t xml:space="preserve">[_x0006__x0002__x000f_k_x0004_~_x0002_</t>
  </si>
  <si>
    <t xml:space="preserve">[_x0006__x0003__x000f__x001b_×@ý</t>
  </si>
  <si>
    <t xml:space="preserve">\_x0006__x000f_Œ_x000c_ý</t>
  </si>
  <si>
    <t xml:space="preserve">\_x0006__x0002__x000f_l_x0004_~_x0002_</t>
  </si>
  <si>
    <t xml:space="preserve">\_x0006__x0003__x000f_SÖ@ý</t>
  </si>
  <si>
    <t xml:space="preserve">]_x0006__x000f_Œ_x000c_ý</t>
  </si>
  <si>
    <t xml:space="preserve">]_x0006__x0002__x000f_²_x000c_~_x0002_</t>
  </si>
  <si>
    <t xml:space="preserve">]_x0006__x0003__x000f_	Ú@ý</t>
  </si>
  <si>
    <t xml:space="preserve">^_x0006__x000f_Œ_x000c_ý</t>
  </si>
  <si>
    <t xml:space="preserve">^_x0006__x0002__x000f_m_x0004_~_x0002_</t>
  </si>
  <si>
    <t xml:space="preserve">^_x0006__x0003__x000f__x0001_Ø@ý</t>
  </si>
  <si>
    <t xml:space="preserve">__x0006__x000f_Œ_x000c_ý</t>
  </si>
  <si>
    <t xml:space="preserve">__x0006__x0002__x000f_¤_x000c_~_x0002_</t>
  </si>
  <si>
    <t xml:space="preserve">__x0006__x0003__x000f_ã×@×DÀ_x0007_l_x0002_*******************************_x0008__x0002__x0010_`_x0006__x0004_ÿ_x0001__x000f__x0008__x0002__x0010_a_x0006__x0004_ÿ_x0001__x000f__x0008__x0002__x0010_b_x0006__x0004_ÿ_x0001__x000f__x0008__x0002__x0010_c_x0006__x0004_ÿ_x0001__x000f__x0008__x0002__x0010_e_x0006__x0004_ÿ_x0001__x000f__x0008__x0002__x0010_f_x0006__x0004_ÿ_x0001__x000f__x0008__x0002__x0010_g_x0006__x0004_ÿ_x0001__x000f__x0008__x0002__x0010_h_x0006__x0004_ÿ_x0001__x000f__x0008__x0002__x0010_i_x0006__x0004_ÿ_x0001__x000f__x0008__x0002__x0010_j_x0006__x0004_ÿ_x0001__x000f__x0008__x0002__x0010_k_x0006__x0004_ÿ_x0001__x000f__x0008__x0002__x0010_l_x0006__x0004_ÿ_x0001__x000f__x0008__x0002__x0010_m_x0006__x0004_ÿ_x0001__x000f__x0008__x0002__x0010_o_x0006__x0004_ÿ_x0001__x000f__x0008__x0002__x0010_p_x0006__x0004_ÿ_x0001__x000f__x0008__x0002__x0010_q_x0006__x0004_ÿ_x0001__x000f__x0008__x0002__x0010_r_x0006__x0004_ÿ_x0001__x000f__x0008__x0002__x0010_s_x0006__x0004_ÿ_x0001__x000f__x0008__x0002__x0010_t_x0006__x0004_ÿ_x0001__x000f__x0008__x0002__x0010_u_x0006__x0004_ÿ_x0001__x000f__x0008__x0002__x0010_v_x0006__x0004_ÿ_x0001__x000f__x0008__x0002__x0010_w_x0006__x0004_ÿ_x0001__x000f__x0008__x0002__x0010_x_x0006__x0004_ÿ_x0001__x000f__x0008__x0002__x0010_y_x0006__x0004_ÿ_x0001__x000f__x0008__x0002__x0010_z_x0006__x0004_ÿ_x0001__x000f__x0008__x0002__x0010_{_x0006__x0004_ÿ_x0001__x000f__x0008__x0002__x0010_|_x0006__x0004_ÿ_x0001__x000f__x0008__x0002__x0010_}_x0006__x0004_ÿ_x0001__x000f__x0008__x0002__x0010_~_x0006__x0004_ÿ_x0001__x000f__x0008__x0002__x0010__x0006__x0004_ÿ_x0001__x000f_ý</t>
  </si>
  <si>
    <t xml:space="preserve">`_x0006__x000f_Œ_x000c_ý</t>
  </si>
  <si>
    <t xml:space="preserve">`_x0006__x0002__x000f_n_x0004_~_x0002_</t>
  </si>
  <si>
    <t xml:space="preserve">`_x0006__x0003__x000f_	Õ@ý</t>
  </si>
  <si>
    <t xml:space="preserve">a_x0006__x000f_Œ_x000c_ý</t>
  </si>
  <si>
    <t xml:space="preserve">a_x0006__x0002__x000f_o_x0004_~_x0002_</t>
  </si>
  <si>
    <t xml:space="preserve">a_x0006__x0003__x000f_€ìÕ@ý</t>
  </si>
  <si>
    <t xml:space="preserve">b_x0006__x000f_Œ_x000c_ý</t>
  </si>
  <si>
    <t xml:space="preserve">b_x0006__x0002__x000f_p_x0004_~_x0002_</t>
  </si>
  <si>
    <t xml:space="preserve">b_x0006__x0003__x000f_KÙ@ý</t>
  </si>
  <si>
    <t xml:space="preserve">c_x0006__x000f_Œ_x000c_ý</t>
  </si>
  <si>
    <t xml:space="preserve">c_x0006__x0002__x000f_”_x000c_~_x0002_</t>
  </si>
  <si>
    <t xml:space="preserve">c_x0006__x0003__x000f_ Ô@ý</t>
  </si>
  <si>
    <t xml:space="preserve">e_x0006__x000f__x0005__x0013_ý</t>
  </si>
  <si>
    <t xml:space="preserve">e_x0006__x0002__x000f_q_x0004_~_x0002_</t>
  </si>
  <si>
    <t xml:space="preserve">e_x0006__x0003__x000f__x0018_k_x0018_Aý</t>
  </si>
  <si>
    <t xml:space="preserve">f_x0006__x000f__x0005__x0013_ý</t>
  </si>
  <si>
    <t xml:space="preserve">f_x0006__x0002__x000f_r_x0004_~_x0002_</t>
  </si>
  <si>
    <t xml:space="preserve">f_x0006__x0003__x000f_€v_x0018_Aý</t>
  </si>
  <si>
    <t xml:space="preserve">g_x0006__x000f__x0005__x0013_ý</t>
  </si>
  <si>
    <t xml:space="preserve">g_x0006__x0002__x000f_s_x0004_~_x0002_</t>
  </si>
  <si>
    <t xml:space="preserve">g_x0006__x0003__x000f_Øx_x0018_Aý</t>
  </si>
  <si>
    <t xml:space="preserve">h_x0006__x000f__x0005__x0013_ý</t>
  </si>
  <si>
    <t xml:space="preserve">h_x0006__x0002__x000f_t_x0004_~_x0002_</t>
  </si>
  <si>
    <t xml:space="preserve">h_x0006__x0003__x000f__x0008_q_x0018_Aý</t>
  </si>
  <si>
    <t xml:space="preserve">i_x0006__x000f__x0005__x0013_ý</t>
  </si>
  <si>
    <t xml:space="preserve">i_x0006__x0002__x000f__x0006__x0013_~_x0002_</t>
  </si>
  <si>
    <t xml:space="preserve">i_x0006__x0003__x000f_°n_x0018_Aý</t>
  </si>
  <si>
    <t xml:space="preserve">j_x0006__x000f__x0005__x0013_ý</t>
  </si>
  <si>
    <t xml:space="preserve">j_x0006__x0002__x000f_u_x0004_~_x0002_</t>
  </si>
  <si>
    <t xml:space="preserve">j_x0006__x0003__x000f_pm_x0018_Aý</t>
  </si>
  <si>
    <t xml:space="preserve">k_x0006__x000f__x0005__x0013_ý</t>
  </si>
  <si>
    <t xml:space="preserve">k_x0006__x0002__x000f_v_x0004_~_x0002_</t>
  </si>
  <si>
    <t xml:space="preserve">k_x0006__x0003__x000f_øv_x0018_Aý</t>
  </si>
  <si>
    <t xml:space="preserve">l_x0006__x000f__x0005__x0013_ý</t>
  </si>
  <si>
    <t xml:space="preserve">l_x0006__x0002__x000f_w_x0004_~_x0002_</t>
  </si>
  <si>
    <t xml:space="preserve">l_x0006__x0003__x000f_ˆs_x0018_Aý</t>
  </si>
  <si>
    <t xml:space="preserve">m_x0006__x000f__x0005__x0013_ý</t>
  </si>
  <si>
    <t xml:space="preserve">m_x0006__x0002__x000f__x0007__x0013_~_x0002_</t>
  </si>
  <si>
    <t xml:space="preserve">m_x0006__x0003__x000f_Pt_x0018_Aý</t>
  </si>
  <si>
    <t xml:space="preserve">o_x0006__x000f_¸_x0011_ý</t>
  </si>
  <si>
    <t xml:space="preserve">o_x0006__x0002__x000f_x_x0004_~_x0002_</t>
  </si>
  <si>
    <t xml:space="preserve">o_x0006__x0003__x000f_€._x0005_Aý</t>
  </si>
  <si>
    <t xml:space="preserve">p_x0006__x000f_¸_x0011_ý</t>
  </si>
  <si>
    <t xml:space="preserve">p_x0006__x0002__x000f_y_x0004_~_x0002_</t>
  </si>
  <si>
    <t xml:space="preserve">p_x0006__x0003__x000f__x0010__x001a_%Aý</t>
  </si>
  <si>
    <t xml:space="preserve">q_x0006__x000f_¸_x0011_ý</t>
  </si>
  <si>
    <t xml:space="preserve">q_x0006__x0002__x000f_z_x0004_~_x0002_</t>
  </si>
  <si>
    <t xml:space="preserve">q_x0006__x0003__x000f_à-_x0005_Aý</t>
  </si>
  <si>
    <t xml:space="preserve">r_x0006__x000f_¸_x0011_ý</t>
  </si>
  <si>
    <t xml:space="preserve">r_x0006__x0002__x000f_{_x0004_~_x0002_</t>
  </si>
  <si>
    <t xml:space="preserve">r_x0006__x0003__x000f_àû_x0004_Aý</t>
  </si>
  <si>
    <t xml:space="preserve">s_x0006__x000f_¸_x0011_ý</t>
  </si>
  <si>
    <t xml:space="preserve">s_x0006__x0002__x000f_|_x0004_~_x0002_</t>
  </si>
  <si>
    <t xml:space="preserve">s_x0006__x0003__x000f_ú_x0004_Aý</t>
  </si>
  <si>
    <t xml:space="preserve">t_x0006__x000f_¸_x0011_ý</t>
  </si>
  <si>
    <t xml:space="preserve">t_x0006__x0002__x000f_}_x0004_~_x0002_</t>
  </si>
  <si>
    <t xml:space="preserve">t_x0006__x0003__x000f_@_x001e__x0005_Aý</t>
  </si>
  <si>
    <t xml:space="preserve">u_x0006__x000f_¸_x0011_ý</t>
  </si>
  <si>
    <t xml:space="preserve">u_x0006__x0002__x000f_É_x0011_~_x0002_</t>
  </si>
  <si>
    <t xml:space="preserve">u_x0006__x0003__x000f_ 	_x0005_Aý</t>
  </si>
  <si>
    <t xml:space="preserve">v_x0006__x000f_¸_x0011_ý</t>
  </si>
  <si>
    <t xml:space="preserve">v_x0006__x0002__x000f_~_x0004_~_x0002_</t>
  </si>
  <si>
    <t xml:space="preserve">v_x0006__x0003__x000f_`ï_x0004_Aý</t>
  </si>
  <si>
    <t xml:space="preserve">w_x0006__x000f_¸_x0011_ý</t>
  </si>
  <si>
    <t xml:space="preserve">w_x0006__x0002__x000f__x0004_~_x0002_</t>
  </si>
  <si>
    <t xml:space="preserve">w_x0006__x0003__x000f_pä_x0004_Aý</t>
  </si>
  <si>
    <t xml:space="preserve">x_x0006__x000f_¸_x0011_ý</t>
  </si>
  <si>
    <t xml:space="preserve">x_x0006__x0002__x000f_Ì_x0011_~_x0002_</t>
  </si>
  <si>
    <t xml:space="preserve">x_x0006__x0003__x000f_ _x001b__x0005_Aý</t>
  </si>
  <si>
    <t xml:space="preserve">y_x0006__x000f_¸_x0011_ý</t>
  </si>
  <si>
    <t xml:space="preserve">y_x0006__x0002__x000f_¿_x0011_~_x0002_</t>
  </si>
  <si>
    <t xml:space="preserve">y_x0006__x0003__x000f_`Ö_x0004_Aý</t>
  </si>
  <si>
    <t xml:space="preserve">z_x0006__x000f_¸_x0011_ý</t>
  </si>
  <si>
    <t xml:space="preserve">z_x0006__x0002__x000f_Ã_x0011_~_x0002_</t>
  </si>
  <si>
    <t xml:space="preserve">z_x0006__x0003__x000f_Àä_x0004_Aý</t>
  </si>
  <si>
    <t xml:space="preserve">{_x0006__x000f_¸_x0011_ý</t>
  </si>
  <si>
    <t xml:space="preserve">{_x0006__x0002__x000f_Â_x0011_~_x0002_</t>
  </si>
  <si>
    <t xml:space="preserve">{_x0006__x0003__x000f_€ã_x0004_Aý</t>
  </si>
  <si>
    <t xml:space="preserve">|_x0006__x000f_¸_x0011_ý</t>
  </si>
  <si>
    <t xml:space="preserve">|_x0006__x0002__x000f_À_x0011_~_x0002_</t>
  </si>
  <si>
    <t xml:space="preserve">|_x0006__x0003__x000f_ÀÚ_x0004_Aý</t>
  </si>
  <si>
    <t xml:space="preserve">}_x0006__x000f_¸_x0011_ý</t>
  </si>
  <si>
    <t xml:space="preserve">}_x0006__x0002__x000f_€_x0004_~_x0002_</t>
  </si>
  <si>
    <t xml:space="preserve">}_x0006__x0003__x000f_°_x001c__x0005_Aý</t>
  </si>
  <si>
    <t xml:space="preserve">~_x0006__x000f_¸_x0011_ý</t>
  </si>
  <si>
    <t xml:space="preserve">~_x0006__x0002__x000f_Ç_x0011_~_x0002_</t>
  </si>
  <si>
    <t xml:space="preserve">~_x0006__x0003__x000f_Àø_x0004_Aý</t>
  </si>
  <si>
    <t xml:space="preserve">_x0006__x000f_¸_x0011_ý</t>
  </si>
  <si>
    <t xml:space="preserve">_x0006__x0002__x000f__x0004_~_x0002_</t>
  </si>
  <si>
    <t xml:space="preserve">_x0006__x0003__x000f__x0018__x0005_A×@D_x0007_D_x0002_*****************************_x0008__x0002__x0010_€_x0006__x0004_ÿ_x0001__x000f__x0008__x0002__x0010__x0006__x0004_ÿ_x0001__x000f__x0008__x0002__x0010_‚_x0006__x0004_ÿ_x0001__x000f__x0008__x0002__x0010_ƒ_x0006__x0004_ÿ_x0001__x000f__x0008__x0002__x0010_„_x0006__x0004_ÿ_x0001__x000f__x0008__x0002__x0010_…_x0006__x0004_ÿ_x0001__x000f__x0008__x0002__x0010_†_x0006__x0004_ÿ_x0001__x000f__x0008__x0002__x0010_‡_x0006__x0004_ÿ_x0001__x000f__x0008__x0002__x0010_ˆ_x0006__x0004_ÿ_x0001__x000f__x0008__x0002__x0010_‰_x0006__x0004_ÿ_x0001__x000f__x0008__x0002__x0010_Š_x0006__x0004_ÿ_x0001__x000f__x0008__x0002__x0010_‹_x0006__x0004_ÿ_x0001__x000f__x0008__x0002__x0010_Œ_x0006__x0004_ÿ_x0001__x000f__x0008__x0002__x0010__x0006__x0004_ÿ_x0001__x000f__x0008__x0002__x0010_Ž_x0006__x0004_ÿ_x0001__x000f__x0008__x0002__x0010__x0006__x0004_ÿ_x0001__x000f__x0008__x0002__x0010__x0006__x0004_ÿ_x0001__x000f__x0008__x0002__x0010_‘_x0006__x0004_ÿ_x0001__x000f__x0008__x0002__x0010_’_x0006__x0004_ÿ_x0001__x000f__x0008__x0002__x0010_“_x0006__x0004_ÿ_x0001__x000f__x0008__x0002__x0010_”_x0006__x0004_ÿ_x0001__x000f__x0008__x0002__x0010_•_x0006__x0004_ÿ_x0001__x000f__x0008__x0002__x0010_–_x0006__x0004_ÿ_x0001__x000f__x0008__x0002__x0010_—_x0006__x0004_ÿ_x0001__x000f__x0008__x0002__x0010_˜_x0006__x0004_ÿ_x0001__x000f__x0008__x0002__x0010_™_x0006__x0004_ÿ_x0001__x000f__x0008__x0002__x0010_š_x0006__x0004_ÿ_x0001__x000f__x0008__x0002__x0010_›_x0006__x0004_ÿ_x0001__x000f__x0008__x0002__x0010_œ_x0006__x0004_ÿ_x0001__x000f__x0008__x0002__x0010__x0006__x0004_ÿ_x0001__x000f__x0008__x0002__x0010_Ÿ_x0006__x0004_ÿ_x0001__x000f_ý</t>
  </si>
  <si>
    <t xml:space="preserve">€_x0006__x000f_¸_x0011_ý</t>
  </si>
  <si>
    <t xml:space="preserve">€_x0006__x0002__x000f_¼_x0011_~_x0002_</t>
  </si>
  <si>
    <t xml:space="preserve">€_x0006__x0003__x000f_ Ð_x0004_Aý</t>
  </si>
  <si>
    <t xml:space="preserve">_x0006__x000f_¸_x0011_ý</t>
  </si>
  <si>
    <t xml:space="preserve">_x0006__x0002__x000f_‚_x0004_~_x0002_</t>
  </si>
  <si>
    <t xml:space="preserve">_x0006__x0003__x000f_ ÿ_x0004_Aý</t>
  </si>
  <si>
    <t xml:space="preserve">‚_x0006__x000f_¸_x0011_ý</t>
  </si>
  <si>
    <t xml:space="preserve">‚_x0006__x0002__x000f_Á_x0011_~_x0002_</t>
  </si>
  <si>
    <t xml:space="preserve">‚_x0006__x0003__x000f_@Ý_x0004_Aý</t>
  </si>
  <si>
    <t xml:space="preserve">ƒ_x0006__x000f_¸_x0011_ý</t>
  </si>
  <si>
    <t xml:space="preserve">ƒ_x0006__x0002__x000f_ƒ_x0004_~_x0002_</t>
  </si>
  <si>
    <t xml:space="preserve">ƒ_x0006__x0003__x000f_€Þ_x0004_Aý</t>
  </si>
  <si>
    <t xml:space="preserve">„_x0006__x000f_¸_x0011_ý</t>
  </si>
  <si>
    <t xml:space="preserve">„_x0006__x0002__x000f_Ä_x0011_~_x0002_</t>
  </si>
  <si>
    <t xml:space="preserve">„_x0006__x0003__x000f_€è_x0004_Aý</t>
  </si>
  <si>
    <t xml:space="preserve">…_x0006__x000f_¸_x0011_ý</t>
  </si>
  <si>
    <t xml:space="preserve">…_x0006__x0002__x000f_„_x0004_~_x0002_</t>
  </si>
  <si>
    <t xml:space="preserve">…_x0006__x0003__x000f_@ç_x0004_Aý</t>
  </si>
  <si>
    <t xml:space="preserve">†_x0006__x000f_¸_x0011_ý</t>
  </si>
  <si>
    <t xml:space="preserve">†_x0006__x0002__x000f_Å_x0011_~_x0002_</t>
  </si>
  <si>
    <t xml:space="preserve">†_x0006__x0003__x000f_Ðè_x0004_Aý</t>
  </si>
  <si>
    <t xml:space="preserve">‡_x0006__x000f_¸_x0011_ý</t>
  </si>
  <si>
    <t xml:space="preserve">‡_x0006__x0002__x000f_Ë_x0011_~_x0002_</t>
  </si>
  <si>
    <t xml:space="preserve">‡_x0006__x0003__x000f_À_x0011__x0005_Aý</t>
  </si>
  <si>
    <t xml:space="preserve">ˆ_x0006__x000f_¸_x0011_ý</t>
  </si>
  <si>
    <t xml:space="preserve">ˆ_x0006__x0002__x000f_…_x0004_~_x0002_</t>
  </si>
  <si>
    <t xml:space="preserve">ˆ_x0006__x0003__x000f_àâ_x0004_Aý</t>
  </si>
  <si>
    <t xml:space="preserve">‰_x0006__x000f_¸_x0011_ý</t>
  </si>
  <si>
    <t xml:space="preserve">‰_x0006__x0002__x000f_¾_x0011_~_x0002_</t>
  </si>
  <si>
    <t xml:space="preserve">‰_x0006__x0003__x000f_pÕ_x0004_Aý</t>
  </si>
  <si>
    <t xml:space="preserve">Š_x0006__x000f_¸_x0011_ý</t>
  </si>
  <si>
    <t xml:space="preserve">Š_x0006__x0002__x000f_º_x0011_~_x0002_</t>
  </si>
  <si>
    <t xml:space="preserve">Š_x0006__x0003__x000f_È_x0004_Aý</t>
  </si>
  <si>
    <t xml:space="preserve">‹_x0006__x000f_¸_x0011_ý</t>
  </si>
  <si>
    <t xml:space="preserve">‹_x0006__x0002__x000f_Ï_x0011_~_x0002_</t>
  </si>
  <si>
    <t xml:space="preserve">‹_x0006__x0003__x000f_ 4_x0005_Aý</t>
  </si>
  <si>
    <t xml:space="preserve">Œ_x0006__x000f_¸_x0011_ý</t>
  </si>
  <si>
    <t xml:space="preserve">Œ_x0006__x0002__x000f_Ê_x0011_~_x0002_</t>
  </si>
  <si>
    <t xml:space="preserve">Œ_x0006__x0003__x000f_€_x000b__x0005_Aý</t>
  </si>
  <si>
    <t xml:space="preserve">_x0006__x000f_¸_x0011_ý</t>
  </si>
  <si>
    <t xml:space="preserve">_x0006__x0002__x000f_†_x0004_~_x0002_</t>
  </si>
  <si>
    <t xml:space="preserve">_x0006__x0003__x000f_@Ó_x0004_Aý</t>
  </si>
  <si>
    <t xml:space="preserve">Ž_x0006__x000f_¸_x0011_ý</t>
  </si>
  <si>
    <t xml:space="preserve">Ž_x0006__x0002__x000f_‡_x0004_~_x0002_</t>
  </si>
  <si>
    <t xml:space="preserve">Ž_x0006__x0003__x000f_ð_x0004__x0005_Aý</t>
  </si>
  <si>
    <t xml:space="preserve">_x0006__x000f_¸_x0011_ý</t>
  </si>
  <si>
    <t xml:space="preserve">_x0006__x0002__x000f_ˆ_x0004_~_x0002_</t>
  </si>
  <si>
    <t xml:space="preserve">_x0006__x0003__x000f_ _x0004__x0005_Aý</t>
  </si>
  <si>
    <t xml:space="preserve">_x0006__x000f_¸_x0011_ý</t>
  </si>
  <si>
    <t xml:space="preserve">_x0006__x0002__x000f_‰_x0004_~_x0002_</t>
  </si>
  <si>
    <t xml:space="preserve">_x0006__x0003__x000f_pý_x0004_Aý</t>
  </si>
  <si>
    <t xml:space="preserve">‘_x0006__x000f_¸_x0011_ý</t>
  </si>
  <si>
    <t xml:space="preserve">‘_x0006__x0002__x000f_Š_x0004_~_x0002_</t>
  </si>
  <si>
    <t xml:space="preserve">‘_x0006__x0003__x000f_À_x000c__x0005_Aý</t>
  </si>
  <si>
    <t xml:space="preserve">’_x0006__x000f_¸_x0011_ý</t>
  </si>
  <si>
    <t xml:space="preserve">’_x0006__x0002__x000f_‹_x0004_~_x0002_</t>
  </si>
  <si>
    <t xml:space="preserve">’_x0006__x0003__x000f_ÿ_x0004_Aý</t>
  </si>
  <si>
    <t xml:space="preserve">“_x0006__x000f_¸_x0011_ý</t>
  </si>
  <si>
    <t xml:space="preserve">“_x0006__x0002__x000f_Œ_x0004_~_x0002_</t>
  </si>
  <si>
    <t xml:space="preserve">“_x0006__x0003__x000f_ Ú_x0004_Aý</t>
  </si>
  <si>
    <t xml:space="preserve">”_x0006__x000f_¸_x0011_ý</t>
  </si>
  <si>
    <t xml:space="preserve">”_x0006__x0002__x000f_Í_x0011_~_x0002_</t>
  </si>
  <si>
    <t xml:space="preserve">”_x0006__x0003__x000f_À_x001b__x0005_Aý</t>
  </si>
  <si>
    <t xml:space="preserve">•_x0006__x000f_¸_x0011_ý</t>
  </si>
  <si>
    <t xml:space="preserve">•_x0006__x0002__x000f__x0004_~_x0002_</t>
  </si>
  <si>
    <t xml:space="preserve">•_x0006__x0003__x000f_àÉ_x0004_Aý</t>
  </si>
  <si>
    <t xml:space="preserve">–_x0006__x000f_¸_x0011_ý</t>
  </si>
  <si>
    <t xml:space="preserve">–_x0006__x0002__x000f_Î_x0011_~_x0002_</t>
  </si>
  <si>
    <t xml:space="preserve">–_x0006__x0003__x000f_ '_x0005_Aý</t>
  </si>
  <si>
    <t xml:space="preserve">—_x0006__x000f_¸_x0011_ý</t>
  </si>
  <si>
    <t xml:space="preserve">—_x0006__x0002__x000f_Ž_x0004_~_x0002_</t>
  </si>
  <si>
    <t xml:space="preserve">—_x0006__x0003__x000f_ È_x0004_Aý</t>
  </si>
  <si>
    <t xml:space="preserve">˜_x0006__x000f_¸_x0011_ý</t>
  </si>
  <si>
    <t xml:space="preserve">˜_x0006__x0002__x000f__x0004_~_x0002_</t>
  </si>
  <si>
    <t xml:space="preserve">˜_x0006__x0003__x000f_ Ü_x0004_Aý</t>
  </si>
  <si>
    <t xml:space="preserve">™_x0006__x000f_¸_x0011_ý</t>
  </si>
  <si>
    <t xml:space="preserve">™_x0006__x0002__x000f_½_x0011_~_x0002_</t>
  </si>
  <si>
    <t xml:space="preserve">™_x0006__x0003__x000f_Ò_x0004_Aý</t>
  </si>
  <si>
    <t xml:space="preserve">š_x0006__x000f_¸_x0011_ý</t>
  </si>
  <si>
    <t xml:space="preserve">š_x0006__x0002__x000f_»_x0011_~_x0002_</t>
  </si>
  <si>
    <t xml:space="preserve">š_x0006__x0003__x000f_`Ì_x0004_Aý</t>
  </si>
  <si>
    <t xml:space="preserve">›_x0006__x000f_¸_x0011_ý</t>
  </si>
  <si>
    <t xml:space="preserve">›_x0006__x0002__x000f_È_x0011_~_x0002_</t>
  </si>
  <si>
    <t xml:space="preserve">›_x0006__x0003__x000f_@û_x0004_Aý</t>
  </si>
  <si>
    <t xml:space="preserve">œ_x0006__x000f_¸_x0011_ý</t>
  </si>
  <si>
    <t xml:space="preserve">œ_x0006__x0002__x000f_Æ_x0011_~_x0002_</t>
  </si>
  <si>
    <t xml:space="preserve">œ_x0006__x0003__x000f_ õ_x0004_Aý</t>
  </si>
  <si>
    <t xml:space="preserve">_x0006__x000f_¸_x0011_ý</t>
  </si>
  <si>
    <t xml:space="preserve">_x0006__x0002__x000f_¹_x0011_~_x0002_</t>
  </si>
  <si>
    <t xml:space="preserve">_x0006__x0003__x000f_`Ç_x0004_Aý</t>
  </si>
  <si>
    <t xml:space="preserve">Ÿ_x0006__x000f_i_x0014_ý</t>
  </si>
  <si>
    <t xml:space="preserve">Ÿ_x0006__x0002__x000f__x0004_~_x0002_</t>
  </si>
  <si>
    <t xml:space="preserve">Ÿ_x0006__x0003__x000f_xZ_x0014_A×B‚_x0007_X_x0002_******************************_x0008__x0002__x0010_ _x0006__x0004_ÿ_x0001__x000f__x0008__x0002__x0010_¡_x0006__x0004_ÿ_x0001__x000f__x0008__x0002__x0010_¢_x0006__x0004_ÿ_x0001__x000f__x0008__x0002__x0010_£_x0006__x0004_ÿ_x0001__x000f__x0008__x0002__x0010_¤_x0006__x0004_ÿ_x0001__x000f__x0008__x0002__x0010_¥_x0006__x0004_ÿ_x0001__x000f__x0008__x0002__x0010_¦_x0006__x0004_ÿ_x0001__x000f__x0008__x0002__x0010_§_x0006__x0004_ÿ_x0001__x000f__x0008__x0002__x0010_¨_x0006__x0004_ÿ_x0001__x000f__x0008__x0002__x0010_©_x0006__x0004_ÿ_x0001__x000f__x0008__x0002__x0010_ª_x0006__x0004_ÿ_x0001__x000f__x0008__x0002__x0010_«_x0006__x0004_ÿ_x0001__x000f__x0008__x0002__x0010_¬_x0006__x0004_ÿ_x0001__x000f__x0008__x0002__x0010_­_x0006__x0004_ÿ_x0001__x000f__x0008__x0002__x0010_®_x0006__x0004_ÿ_x0001__x000f__x0008__x0002__x0010_¯_x0006__x0004_ÿ_x0001__x000f__x0008__x0002__x0010_°_x0006__x0004_ÿ_x0001__x000f__x0008__x0002__x0010_±_x0006__x0004_ÿ_x0001__x000f__x0008__x0002__x0010_²_x0006__x0004_ÿ_x0001__x000f__x0008__x0002__x0010_³_x0006__x0004_ÿ_x0001__x000f__x0008__x0002__x0010_´_x0006__x0004_ÿ_x0001__x000f__x0008__x0002__x0010_µ_x0006__x0004_ÿ_x0001__x000f__x0008__x0002__x0010_¶_x0006__x0004_ÿ_x0001__x000f__x0008__x0002__x0010_·_x0006__x0004_ÿ_x0001__x000f__x0008__x0002__x0010_¸_x0006__x0004_ÿ_x0001__x000f__x0008__x0002__x0010_¹_x0006__x0004_ÿ_x0001__x000f__x0008__x0002__x0010_º_x0006__x0004_ÿ_x0001__x000f__x0008__x0002__x0010_»_x0006__x0004_ÿ_x0001__x000f__x0008__x0002__x0010_¼_x0006__x0004_ÿ_x0001__x000f__x0008__x0002__x0010_½_x0006__x0004_ÿ_x0001__x000f__x0008__x0002__x0010_¾_x0006__x0004_ÿ_x0001__x000f__x0008__x0002__x0010_¿_x0006__x0004_ÿ_x0001__x000f_ý</t>
  </si>
  <si>
    <t xml:space="preserve"> _x0006__x000f_i_x0014_ý</t>
  </si>
  <si>
    <t xml:space="preserve"> _x0006__x0002__x000f_‘_x0004_~_x0002_</t>
  </si>
  <si>
    <t xml:space="preserve"> _x0006__x0003__x000f_X9_x0014_Aý</t>
  </si>
  <si>
    <t xml:space="preserve">¡_x0006__x000f_i_x0014_ý</t>
  </si>
  <si>
    <t xml:space="preserve">¡_x0006__x0002__x000f_o_x0014_~_x0002_</t>
  </si>
  <si>
    <t xml:space="preserve">¡_x0006__x0003__x000f__x0010_‹_x0014_Aý</t>
  </si>
  <si>
    <t xml:space="preserve">¢_x0006__x000f_i_x0014_ý</t>
  </si>
  <si>
    <t xml:space="preserve">¢_x0006__x0002__x000f_’_x0004_~_x0002_</t>
  </si>
  <si>
    <t xml:space="preserve">¢_x0006__x0003__x000f_ ´_x0014_Aý</t>
  </si>
  <si>
    <t xml:space="preserve">£_x0006__x000f_i_x0014_ý</t>
  </si>
  <si>
    <t xml:space="preserve">£_x0006__x0002__x000f_“_x0004_~_x0002_</t>
  </si>
  <si>
    <t xml:space="preserve">£_x0006__x0003__x000f_@_x000f__x0015_Aý</t>
  </si>
  <si>
    <t xml:space="preserve">¤_x0006__x000f_i_x0014_ý</t>
  </si>
  <si>
    <t xml:space="preserve">¤_x0006__x0002__x000f_”_x0004_~_x0002_</t>
  </si>
  <si>
    <t xml:space="preserve">¤_x0006__x0003__x000f_˜_x0011__x0015_Aý</t>
  </si>
  <si>
    <t xml:space="preserve">¥_x0006__x000f_i_x0014_ý</t>
  </si>
  <si>
    <t xml:space="preserve">¥_x0006__x0002__x000f_•_x0004_~_x0002_</t>
  </si>
  <si>
    <t xml:space="preserve">¥_x0006__x0003__x000f_p²_x0014_Aý</t>
  </si>
  <si>
    <t xml:space="preserve">¦_x0006__x000f_i_x0014_ý</t>
  </si>
  <si>
    <t xml:space="preserve">¦_x0006__x0002__x000f_–_x0004_~_x0002_</t>
  </si>
  <si>
    <t xml:space="preserve">¦_x0006__x0003__x000f_pv_x0014_Aý</t>
  </si>
  <si>
    <t xml:space="preserve">§_x0006__x000f_i_x0014_ý</t>
  </si>
  <si>
    <t xml:space="preserve">§_x0006__x0002__x000f_—_x0004_~_x0002_</t>
  </si>
  <si>
    <t xml:space="preserve">§_x0006__x0003__x000f_X_x0001__x0015_Aý</t>
  </si>
  <si>
    <t xml:space="preserve">¨_x0006__x000f_i_x0014_ý</t>
  </si>
  <si>
    <t xml:space="preserve">¨_x0006__x0002__x000f_t_x0014_~_x0002_</t>
  </si>
  <si>
    <t xml:space="preserve">¨_x0006__x0003__x000f_(¯_x0014_Aý</t>
  </si>
  <si>
    <t xml:space="preserve">©_x0006__x000f_i_x0014_ý</t>
  </si>
  <si>
    <t xml:space="preserve">©_x0006__x0002__x000f_˜_x0004_~_x0002_</t>
  </si>
  <si>
    <t xml:space="preserve">©_x0006__x0003__x000f_Ø½_x0014_Aý</t>
  </si>
  <si>
    <t xml:space="preserve">ª_x0006__x000f_i_x0014_ý</t>
  </si>
  <si>
    <t xml:space="preserve">ª_x0006__x0002__x000f_™_x0004_~_x0002_</t>
  </si>
  <si>
    <t xml:space="preserve">ª_x0006__x0003__x000f_`ï_x0014_Aý</t>
  </si>
  <si>
    <t xml:space="preserve">«_x0006__x000f_i_x0014_ý</t>
  </si>
  <si>
    <t xml:space="preserve">«_x0006__x0002__x000f_š_x0004_~_x0002_</t>
  </si>
  <si>
    <t xml:space="preserve">«_x0006__x0003__x000f_0±_x0014_Aý</t>
  </si>
  <si>
    <t xml:space="preserve">¬_x0006__x000f_i_x0014_ý</t>
  </si>
  <si>
    <t xml:space="preserve">¬_x0006__x0002__x000f_›_x0004_~_x0002_</t>
  </si>
  <si>
    <t xml:space="preserve">¬_x0006__x0003__x000f_Hg_x0014_Aý</t>
  </si>
  <si>
    <t xml:space="preserve">­_x0006__x000f_i_x0014_ý</t>
  </si>
  <si>
    <t xml:space="preserve">­_x0006__x0002__x000f_œ_x0004_~_x0002_</t>
  </si>
  <si>
    <t xml:space="preserve">­_x0006__x0003__x000f_X“_x0014_Aý</t>
  </si>
  <si>
    <t xml:space="preserve">®_x0006__x000f_i_x0014_ý</t>
  </si>
  <si>
    <t xml:space="preserve">®_x0006__x0002__x000f_k_x0014_~_x0002_</t>
  </si>
  <si>
    <t xml:space="preserve">®_x0006__x0003__x000f__x0008_M_x0014_Aý</t>
  </si>
  <si>
    <t xml:space="preserve">¯_x0006__x000f_i_x0014_ý</t>
  </si>
  <si>
    <t xml:space="preserve">¯_x0006__x0002__x000f_r_x0014_~_x0002_</t>
  </si>
  <si>
    <t xml:space="preserve">¯_x0006__x0003__x000f_ØŸ_x0014_Aý</t>
  </si>
  <si>
    <t xml:space="preserve">°_x0006__x000f_i_x0014_ý</t>
  </si>
  <si>
    <t xml:space="preserve">°_x0006__x0002__x000f__x0004_~_x0002_</t>
  </si>
  <si>
    <t xml:space="preserve">°_x0006__x0003__x000f_(Z_x0014_Aý</t>
  </si>
  <si>
    <t xml:space="preserve">±_x0006__x000f_i_x0014_ý</t>
  </si>
  <si>
    <t xml:space="preserve">±_x0006__x0002__x000f_ž_x0004_~_x0002_</t>
  </si>
  <si>
    <t xml:space="preserve">±_x0006__x0003__x000f_(›_x0014_Aý</t>
  </si>
  <si>
    <t xml:space="preserve">²_x0006__x000f_i_x0014_ý</t>
  </si>
  <si>
    <t xml:space="preserve">²_x0006__x0002__x000f_m_x0014_~_x0002_</t>
  </si>
  <si>
    <t xml:space="preserve">²_x0006__x0003__x000f_(__x0014_Aý</t>
  </si>
  <si>
    <t xml:space="preserve">³_x0006__x000f_i_x0014_ý</t>
  </si>
  <si>
    <t xml:space="preserve">³_x0006__x0002__x000f_Ÿ_x0004_~_x0002_</t>
  </si>
  <si>
    <t xml:space="preserve">³_x0006__x0003__x000f_8_x0012__x0015_Aý</t>
  </si>
  <si>
    <t xml:space="preserve">´_x0006__x000f_i_x0014_ý</t>
  </si>
  <si>
    <t xml:space="preserve">´_x0006__x0002__x000f_ _x0004_~_x0002_</t>
  </si>
  <si>
    <t xml:space="preserve">´_x0006__x0003__x000f_¨a_x0014_Aý</t>
  </si>
  <si>
    <t xml:space="preserve">µ_x0006__x000f_i_x0014_ý</t>
  </si>
  <si>
    <t xml:space="preserve">µ_x0006__x0002__x000f_¡_x0004_~_x0002_</t>
  </si>
  <si>
    <t xml:space="preserve">µ_x0006__x0003__x000f_À/_x0015_Aý</t>
  </si>
  <si>
    <t xml:space="preserve">¶_x0006__x000f_i_x0014_ý</t>
  </si>
  <si>
    <t xml:space="preserve">¶_x0006__x0002__x000f_¢_x0004_~_x0002_</t>
  </si>
  <si>
    <t xml:space="preserve">¶_x0006__x0003__x000f_Ø‹_x0014_Aý</t>
  </si>
  <si>
    <t xml:space="preserve">·_x0006__x000f_i_x0014_ý</t>
  </si>
  <si>
    <t xml:space="preserve">·_x0006__x0002__x000f_£_x0004_~_x0002_</t>
  </si>
  <si>
    <t xml:space="preserve">·_x0006__x0003__x000f__x0010_m_x0014_Aý</t>
  </si>
  <si>
    <t xml:space="preserve">¸_x0006__x000f_i_x0014_ý</t>
  </si>
  <si>
    <t xml:space="preserve">¸_x0006__x0002__x000f_¤_x0004_~_x0002_</t>
  </si>
  <si>
    <t xml:space="preserve">¸_x0006__x0003__x000f_°J_x0014_Aý</t>
  </si>
  <si>
    <t xml:space="preserve">¹_x0006__x000f_i_x0014_ý</t>
  </si>
  <si>
    <t xml:space="preserve">¹_x0006__x0002__x000f_¥_x0004_~_x0002_</t>
  </si>
  <si>
    <t xml:space="preserve">¹_x0006__x0003__x000f__x0008_¬_x0014_Aý</t>
  </si>
  <si>
    <t xml:space="preserve">º_x0006__x000f_i_x0014_ý</t>
  </si>
  <si>
    <t xml:space="preserve">º_x0006__x0002__x000f_¦_x0004_~_x0002_</t>
  </si>
  <si>
    <t xml:space="preserve">º_x0006__x0003__x000f__x0008_§_x0014_Aý</t>
  </si>
  <si>
    <t xml:space="preserve">»_x0006__x000f_i_x0014_ý</t>
  </si>
  <si>
    <t xml:space="preserve">»_x0006__x0002__x000f_n_x0014_~_x0002_</t>
  </si>
  <si>
    <t xml:space="preserve">»_x0006__x0003__x000f_Ps_x0014_Aý</t>
  </si>
  <si>
    <t xml:space="preserve">¼_x0006__x000f_i_x0014_ý</t>
  </si>
  <si>
    <t xml:space="preserve">¼_x0006__x0002__x000f_§_x0004_~_x0002_</t>
  </si>
  <si>
    <t xml:space="preserve">¼_x0006__x0003__x000f_HS_x0014_Aý</t>
  </si>
  <si>
    <t xml:space="preserve">½_x0006__x000f_i_x0014_ý</t>
  </si>
  <si>
    <t xml:space="preserve">½_x0006__x0002__x000f_j_x0014_~_x0002_</t>
  </si>
  <si>
    <t xml:space="preserve">½_x0006__x0003__x000f_2_x0014_Aý</t>
  </si>
  <si>
    <t xml:space="preserve">¾_x0006__x000f_i_x0014_ý</t>
  </si>
  <si>
    <t xml:space="preserve">¾_x0006__x0002__x000f_¨_x0004_~_x0002_</t>
  </si>
  <si>
    <t xml:space="preserve">¾_x0006__x0003__x000f_ÈU_x0014_Aý</t>
  </si>
  <si>
    <t xml:space="preserve">¿_x0006__x000f_i_x0014_ý</t>
  </si>
  <si>
    <t xml:space="preserve">¿_x0006__x0002__x000f_©_x0004_~_x0002_</t>
  </si>
  <si>
    <t xml:space="preserve">¿_x0006__x0003__x000f__x0010_¸_x0014_A×DÀ_x0007_l_x0002_*******************************_x0008__x0002__x0010_À_x0006__x0004_ÿ_x0001__x000f__x0008__x0002__x0010_Á_x0006__x0004_ÿ_x0001__x000f__x0008__x0002__x0010_Â_x0006__x0004_ÿ_x0001__x000f__x0008__x0002__x0010_Ã_x0006__x0004_ÿ_x0001__x000f__x0008__x0002__x0010_Ä_x0006__x0004_ÿ_x0001__x000f__x0008__x0002__x0010_Å_x0006__x0004_ÿ_x0001__x000f__x0008__x0002__x0010_Æ_x0006__x0004_ÿ_x0001__x000f__x0008__x0002__x0010_Ç_x0006__x0004_ÿ_x0001__x000f__x0008__x0002__x0010_È_x0006__x0004_ÿ_x0001__x000f__x0008__x0002__x0010_É_x0006__x0004_ÿ_x0001__x000f__x0008__x0002__x0010_Ê_x0006__x0004_ÿ_x0001__x000f__x0008__x0002__x0010_Ì_x0006__x0004_ÿ_x0001__x000f_ý</t>
  </si>
  <si>
    <t xml:space="preserve">À_x0006__x000f_i_x0014_ý</t>
  </si>
  <si>
    <t xml:space="preserve">À_x0006__x0002__x000f_l_x0014_~_x0002_</t>
  </si>
  <si>
    <t xml:space="preserve">À_x0006__x0003__x000f_8O_x0014_Aý</t>
  </si>
  <si>
    <t xml:space="preserve">Á_x0006__x000f_i_x0014_ý</t>
  </si>
  <si>
    <t xml:space="preserve">Á_x0006__x0002__x000f_ª_x0004_~_x0002_</t>
  </si>
  <si>
    <t xml:space="preserve">Á_x0006__x0003__x000f_0„_x0014_Aý</t>
  </si>
  <si>
    <t xml:space="preserve">Â_x0006__x000f_i_x0014_ý</t>
  </si>
  <si>
    <t xml:space="preserve">Â_x0006__x0002__x000f_«_x0004_~_x0002_</t>
  </si>
  <si>
    <t xml:space="preserve">Â_x0006__x0003__x000f__x0018_e_x0014_Aý</t>
  </si>
  <si>
    <t xml:space="preserve">Ã_x0006__x000f_i_x0014_ý</t>
  </si>
  <si>
    <t xml:space="preserve">Ã_x0006__x0002__x000f_¬_x0004_~_x0002_</t>
  </si>
  <si>
    <t xml:space="preserve">Ã_x0006__x0003__x000f_ø_x0014_Aý</t>
  </si>
  <si>
    <t xml:space="preserve">Ä_x0006__x000f_i_x0014_ý</t>
  </si>
  <si>
    <t xml:space="preserve">Ä_x0006__x0002__x000f_­_x0004_~_x0002_</t>
  </si>
  <si>
    <t xml:space="preserve">Ä_x0006__x0003__x000f_Ø†_x0014_Aý</t>
  </si>
  <si>
    <t xml:space="preserve">Å_x0006__x000f_i_x0014_ý</t>
  </si>
  <si>
    <t xml:space="preserve">Å_x0006__x0002__x000f_®_x0004_~_x0002_</t>
  </si>
  <si>
    <t xml:space="preserve">Å_x0006__x0003__x000f__x0010_|_x0014_Aý</t>
  </si>
  <si>
    <t xml:space="preserve">Æ_x0006__x000f_i_x0014_ý</t>
  </si>
  <si>
    <t xml:space="preserve">Æ_x0006__x0002__x000f_¯_x0004_~_x0002_</t>
  </si>
  <si>
    <t xml:space="preserve">Æ_x0006__x0003__x000f_è?_x0014_Aý</t>
  </si>
  <si>
    <t xml:space="preserve">Ç_x0006__x000f_i_x0014_ý</t>
  </si>
  <si>
    <t xml:space="preserve">Ç_x0006__x0002__x000f_q_x0014_~_x0002_</t>
  </si>
  <si>
    <t xml:space="preserve">Ç_x0006__x0003__x000f_¨_x0014_Aý</t>
  </si>
  <si>
    <t xml:space="preserve">È_x0006__x000f_i_x0014_ý</t>
  </si>
  <si>
    <t xml:space="preserve">È_x0006__x0002__x000f_°_x0004_~_x0002_</t>
  </si>
  <si>
    <t xml:space="preserve">È_x0006__x0003__x000f_ð¾_x0014_Aý</t>
  </si>
  <si>
    <t xml:space="preserve">É_x0006__x000f_i_x0014_ý</t>
  </si>
  <si>
    <t xml:space="preserve">É_x0006__x0002__x000f_±_x0004_~_x0002_</t>
  </si>
  <si>
    <t xml:space="preserve">É_x0006__x0003__x000f_h_x001e__x0015_Aý</t>
  </si>
  <si>
    <t xml:space="preserve">Ê_x0006__x000f_i_x0014_ý</t>
  </si>
  <si>
    <t xml:space="preserve">Ê_x0006__x0002__x000f_²_x0004_~_x0002_</t>
  </si>
  <si>
    <t xml:space="preserve">Ê_x0006__x0003__x000f__x0008_W_x0014_Aý</t>
  </si>
  <si>
    <t xml:space="preserve">Ì_x0006__x000f_¾_x0015_ý</t>
  </si>
  <si>
    <t xml:space="preserve">Ì_x0006__x0002__x000f_³_x0004_~_x0002_</t>
  </si>
  <si>
    <t xml:space="preserve">Ì_x0006__x0003__x000f_àL.A×_x001c_è_x0002_Ü***********&gt;_x0002__x0012_¾_x0001_@ß_x0005_‹_x0008__x0010_‹_x0008_Ú_x0005_A</t>
  </si>
  <si>
    <t xml:space="preserve">_x000b__x000b__x0002__x001d__x000f__x0003__x0001__x001d__x000f__x0002_</t>
  </si>
  <si>
    <t xml:space="preserve">_x0004__x0001_</t>
  </si>
  <si>
    <t xml:space="preserve">_x0004__x0004_å</t>
  </si>
  <si>
    <t xml:space="preserve">_x0001_</t>
  </si>
  <si>
    <t xml:space="preserve">_x0002__x0003_ï_x0006__x0006_7¸_x0001__x0008__x0001_</t>
  </si>
  <si>
    <t xml:space="preserve">_x0004__x0004_ÐÉêyùºÎ_x0011_Œ‚ªK©_x000b__x0002__x0017_ Europe_wmo_region_6_design_daysàÉêyùºÎ_x0011_Œ‚ªK©_x000b_http://energyplus.helpserve.com/Knowledgebase/List/Index/47yXô;_x001d_H¯</t>
  </si>
  <si>
    <t xml:space="preserve">‚]Ä…'c¥«¸_x0001_X_x0001_</t>
  </si>
  <si>
    <t xml:space="preserve">_x0008__x0008_ÐÉêyùºÎ_x0011_Œ‚ªK©_x000b__x0002__x0017_!europe_wmo_region_6_Weather_pageàÉêyùºÎ_x0011_Œ‚ªK©_x000b_Þhttp://www.eere.energy.gov/buildings/energyplus/cfm/weather_data2.cfm/region=6_europe_wmo_region_6yXô;_x001d_H¯</t>
  </si>
  <si>
    <t xml:space="preserve">	_x0008__x0010__x0006__x0010_g2Í_x0007_É€_x0001__x0006__x0006__x000b__x0002__x0014__x001f_õb_x0008_àk_x0008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!œ_x0008_&amp;œ_x0008__x0004_U_x0002__x0008_}_x000c__x0002__x0002_¶_x001e__x000f__x0002_}_x000c__x0004__x0004_’!_x000f__x0002_!_x0008__x0008__x0008_Column BColumn CColumn D_x0002__x000e__x001f__x000c__x0008__x0002__x0010__x000c_ÿ€_x0001_F_x0008__x0002__x0010__x0001__x000c_’_x0001_@_x0001__x000f__x0008__x0002__x0010__x0002__x000c_ÿ_x0001__x000f__x0008__x0002__x0010__x0003__x000c_þ_x0001_@_x0001__x000f__x0008__x0002__x0010__x0004__x000c_ÿ_x0001__x000f__x0008__x0002__x0010__x0005__x000c_ÿ_x0001__x000f__x0008__x0002__x0010__x0006__x000c_ÿ_x0001__x000f__x0008__x0002__x0010__x0007__x000c_ÿ_x0001__x000f__x0008__x0002__x0010__x0008__x000c_ÿ_x0001__x000f__x0008__x0002__x0010_	_x000c_ÿ_x0001__x000f__x0008__x0002__x0010_</t>
  </si>
  <si>
    <t xml:space="preserve">_x000c_ÿ_x0001__x000f__x0008__x0002__x0010__x000e__x000c_ÿ_x0001__x000f__x0008__x0002__x0010__x000f__x000c_ÿ_x0001__x000f__x0008__x0002__x0010__x0010__x0005_ÿ_x0001__x000f__x0008__x0002__x0010__x0011__x0005_ÿ_x0001__x000f__x0008__x0002__x0010__x0012__x0005_ÿ_x0001__x000f__x0008__x0002__x0010__x0013__x0005_ÿ_x0001__x000f__x0008__x0002__x0010__x0014__x0005_ÿ_x0001__x000f__x0008__x0002__x0010__x0015__x0005_ÿ_x0001__x000f__x0008__x0002__x0010__x0016__x0005_ÿ_x0001__x000f__x0008__x0002__x0010__x0017__x0005_ÿ_x0001__x000f__x0008__x0002__x0010__x0018__x0005_ÿ_x0001__x000f__x0008__x0002__x0010__x0019__x0005_ÿ_x0001__x000f__x0008__x0002__x0010__x001a__x0005_ÿ_x0001__x000f__x0008__x0002__x0010__x001b__x0005_ÿ_x0001__x000f__x0008__x0002__x0010__x001c__x0005_ÿ_x0001__x000f__x0008__x0002__x0010__x001d__x0005_ÿ_x0001__x000f__x0008__x0002__x0010__x001e__x0005_ÿ_x0001__x000f_ý</t>
  </si>
  <si>
    <t xml:space="preserve">_x0002__x0001_EÑ_x0004_¾</t>
  </si>
  <si>
    <t xml:space="preserve">_x0003_C@_x0001_ý</t>
  </si>
  <si>
    <t xml:space="preserve">_x0003__x0002_O°_x000b__x0001__x0002__x0006__x0003__x0003_Oý</t>
  </si>
  <si>
    <t xml:space="preserve">_x0003__x0004_J¿_x000b_ý</t>
  </si>
  <si>
    <t xml:space="preserve">_x0003__x0005_H¾_x000b_¾_x0012__x0003__x0006_@@I@@@_x000b_ý</t>
  </si>
  <si>
    <t xml:space="preserve">_x0004__x000f_»_x0004_ý</t>
  </si>
  <si>
    <t xml:space="preserve">_x0004__x0002__x000f_k_x0010_~_x0002_</t>
  </si>
  <si>
    <t xml:space="preserve">_x0004__x0003__x000f_”-+A_x0001__x0002__x0006__x0004__x0004_Iý</t>
  </si>
  <si>
    <t xml:space="preserve">_x0005__x000f_»_x0004_ý</t>
  </si>
  <si>
    <t xml:space="preserve">_x0005__x0002__x000f_¼_x0004_~_x0002_</t>
  </si>
  <si>
    <t xml:space="preserve">_x0005__x0003__x000f_&lt;&amp;+A_x0001__x0002__x0006__x0005__x0004_Iý</t>
  </si>
  <si>
    <t xml:space="preserve">_x0006__x000f_»_x0004_ý</t>
  </si>
  <si>
    <t xml:space="preserve">_x0006__x0002__x000f_½_x0004_~_x0002_</t>
  </si>
  <si>
    <t xml:space="preserve">_x0006__x0003__x000f_D-+A_x0001__x0002__x0006__x0006__x0004_Iý</t>
  </si>
  <si>
    <t xml:space="preserve">_x0007__x000f_»_x0004_ý</t>
  </si>
  <si>
    <t xml:space="preserve">_x0007__x0002__x000f_¾_x0004_~_x0002_</t>
  </si>
  <si>
    <t xml:space="preserve">_x0007__x0003__x000f_l-+A_x0001__x0002__x0006__x0007__x0004_Iý</t>
  </si>
  <si>
    <t xml:space="preserve">_x0008__x000f_»_x0004_ý</t>
  </si>
  <si>
    <t xml:space="preserve">_x0008__x0002__x000f_¿_x0004_~_x0002_</t>
  </si>
  <si>
    <t xml:space="preserve">_x0008__x0003__x000f_ &amp;+A_x0001__x0002__x0006__x0008__x0004_Iý</t>
  </si>
  <si>
    <t xml:space="preserve">	_x000f_»_x0004_ý</t>
  </si>
  <si>
    <t xml:space="preserve">	_x0002__x000f_À_x0004_~_x0002_</t>
  </si>
  <si>
    <t xml:space="preserve">	_x0003__x000f_H.+A_x0001__x0002__x0006_	_x0004_Iý</t>
  </si>
  <si>
    <t xml:space="preserve">_x000f_»_x0004_ý</t>
  </si>
  <si>
    <t xml:space="preserve">_x0002__x000f_Á_x0004_~_x0002_</t>
  </si>
  <si>
    <t xml:space="preserve">_x0003__x000f__x0008_-+A_x0001__x0002__x0006_</t>
  </si>
  <si>
    <t xml:space="preserve">_x000b__x000f_»_x0004_ý</t>
  </si>
  <si>
    <t xml:space="preserve">_x000b__x0002__x000f_l_x0010_~_x0002_</t>
  </si>
  <si>
    <t xml:space="preserve">_x000b__x0003__x000f_¼-+A_x0001__x0002__x0006__x000b__x0004_Iý</t>
  </si>
  <si>
    <t xml:space="preserve">_x000c__x000f_»_x0004_ý</t>
  </si>
  <si>
    <t xml:space="preserve">_x000c__x0002__x000f_Â_x0004_~_x0002_</t>
  </si>
  <si>
    <t xml:space="preserve">_x000c__x0003__x000f_è=+A_x0001__x0002__x0006__x000c__x0004_Iý</t>
  </si>
  <si>
    <t xml:space="preserve">_x0002__x000f_Ã_x0004_~_x0002_</t>
  </si>
  <si>
    <t xml:space="preserve">_x0003__x000f_ÜX+A_x0001__x0002__x0006_</t>
  </si>
  <si>
    <t xml:space="preserve">_x000e__x000f_»_x0004_ý</t>
  </si>
  <si>
    <t xml:space="preserve">_x000e__x0002__x000f_Ä_x0004_~_x0002_</t>
  </si>
  <si>
    <t xml:space="preserve">_x000e__x0003__x000f_¼U+A_x0001__x0002__x0006__x000e__x0004_Iý</t>
  </si>
  <si>
    <t xml:space="preserve">_x000f__x000f_»_x0004_ý</t>
  </si>
  <si>
    <t xml:space="preserve">_x000f__x0002__x000f_i_x0010_~_x0002_</t>
  </si>
  <si>
    <t xml:space="preserve">_x000f__x0003__x000f_X-+A_x0001__x0002__x0006__x000f__x0004_Iý</t>
  </si>
  <si>
    <t xml:space="preserve">_x0010__x000f_»_x0004_ý</t>
  </si>
  <si>
    <t xml:space="preserve">_x0010__x0002__x000f_Å_x0004_~_x0002_</t>
  </si>
  <si>
    <t xml:space="preserve">_x0010__x0003__x000f_H[+A_x0001__x0002__x0006__x0010__x0004_Iý</t>
  </si>
  <si>
    <t xml:space="preserve">_x0011__x000f_»_x0004_ý</t>
  </si>
  <si>
    <t xml:space="preserve">_x0011__x0002__x000f_j_x0010_~_x0002_</t>
  </si>
  <si>
    <t xml:space="preserve">_x0011__x0003__x000f_€-+A_x0001__x0002__x0006__x0011__x0004_Iý</t>
  </si>
  <si>
    <t xml:space="preserve">_x0012__x000f_»_x0004_ý</t>
  </si>
  <si>
    <t xml:space="preserve">_x0012__x0002__x000f_Æ_x0004_~_x0002_</t>
  </si>
  <si>
    <t xml:space="preserve">_x0012__x0003__x000f_¨-+A_x0001__x0002__x0006__x0012__x0004_Iý</t>
  </si>
  <si>
    <t xml:space="preserve">_x0013__x000f_»_x0004_ý</t>
  </si>
  <si>
    <t xml:space="preserve">_x0013__x0002__x000f_Ç_x0004_~_x0002_</t>
  </si>
  <si>
    <t xml:space="preserve">_x0013__x0003__x000f_Ø*+A_x0001__x0002__x0006__x0013__x0004_Iý</t>
  </si>
  <si>
    <t xml:space="preserve">_x0014__x000f_»_x0004_ý</t>
  </si>
  <si>
    <t xml:space="preserve">_x0014__x0002__x000f_È_x0004_~_x0002_</t>
  </si>
  <si>
    <t xml:space="preserve">_x0014__x0003__x000f_ l+A_x0001__x0002__x0006__x0014__x0004_Iý</t>
  </si>
  <si>
    <t xml:space="preserve">_x0015__x000f_»_x0004_ý</t>
  </si>
  <si>
    <t xml:space="preserve">_x0015__x0002__x000f_É_x0004_~_x0002_</t>
  </si>
  <si>
    <t xml:space="preserve">_x0015__x0003__x000f_Èl+A_x0001__x0002__x0006__x0015__x0004_Iý</t>
  </si>
  <si>
    <t xml:space="preserve">_x0016__x000f_»_x0004_ý</t>
  </si>
  <si>
    <t xml:space="preserve">_x0016__x0002__x000f_Ê_x0004_~_x0002_</t>
  </si>
  <si>
    <t xml:space="preserve">_x0016__x0003__x000f_0U+A_x0001__x0002__x0006__x0016__x0004_Iý</t>
  </si>
  <si>
    <t xml:space="preserve">_x0017__x000f_»_x0004_ý</t>
  </si>
  <si>
    <t xml:space="preserve">_x0017__x0002__x000f_Ë_x0004_~_x0002_</t>
  </si>
  <si>
    <t xml:space="preserve">_x0017__x0003__x000f_`W+A_x0001__x0002__x0006__x0017__x0004_Iý</t>
  </si>
  <si>
    <t xml:space="preserve">_x0018__x000f_»_x0004_ý</t>
  </si>
  <si>
    <t xml:space="preserve">_x0018__x0002__x000f_n_x0010_~_x0002_</t>
  </si>
  <si>
    <t xml:space="preserve">_x0018__x0003__x000f_xS+A_x0001__x0002__x0006__x0018__x0004_Iý</t>
  </si>
  <si>
    <t xml:space="preserve">_x0019__x000f_»_x0004_ý</t>
  </si>
  <si>
    <t xml:space="preserve">_x0019__x0002__x000f_Ì_x0004_~_x0002_</t>
  </si>
  <si>
    <t xml:space="preserve">_x0019__x0003__x000f_¬B+A_x0001__x0002__x0006__x0019__x0004_Iý</t>
  </si>
  <si>
    <t xml:space="preserve">_x001a__x000f_»_x0004_ý</t>
  </si>
  <si>
    <t xml:space="preserve">_x001a__x0002__x000f_Í_x0004_~_x0002_</t>
  </si>
  <si>
    <t xml:space="preserve">_x001a__x0003__x000f_H)+Aý</t>
  </si>
  <si>
    <t xml:space="preserve">_x001b__x000f_»_x0004_ý</t>
  </si>
  <si>
    <t xml:space="preserve">_x001b__x0002__x000f_m_x0010_~_x0002_</t>
  </si>
  <si>
    <t xml:space="preserve">_x001b__x0003__x000f_ Q+Aý</t>
  </si>
  <si>
    <t xml:space="preserve">_x001c__x000f_»_x0004_ý</t>
  </si>
  <si>
    <t xml:space="preserve">_x001c__x0002__x000f_Î_x0004_~_x0002_</t>
  </si>
  <si>
    <t xml:space="preserve">_x001c__x0003__x000f_Ìm+Aý</t>
  </si>
  <si>
    <t xml:space="preserve">_x001d__x000f_»_x0004_ý</t>
  </si>
  <si>
    <t xml:space="preserve">_x001d__x0002__x000f_Ï_x0004_~_x0002_</t>
  </si>
  <si>
    <t xml:space="preserve">_x001d__x0003__x000f__x0014_D+Aý</t>
  </si>
  <si>
    <t xml:space="preserve">_x001e__x000f_»_x0004_ý</t>
  </si>
  <si>
    <t xml:space="preserve">_x001e__x0002__x000f_Ð_x0004_~_x0002_</t>
  </si>
  <si>
    <t xml:space="preserve">_x001e__x0003__x000f_°R+A×BŽ_x0008_X_x0002_F</t>
  </si>
  <si>
    <t xml:space="preserve">_x000e_X4444444444444444444444****&gt;_x0002__x0012_¾_x0001_@_x001e_‹_x0008__x0010_‹_x0008__x001a_A</t>
  </si>
  <si>
    <t xml:space="preserve">_x0004__x0004__x0002__x001d__x000f__x0003__x0001__x001d__x000f__x0002__x0003__x0004__x0001__x0003__x0003__x0004__x0004_å</t>
  </si>
  <si>
    <t xml:space="preserve">_x0001__x0003__x0003__x0002__x0003_ï_x0006__x0006_7¸_x0001__x0010__x0001__x0003__x0003__x0004__x0004_ÐÉêyùºÎ_x0011_Œ‚ªK©_x000b__x0002__x0017_$Antarctica_wmo_region_7_design_daysàÉêyùºÎ_x0011_Œ‚ªK©_x000b_http://energyplus.helpserve.com/Knowledgebase/List/Index/47yXô;_x001d_H¯</t>
  </si>
  <si>
    <t xml:space="preserve">þÿ_x0006__x0001__x0002__x0001_à…ŸòùOh_x0010_«‘_x0008_+'³Ù0l_x0005__x0001_0_x0008_8_x000c_L</t>
  </si>
  <si>
    <t xml:space="preserve">X_x0013_d_x0002_ä_x0004__x001e__x000c_lklawrie@€!~ÏùÌÅ_x0001_@€_x0014_­÷_x001b_¤Í_x0001__x0003_þÿ_x0006__x0001__x0002__x0002__x0002_ÕÍÕœ._x001b__x0010_“—_x0008_+</t>
  </si>
  <si>
    <t xml:space="preserve">ù®D_x0005_ÕÍÕœ._x001b__x0010_“—_x0008_+</t>
  </si>
  <si>
    <t xml:space="preserve">ù®”_x0001_P_x0001__x0008__x0001_H_x0017_P_x000b_X_x0010_`_x0013_h_x0016_p</t>
  </si>
  <si>
    <t xml:space="preserve">x_x000c_-_x0001__x0002_ä_x0004__x0003__x000e__x000b__x000b__x000b__x000b__x001e__x0010_	_x0007_Readme_x000c_WMO1 Africa</t>
  </si>
  <si>
    <t xml:space="preserve">WMO2 Asia_x0013_WMO3 South America_x001d_WMO4 North &amp; Central America	CZ Files_x0017_WMO5 Southwest Pacific_x000c_WMO6 Europe_x0010_WMO7 Antarctica_x000c__x0010__x0002__x001e__x000b_Worksheets_x0003_	x</t>
  </si>
  <si>
    <t xml:space="preserve">_x0003_ _x0001_8_x0002_@_x0001__x0002__x000c__PID_HLINKS_x0002_ä_x0004_A0</t>
  </si>
  <si>
    <t xml:space="preserve">Z_x0003_~A_x0003__x0001__x0001__x0003__x0003__x0006__x001f_chttp://www.eere.energy.gov/buildings/energyplus/cfm/weather_data2.cfm/region=1_africa_wmo_region_1_x001f__x0001__x0003_dv_x0003__x0001__x0003__x0003__x0006__x001f_&lt;http://energyplus.helpserve.com/Knowledgebase/List/Index/47_x001f__x0001__x0003__x0002_9_x0003__x0001__x0002__x0003__x0003__x0006__x001f_ahttp://www.eere.energy.gov/buildings/energyplus/cfm/weather_data2.cfm/region=2_asia_wmo_region_2_x001f__x0001__x0003_dv_x0003__x0002__x0003__x0003__x0006__x001f_&lt;http://energyplus.helpserve.com/Knowledgebase/List/Index/47_x001f__x0001__x0003__x001a_R_x0003__x0001__x0003__x0003__x0003__x0006__x001f_jhttp://www.eere.energy.gov/buildings/energyplus/cfm/weather_data2.cfm/region=3_south_america_wmo_region_3_x001f__x0001__x0003_dv_x0003__x0003__x0003__x0003__x0006__x001f_&lt;http://energyplus.helpserve.com/Knowledgebase/List/Index/47_x001f__x0001__x0003__x0004_Y_x0003__x0001__x0004__x0003__x0003__x0006__x001f_vhttp://www.eere.energy.gov/buildings/energyplus/cfm/weather_data2.cfm/region=4_north_and_central_america_wmo_region_4_x001f__x0001__x0003_dv_x0003__x0004__x0003__x0003__x0006__x001f_&lt;http://energyplus.helpserve.com/Knowledgebase/List/Index/47_x001f__x0001__x0003_v_x000c__x0003__x0001__x0005__x0003__x0003__x0006__x001f_¸http://www.eere.energy.gov/buildings/energyplus/cfm/weather_data3.cfm/region=4_north_and_central_america_wmo_region_4/country=2_california_climate_zones/cname=California Climate Zones_x001f__x0001__x0003_dv_x0003__x0005__x0003__x0003__x0006__x001f_&lt;http://energyplus.helpserve.com/Knowledgebase/List/Index/47_x001f__x0001__x0003__x0003___x0003__x0001__x0006__x0003__x0003__x0006__x001f_nhttp://www.eere.energy.gov/buildings/energyplus/cfm/weather_data2.cfm/region=5_southwest_pacific_wmo_region_5_x001f__x0001__x0003_dv_x0003__x0006__x0003__x0003__x0006__x001f_&lt;http://energyplus.helpserve.com/Knowledgebase/List/Index/47_x001f__x0001__x0003_oV_x0003__x0001__x0007__x0003__x0003__x0006__x001f_chttp://www.eere.energy.gov/buildings/energyplus/cfm/weather_data2.cfm/region=6_europe_wmo_region_6_x001f__x0001__x0003_dv_x0003__x0007__x0003__x0003__x0006__x001f_&lt;http://energyplus.helpserve.com/Knowledgebase/List/Index/47_x001f__x0001__x0003_dv_x0003__x0008__x0003__x0003__x0006__x001f_&lt;http://energyplus.helpserve.com/Knowledgebase/List/Index/47_x001f_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€‚ƒ„…†‡ˆ‰Š‹ŒŽ‘’“”•–—˜™š›œžŸ 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ò_x0002_ó_x0002_ô_x0002_õ_x0002_ö_x0002_÷_x0002_ø_x0002_ù_x0002_ú_x0002_û_x0002_ü_x0002_ý_x0002_þ_x0002_ÿ_x0002__x0003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v_x0003_w_x0003_x_x0003_y_x0003_z_x0003_{_x0003_|_x0003_}_x0003_~_x0003__x0003_€_x000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û_x0003_ü_x0003_ý_x0003_þ_x0003_ÿ_x0003__x0004_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þÿÿÿ8_x0004_9_x0004_:_x0004_;_x0004_&lt;_x0004_=_x0004_&gt;_x0004_þÿÿÿ@_x0004_A_x0004_B_x0004_C_x0004_D_x0004_E_x0004_F_x0004_þÿÿÿýÿÿÿýÿÿÿýÿÿÿýÿÿÿýÿÿÿýÿÿÿýÿÿÿý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þÿÿÿWorkbook_x0012__x0002__x0001_ÿÿÿÿÿÿÿÿÿÿÿÿÏm_x0008__x0005_SummaryInformation(_x0002__x0001__x0001__x0003_ÿÿÿÿ7_x0004__x0010__x0005_DocumentSummaryInformation8_x0002__x0001_ÿÿÿÿÿÿÿÿÿÿÿÿ?_x0004_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251.1"/>
    <col collapsed="false" customWidth="true" hidden="false" outlineLevel="0" max="3" min="3" style="0" width="154.43"/>
    <col collapsed="false" customWidth="true" hidden="false" outlineLevel="0" max="4" min="4" style="0" width="96.15"/>
    <col collapsed="false" customWidth="true" hidden="false" outlineLevel="0" max="5" min="5" style="0" width="17.7"/>
    <col collapsed="false" customWidth="true" hidden="false" outlineLevel="0" max="6" min="6" style="0" width="22.99"/>
    <col collapsed="false" customWidth="true" hidden="false" outlineLevel="0" max="7" min="7" style="0" width="35.78"/>
    <col collapsed="false" customWidth="true" hidden="false" outlineLevel="0" max="8" min="8" style="0" width="17.85"/>
    <col collapsed="false" customWidth="true" hidden="false" outlineLevel="0" max="9" min="9" style="0" width="23.41"/>
    <col collapsed="false" customWidth="true" hidden="false" outlineLevel="0" max="10" min="10" style="0" width="29.53"/>
    <col collapsed="false" customWidth="true" hidden="false" outlineLevel="0" max="11" min="11" style="0" width="68.89"/>
    <col collapsed="false" customWidth="true" hidden="false" outlineLevel="0" max="12" min="12" style="0" width="64.3"/>
    <col collapsed="false" customWidth="true" hidden="false" outlineLevel="0" max="13" min="13" style="0" width="18.82"/>
    <col collapsed="false" customWidth="true" hidden="false" outlineLevel="0" max="14" min="14" style="0" width="21.74"/>
    <col collapsed="false" customWidth="true" hidden="false" outlineLevel="0" max="15" min="15" style="0" width="66.39"/>
    <col collapsed="false" customWidth="true" hidden="false" outlineLevel="0" max="16" min="16" style="0" width="31.48"/>
    <col collapsed="false" customWidth="true" hidden="false" outlineLevel="0" max="17" min="17" style="0" width="22.02"/>
    <col collapsed="false" customWidth="true" hidden="false" outlineLevel="0" max="18" min="18" style="0" width="288.93"/>
    <col collapsed="false" customWidth="true" hidden="false" outlineLevel="0" max="19" min="19" style="0" width="21.32"/>
    <col collapsed="false" customWidth="true" hidden="false" outlineLevel="0" max="20" min="20" style="0" width="16.73"/>
    <col collapsed="false" customWidth="true" hidden="false" outlineLevel="0" max="21" min="21" style="0" width="125.08"/>
    <col collapsed="false" customWidth="true" hidden="false" outlineLevel="0" max="22" min="22" style="0" width="17.15"/>
    <col collapsed="false" customWidth="true" hidden="false" outlineLevel="0" max="23" min="23" style="0" width="21.32"/>
    <col collapsed="false" customWidth="true" hidden="false" outlineLevel="0" max="24" min="24" style="0" width="15.06"/>
    <col collapsed="false" customWidth="true" hidden="false" outlineLevel="0" max="25" min="25" style="0" width="28.14"/>
    <col collapsed="false" customWidth="true" hidden="false" outlineLevel="0" max="26" min="26" style="0" width="165.42"/>
    <col collapsed="false" customWidth="true" hidden="false" outlineLevel="0" max="27" min="27" style="0" width="141.63"/>
    <col collapsed="false" customWidth="true" hidden="false" outlineLevel="0" max="28" min="28" style="0" width="14.22"/>
    <col collapsed="false" customWidth="true" hidden="false" outlineLevel="0" max="29" min="29" style="0" width="51.78"/>
    <col collapsed="false" customWidth="true" hidden="false" outlineLevel="0" max="30" min="30" style="0" width="14.65"/>
    <col collapsed="false" customWidth="true" hidden="false" outlineLevel="0" max="31" min="31" style="0" width="17.85"/>
    <col collapsed="false" customWidth="true" hidden="false" outlineLevel="0" max="32" min="32" style="0" width="296.22"/>
    <col collapsed="false" customWidth="true" hidden="false" outlineLevel="0" max="33" min="33" style="0" width="114.93"/>
    <col collapsed="false" customWidth="true" hidden="false" outlineLevel="0" max="34" min="34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</row>
    <row r="4" customFormat="false" ht="12.8" hidden="false" customHeight="false" outlineLevel="0" collapsed="false">
      <c r="A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</row>
    <row r="7" customFormat="false" ht="12.8" hidden="false" customHeight="false" outlineLevel="0" collapsed="false">
      <c r="A7" s="0" t="s">
        <v>25</v>
      </c>
    </row>
    <row r="8" customFormat="false" ht="12.8" hidden="false" customHeight="false" outlineLevel="0" collapsed="false">
      <c r="A8" s="0" t="s">
        <v>26</v>
      </c>
    </row>
    <row r="9" customFormat="false" ht="12.8" hidden="false" customHeight="false" outlineLevel="0" collapsed="false">
      <c r="A9" s="0" t="s">
        <v>27</v>
      </c>
    </row>
    <row r="10" customFormat="false" ht="12.8" hidden="false" customHeight="false" outlineLevel="0" collapsed="false">
      <c r="A10" s="0" t="s">
        <v>28</v>
      </c>
    </row>
    <row r="11" customFormat="false" ht="12.8" hidden="false" customHeight="false" outlineLevel="0" collapsed="false">
      <c r="A11" s="0" t="s">
        <v>29</v>
      </c>
    </row>
    <row r="12" customFormat="false" ht="12.8" hidden="false" customHeight="false" outlineLevel="0" collapsed="false">
      <c r="A12" s="0" t="s">
        <v>30</v>
      </c>
    </row>
    <row r="13" customFormat="false" ht="12.8" hidden="false" customHeight="false" outlineLevel="0" collapsed="false">
      <c r="A13" s="0" t="s">
        <v>31</v>
      </c>
    </row>
    <row r="14" customFormat="false" ht="12.8" hidden="false" customHeight="false" outlineLevel="0" collapsed="false">
      <c r="A14" s="0" t="s">
        <v>32</v>
      </c>
    </row>
    <row r="15" customFormat="false" ht="12.8" hidden="false" customHeight="false" outlineLevel="0" collapsed="false">
      <c r="A15" s="0" t="s">
        <v>33</v>
      </c>
    </row>
    <row r="16" customFormat="false" ht="12.8" hidden="false" customHeight="false" outlineLevel="0" collapsed="false">
      <c r="A16" s="0" t="s">
        <v>34</v>
      </c>
    </row>
    <row r="17" customFormat="false" ht="12.8" hidden="false" customHeight="false" outlineLevel="0" collapsed="false">
      <c r="A17" s="0" t="s">
        <v>35</v>
      </c>
    </row>
    <row r="18" customFormat="false" ht="12.8" hidden="false" customHeight="false" outlineLevel="0" collapsed="false">
      <c r="A18" s="0" t="s">
        <v>36</v>
      </c>
    </row>
    <row r="19" customFormat="false" ht="12.8" hidden="false" customHeight="false" outlineLevel="0" collapsed="false">
      <c r="A19" s="0" t="s">
        <v>37</v>
      </c>
    </row>
    <row r="20" customFormat="false" ht="12.8" hidden="false" customHeight="false" outlineLevel="0" collapsed="false">
      <c r="A20" s="0" t="s">
        <v>38</v>
      </c>
    </row>
    <row r="21" customFormat="false" ht="12.8" hidden="false" customHeight="false" outlineLevel="0" collapsed="false">
      <c r="A21" s="0" t="s">
        <v>39</v>
      </c>
    </row>
    <row r="22" customFormat="false" ht="12.8" hidden="false" customHeight="false" outlineLevel="0" collapsed="false">
      <c r="A22" s="0" t="s">
        <v>40</v>
      </c>
    </row>
    <row r="23" customFormat="false" ht="12.8" hidden="false" customHeight="false" outlineLevel="0" collapsed="false">
      <c r="A23" s="0" t="s">
        <v>41</v>
      </c>
    </row>
    <row r="24" customFormat="false" ht="12.8" hidden="false" customHeight="false" outlineLevel="0" collapsed="false">
      <c r="A24" s="0" t="s">
        <v>42</v>
      </c>
    </row>
    <row r="25" customFormat="false" ht="12.8" hidden="false" customHeight="false" outlineLevel="0" collapsed="false">
      <c r="A25" s="0" t="s">
        <v>43</v>
      </c>
    </row>
    <row r="26" customFormat="false" ht="12.8" hidden="false" customHeight="false" outlineLevel="0" collapsed="false">
      <c r="A26" s="0" t="s">
        <v>44</v>
      </c>
    </row>
    <row r="27" customFormat="false" ht="12.8" hidden="false" customHeight="false" outlineLevel="0" collapsed="false">
      <c r="A27" s="0" t="s">
        <v>45</v>
      </c>
    </row>
    <row r="28" customFormat="false" ht="12.8" hidden="false" customHeight="false" outlineLevel="0" collapsed="false">
      <c r="A28" s="0" t="s">
        <v>46</v>
      </c>
    </row>
    <row r="29" customFormat="false" ht="12.8" hidden="false" customHeight="false" outlineLevel="0" collapsed="false">
      <c r="A29" s="0" t="s">
        <v>47</v>
      </c>
    </row>
    <row r="30" customFormat="false" ht="12.8" hidden="false" customHeight="false" outlineLevel="0" collapsed="false">
      <c r="A30" s="0" t="s">
        <v>48</v>
      </c>
    </row>
    <row r="31" customFormat="false" ht="12.8" hidden="false" customHeight="false" outlineLevel="0" collapsed="false">
      <c r="A31" s="0" t="s">
        <v>49</v>
      </c>
    </row>
    <row r="32" customFormat="false" ht="12.8" hidden="false" customHeight="false" outlineLevel="0" collapsed="false">
      <c r="A32" s="0" t="s">
        <v>50</v>
      </c>
    </row>
    <row r="33" customFormat="false" ht="12.8" hidden="false" customHeight="false" outlineLevel="0" collapsed="false">
      <c r="A33" s="0" t="s">
        <v>51</v>
      </c>
    </row>
    <row r="34" customFormat="false" ht="12.8" hidden="false" customHeight="false" outlineLevel="0" collapsed="false">
      <c r="A34" s="0" t="s">
        <v>52</v>
      </c>
    </row>
    <row r="35" customFormat="false" ht="12.8" hidden="false" customHeight="false" outlineLevel="0" collapsed="false">
      <c r="A35" s="0" t="s">
        <v>53</v>
      </c>
    </row>
    <row r="36" customFormat="false" ht="12.8" hidden="false" customHeight="false" outlineLevel="0" collapsed="false">
      <c r="A36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</row>
    <row r="43" customFormat="false" ht="12.8" hidden="false" customHeight="false" outlineLevel="0" collapsed="false">
      <c r="A43" s="0" t="s">
        <v>61</v>
      </c>
    </row>
    <row r="44" customFormat="false" ht="12.8" hidden="false" customHeight="false" outlineLevel="0" collapsed="false">
      <c r="A44" s="0" t="s">
        <v>62</v>
      </c>
    </row>
    <row r="45" customFormat="false" ht="12.8" hidden="false" customHeight="false" outlineLevel="0" collapsed="false">
      <c r="A45" s="0" t="s">
        <v>63</v>
      </c>
    </row>
    <row r="46" customFormat="false" ht="12.8" hidden="false" customHeight="false" outlineLevel="0" collapsed="false">
      <c r="A46" s="0" t="s">
        <v>64</v>
      </c>
    </row>
    <row r="47" customFormat="false" ht="12.8" hidden="false" customHeight="false" outlineLevel="0" collapsed="false">
      <c r="A47" s="0" t="s">
        <v>65</v>
      </c>
    </row>
    <row r="48" customFormat="false" ht="12.8" hidden="false" customHeight="false" outlineLevel="0" collapsed="false">
      <c r="A48" s="0" t="s">
        <v>66</v>
      </c>
    </row>
    <row r="49" customFormat="false" ht="12.8" hidden="false" customHeight="false" outlineLevel="0" collapsed="false">
      <c r="A49" s="0" t="s">
        <v>67</v>
      </c>
    </row>
    <row r="50" customFormat="false" ht="12.8" hidden="false" customHeight="false" outlineLevel="0" collapsed="false">
      <c r="A50" s="0" t="s">
        <v>68</v>
      </c>
    </row>
    <row r="51" customFormat="false" ht="12.8" hidden="false" customHeight="false" outlineLevel="0" collapsed="false">
      <c r="A51" s="0" t="s">
        <v>69</v>
      </c>
    </row>
    <row r="52" customFormat="false" ht="12.8" hidden="false" customHeight="false" outlineLevel="0" collapsed="false">
      <c r="A52" s="0" t="s">
        <v>70</v>
      </c>
    </row>
    <row r="53" customFormat="false" ht="12.8" hidden="false" customHeight="false" outlineLevel="0" collapsed="false">
      <c r="A53" s="0" t="s">
        <v>71</v>
      </c>
    </row>
    <row r="54" customFormat="false" ht="12.8" hidden="false" customHeight="false" outlineLevel="0" collapsed="false">
      <c r="A54" s="0" t="s">
        <v>72</v>
      </c>
    </row>
    <row r="55" customFormat="false" ht="12.8" hidden="false" customHeight="false" outlineLevel="0" collapsed="false">
      <c r="A55" s="0" t="s">
        <v>73</v>
      </c>
    </row>
    <row r="56" customFormat="false" ht="12.8" hidden="false" customHeight="false" outlineLevel="0" collapsed="false">
      <c r="A56" s="0" t="s">
        <v>74</v>
      </c>
    </row>
    <row r="57" customFormat="false" ht="12.8" hidden="false" customHeight="false" outlineLevel="0" collapsed="false">
      <c r="A57" s="0" t="s">
        <v>75</v>
      </c>
    </row>
    <row r="58" customFormat="false" ht="12.8" hidden="false" customHeight="false" outlineLevel="0" collapsed="false">
      <c r="A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</row>
    <row r="78" customFormat="false" ht="12.8" hidden="false" customHeight="false" outlineLevel="0" collapsed="false">
      <c r="A78" s="0" t="s">
        <v>96</v>
      </c>
    </row>
    <row r="79" customFormat="false" ht="12.8" hidden="false" customHeight="false" outlineLevel="0" collapsed="false">
      <c r="A79" s="0" t="s">
        <v>97</v>
      </c>
    </row>
    <row r="80" customFormat="false" ht="12.8" hidden="false" customHeight="false" outlineLevel="0" collapsed="false">
      <c r="A80" s="0" t="s">
        <v>98</v>
      </c>
    </row>
    <row r="81" customFormat="false" ht="12.8" hidden="false" customHeight="false" outlineLevel="0" collapsed="false">
      <c r="A81" s="0" t="s">
        <v>99</v>
      </c>
    </row>
    <row r="82" customFormat="false" ht="12.8" hidden="false" customHeight="false" outlineLevel="0" collapsed="false">
      <c r="A82" s="0" t="s">
        <v>100</v>
      </c>
      <c r="B82" s="0" t="s">
        <v>101</v>
      </c>
    </row>
    <row r="83" customFormat="false" ht="12.8" hidden="false" customHeight="false" outlineLevel="0" collapsed="false">
      <c r="A83" s="0" t="s">
        <v>102</v>
      </c>
    </row>
    <row r="84" customFormat="false" ht="12.8" hidden="false" customHeight="false" outlineLevel="0" collapsed="false">
      <c r="A84" s="0" t="s">
        <v>103</v>
      </c>
    </row>
    <row r="85" customFormat="false" ht="12.8" hidden="false" customHeight="false" outlineLevel="0" collapsed="false">
      <c r="A85" s="0" t="s">
        <v>104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  <row r="88" customFormat="false" ht="12.8" hidden="false" customHeight="false" outlineLevel="0" collapsed="false">
      <c r="A88" s="0" t="s">
        <v>107</v>
      </c>
    </row>
    <row r="89" customFormat="false" ht="12.8" hidden="false" customHeight="false" outlineLevel="0" collapsed="false">
      <c r="A89" s="0" t="s">
        <v>108</v>
      </c>
      <c r="B89" s="0" t="s">
        <v>109</v>
      </c>
    </row>
    <row r="90" customFormat="false" ht="12.8" hidden="false" customHeight="false" outlineLevel="0" collapsed="false">
      <c r="A90" s="0" t="s">
        <v>110</v>
      </c>
    </row>
    <row r="91" customFormat="false" ht="12.8" hidden="false" customHeight="false" outlineLevel="0" collapsed="false">
      <c r="A91" s="0" t="s">
        <v>111</v>
      </c>
    </row>
    <row r="92" customFormat="false" ht="12.8" hidden="false" customHeight="false" outlineLevel="0" collapsed="false">
      <c r="A92" s="0" t="e">
        <f aca="false">_x0005_Title’_x0008_1’_x0008__x0001__x0003__x000f_ÿ_x0005_Title_x0002__x0005__x000c__x0007__x0003__x001f_I}ÿ%_x0005__x0001_“_x0002_</f>
        <v>#N/A</v>
      </c>
    </row>
    <row r="93" customFormat="false" ht="12.8" hidden="false" customHeight="false" outlineLevel="0" collapsed="false">
      <c r="A93" s="0" t="s">
        <v>112</v>
      </c>
    </row>
    <row r="94" customFormat="false" ht="12.8" hidden="false" customHeight="false" outlineLevel="0" collapsed="false">
      <c r="A94" s="0" t="s">
        <v>113</v>
      </c>
    </row>
    <row r="95" customFormat="false" ht="12.8" hidden="false" customHeight="false" outlineLevel="0" collapsed="false">
      <c r="A95" s="0" t="s">
        <v>114</v>
      </c>
    </row>
    <row r="96" customFormat="false" ht="12.8" hidden="false" customHeight="false" outlineLevel="0" collapsed="false">
      <c r="A96" s="0" t="s">
        <v>115</v>
      </c>
    </row>
    <row r="97" customFormat="false" ht="12.8" hidden="false" customHeight="false" outlineLevel="0" collapsed="false">
      <c r="A97" s="0" t="s">
        <v>116</v>
      </c>
    </row>
    <row r="98" customFormat="false" ht="12.8" hidden="false" customHeight="false" outlineLevel="0" collapsed="false">
      <c r="A98" s="0" t="s">
        <v>117</v>
      </c>
    </row>
    <row r="99" customFormat="false" ht="12.8" hidden="false" customHeight="false" outlineLevel="0" collapsed="false">
      <c r="A99" s="0" t="s">
        <v>118</v>
      </c>
    </row>
    <row r="100" customFormat="false" ht="12.8" hidden="false" customHeight="false" outlineLevel="0" collapsed="false">
      <c r="A100" s="0" t="s">
        <v>119</v>
      </c>
    </row>
    <row r="101" customFormat="false" ht="12.8" hidden="false" customHeight="false" outlineLevel="0" collapsed="false">
      <c r="A101" s="0" t="s">
        <v>120</v>
      </c>
    </row>
    <row r="102" customFormat="false" ht="12.8" hidden="false" customHeight="false" outlineLevel="0" collapsed="false">
      <c r="A102" s="0" t="s">
        <v>121</v>
      </c>
    </row>
    <row r="103" customFormat="false" ht="12.8" hidden="false" customHeight="false" outlineLevel="0" collapsed="false">
      <c r="A103" s="0" t="s">
        <v>122</v>
      </c>
    </row>
    <row r="104" customFormat="false" ht="12.8" hidden="false" customHeight="false" outlineLevel="0" collapsed="false">
      <c r="A104" s="0" t="s">
        <v>123</v>
      </c>
    </row>
    <row r="105" customFormat="false" ht="12.8" hidden="false" customHeight="false" outlineLevel="0" collapsed="false">
      <c r="A105" s="0" t="s">
        <v>124</v>
      </c>
    </row>
    <row r="106" customFormat="false" ht="12.8" hidden="false" customHeight="false" outlineLevel="0" collapsed="false">
      <c r="A106" s="0" t="s">
        <v>125</v>
      </c>
    </row>
    <row r="107" customFormat="false" ht="12.8" hidden="false" customHeight="false" outlineLevel="0" collapsed="false">
      <c r="A107" s="0" t="s">
        <v>126</v>
      </c>
    </row>
    <row r="108" customFormat="false" ht="12.8" hidden="false" customHeight="false" outlineLevel="0" collapsed="false">
      <c r="A108" s="0" t="s">
        <v>127</v>
      </c>
    </row>
    <row r="109" customFormat="false" ht="12.8" hidden="false" customHeight="false" outlineLevel="0" collapsed="false">
      <c r="A109" s="0" t="s">
        <v>128</v>
      </c>
    </row>
    <row r="110" customFormat="false" ht="12.8" hidden="false" customHeight="false" outlineLevel="0" collapsed="false">
      <c r="A110" s="0" t="s">
        <v>129</v>
      </c>
    </row>
    <row r="111" customFormat="false" ht="12.8" hidden="false" customHeight="false" outlineLevel="0" collapsed="false">
      <c r="A111" s="0" t="s">
        <v>130</v>
      </c>
    </row>
    <row r="112" customFormat="false" ht="12.8" hidden="false" customHeight="false" outlineLevel="0" collapsed="false">
      <c r="A112" s="0" t="s">
        <v>131</v>
      </c>
    </row>
    <row r="113" customFormat="false" ht="12.8" hidden="false" customHeight="false" outlineLevel="0" collapsed="false">
      <c r="A113" s="0" t="s">
        <v>132</v>
      </c>
    </row>
    <row r="114" customFormat="false" ht="12.8" hidden="false" customHeight="false" outlineLevel="0" collapsed="false">
      <c r="A114" s="0" t="s">
        <v>133</v>
      </c>
      <c r="B114" s="0" t="s">
        <v>134</v>
      </c>
      <c r="C114" s="0" t="s">
        <v>135</v>
      </c>
      <c r="D114" s="0" t="s">
        <v>136</v>
      </c>
      <c r="E114" s="0" t="s">
        <v>137</v>
      </c>
      <c r="F114" s="0" t="s">
        <v>138</v>
      </c>
      <c r="G114" s="0" t="s">
        <v>139</v>
      </c>
      <c r="H114" s="0" t="s">
        <v>140</v>
      </c>
      <c r="I114" s="0" t="s">
        <v>141</v>
      </c>
      <c r="J114" s="0" t="s">
        <v>142</v>
      </c>
      <c r="K114" s="0" t="s">
        <v>143</v>
      </c>
      <c r="L114" s="0" t="s">
        <v>144</v>
      </c>
      <c r="M114" s="0" t="s">
        <v>145</v>
      </c>
      <c r="N114" s="0" t="s">
        <v>146</v>
      </c>
      <c r="O114" s="0" t="s">
        <v>147</v>
      </c>
      <c r="P114" s="0" t="s">
        <v>148</v>
      </c>
      <c r="Q114" s="0" t="s">
        <v>149</v>
      </c>
      <c r="R114" s="0" t="s">
        <v>150</v>
      </c>
      <c r="S114" s="0" t="s">
        <v>151</v>
      </c>
      <c r="T114" s="0" t="s">
        <v>152</v>
      </c>
      <c r="U114" s="0" t="s">
        <v>153</v>
      </c>
      <c r="V114" s="0" t="s">
        <v>154</v>
      </c>
      <c r="W114" s="0" t="s">
        <v>155</v>
      </c>
      <c r="X114" s="0" t="s">
        <v>156</v>
      </c>
      <c r="Y114" s="0" t="s">
        <v>157</v>
      </c>
      <c r="Z114" s="0" t="s">
        <v>158</v>
      </c>
    </row>
    <row r="115" customFormat="false" ht="12.8" hidden="false" customHeight="false" outlineLevel="0" collapsed="false">
      <c r="A115" s="0" t="s">
        <v>159</v>
      </c>
    </row>
    <row r="116" customFormat="false" ht="12.8" hidden="false" customHeight="false" outlineLevel="0" collapsed="false">
      <c r="A116" s="0" t="s">
        <v>160</v>
      </c>
    </row>
    <row r="117" customFormat="false" ht="12.8" hidden="false" customHeight="false" outlineLevel="0" collapsed="false">
      <c r="A117" s="0" t="s">
        <v>161</v>
      </c>
    </row>
    <row r="118" customFormat="false" ht="12.8" hidden="false" customHeight="false" outlineLevel="0" collapsed="false">
      <c r="A118" s="0" t="s">
        <v>162</v>
      </c>
    </row>
    <row r="119" customFormat="false" ht="12.8" hidden="false" customHeight="false" outlineLevel="0" collapsed="false">
      <c r="A119" s="0" t="s">
        <v>163</v>
      </c>
    </row>
    <row r="120" customFormat="false" ht="12.8" hidden="false" customHeight="false" outlineLevel="0" collapsed="false">
      <c r="A120" s="0" t="s">
        <v>164</v>
      </c>
    </row>
    <row r="121" customFormat="false" ht="12.8" hidden="false" customHeight="false" outlineLevel="0" collapsed="false">
      <c r="A121" s="0" t="s">
        <v>165</v>
      </c>
    </row>
    <row r="122" customFormat="false" ht="12.8" hidden="false" customHeight="false" outlineLevel="0" collapsed="false">
      <c r="A122" s="0" t="s">
        <v>166</v>
      </c>
    </row>
    <row r="123" customFormat="false" ht="12.8" hidden="false" customHeight="false" outlineLevel="0" collapsed="false">
      <c r="A123" s="0" t="s">
        <v>167</v>
      </c>
    </row>
    <row r="124" customFormat="false" ht="12.8" hidden="false" customHeight="false" outlineLevel="0" collapsed="false">
      <c r="A124" s="0" t="s">
        <v>168</v>
      </c>
    </row>
    <row r="125" customFormat="false" ht="12.8" hidden="false" customHeight="false" outlineLevel="0" collapsed="false">
      <c r="A125" s="0" t="s">
        <v>169</v>
      </c>
    </row>
    <row r="126" customFormat="false" ht="12.8" hidden="false" customHeight="false" outlineLevel="0" collapsed="false">
      <c r="A126" s="0" t="s">
        <v>170</v>
      </c>
    </row>
    <row r="127" customFormat="false" ht="12.8" hidden="false" customHeight="false" outlineLevel="0" collapsed="false">
      <c r="A127" s="0" t="s">
        <v>171</v>
      </c>
    </row>
    <row r="128" customFormat="false" ht="12.8" hidden="false" customHeight="false" outlineLevel="0" collapsed="false">
      <c r="A128" s="0" t="s">
        <v>172</v>
      </c>
    </row>
    <row r="129" customFormat="false" ht="12.8" hidden="false" customHeight="false" outlineLevel="0" collapsed="false">
      <c r="A129" s="0" t="s">
        <v>173</v>
      </c>
    </row>
    <row r="130" customFormat="false" ht="12.8" hidden="false" customHeight="false" outlineLevel="0" collapsed="false">
      <c r="A130" s="0" t="s">
        <v>174</v>
      </c>
    </row>
    <row r="131" customFormat="false" ht="12.8" hidden="false" customHeight="false" outlineLevel="0" collapsed="false">
      <c r="A131" s="0" t="s">
        <v>175</v>
      </c>
    </row>
    <row r="132" customFormat="false" ht="12.8" hidden="false" customHeight="false" outlineLevel="0" collapsed="false">
      <c r="A132" s="0" t="s">
        <v>176</v>
      </c>
    </row>
    <row r="133" customFormat="false" ht="12.8" hidden="false" customHeight="false" outlineLevel="0" collapsed="false">
      <c r="A133" s="0" t="s">
        <v>177</v>
      </c>
    </row>
    <row r="134" customFormat="false" ht="12.8" hidden="false" customHeight="false" outlineLevel="0" collapsed="false">
      <c r="A134" s="0" t="s">
        <v>178</v>
      </c>
    </row>
    <row r="135" customFormat="false" ht="12.8" hidden="false" customHeight="false" outlineLevel="0" collapsed="false">
      <c r="A135" s="0" t="s">
        <v>179</v>
      </c>
    </row>
    <row r="136" customFormat="false" ht="12.8" hidden="false" customHeight="false" outlineLevel="0" collapsed="false">
      <c r="A136" s="0" t="s">
        <v>180</v>
      </c>
    </row>
    <row r="137" customFormat="false" ht="12.8" hidden="false" customHeight="false" outlineLevel="0" collapsed="false">
      <c r="A137" s="0" t="s">
        <v>181</v>
      </c>
    </row>
    <row r="138" customFormat="false" ht="12.8" hidden="false" customHeight="false" outlineLevel="0" collapsed="false">
      <c r="A138" s="0" t="s">
        <v>182</v>
      </c>
    </row>
    <row r="139" customFormat="false" ht="12.8" hidden="false" customHeight="false" outlineLevel="0" collapsed="false">
      <c r="A139" s="0" t="s">
        <v>183</v>
      </c>
    </row>
    <row r="140" customFormat="false" ht="12.8" hidden="false" customHeight="false" outlineLevel="0" collapsed="false">
      <c r="A140" s="0" t="s">
        <v>184</v>
      </c>
    </row>
    <row r="141" customFormat="false" ht="12.8" hidden="false" customHeight="false" outlineLevel="0" collapsed="false">
      <c r="A141" s="0" t="s">
        <v>185</v>
      </c>
    </row>
    <row r="142" customFormat="false" ht="12.8" hidden="false" customHeight="false" outlineLevel="0" collapsed="false">
      <c r="A142" s="0" t="s">
        <v>186</v>
      </c>
    </row>
    <row r="143" customFormat="false" ht="12.8" hidden="false" customHeight="false" outlineLevel="0" collapsed="false">
      <c r="A143" s="0" t="s">
        <v>187</v>
      </c>
    </row>
    <row r="144" customFormat="false" ht="12.8" hidden="false" customHeight="false" outlineLevel="0" collapsed="false">
      <c r="A144" s="0" t="s">
        <v>188</v>
      </c>
    </row>
    <row r="145" customFormat="false" ht="12.8" hidden="false" customHeight="false" outlineLevel="0" collapsed="false">
      <c r="A145" s="0" t="s">
        <v>189</v>
      </c>
    </row>
    <row r="146" customFormat="false" ht="12.8" hidden="false" customHeight="false" outlineLevel="0" collapsed="false">
      <c r="A146" s="0" t="s">
        <v>190</v>
      </c>
    </row>
    <row r="147" customFormat="false" ht="12.8" hidden="false" customHeight="false" outlineLevel="0" collapsed="false">
      <c r="A147" s="0" t="s">
        <v>191</v>
      </c>
    </row>
    <row r="148" customFormat="false" ht="12.8" hidden="false" customHeight="false" outlineLevel="0" collapsed="false">
      <c r="A148" s="0" t="s">
        <v>192</v>
      </c>
    </row>
    <row r="149" customFormat="false" ht="12.8" hidden="false" customHeight="false" outlineLevel="0" collapsed="false">
      <c r="A149" s="0" t="s">
        <v>193</v>
      </c>
    </row>
    <row r="150" customFormat="false" ht="12.8" hidden="false" customHeight="false" outlineLevel="0" collapsed="false">
      <c r="A150" s="0" t="s">
        <v>194</v>
      </c>
    </row>
    <row r="151" customFormat="false" ht="12.8" hidden="false" customHeight="false" outlineLevel="0" collapsed="false">
      <c r="A151" s="0" t="s">
        <v>195</v>
      </c>
    </row>
    <row r="152" customFormat="false" ht="12.8" hidden="false" customHeight="false" outlineLevel="0" collapsed="false">
      <c r="A152" s="0" t="s">
        <v>196</v>
      </c>
    </row>
    <row r="153" customFormat="false" ht="12.8" hidden="false" customHeight="false" outlineLevel="0" collapsed="false">
      <c r="A153" s="0" t="s">
        <v>197</v>
      </c>
    </row>
    <row r="154" customFormat="false" ht="12.8" hidden="false" customHeight="false" outlineLevel="0" collapsed="false">
      <c r="A154" s="0" t="s">
        <v>198</v>
      </c>
    </row>
    <row r="155" customFormat="false" ht="12.8" hidden="false" customHeight="false" outlineLevel="0" collapsed="false">
      <c r="A155" s="0" t="s">
        <v>199</v>
      </c>
    </row>
    <row r="156" customFormat="false" ht="12.8" hidden="false" customHeight="false" outlineLevel="0" collapsed="false">
      <c r="A156" s="0" t="s">
        <v>200</v>
      </c>
    </row>
    <row r="157" customFormat="false" ht="12.8" hidden="false" customHeight="false" outlineLevel="0" collapsed="false">
      <c r="A157" s="0" t="s">
        <v>201</v>
      </c>
    </row>
    <row r="158" customFormat="false" ht="12.8" hidden="false" customHeight="false" outlineLevel="0" collapsed="false">
      <c r="A158" s="0" t="s">
        <v>202</v>
      </c>
    </row>
    <row r="159" customFormat="false" ht="12.8" hidden="false" customHeight="false" outlineLevel="0" collapsed="false">
      <c r="A159" s="0" t="s">
        <v>203</v>
      </c>
    </row>
    <row r="160" customFormat="false" ht="12.8" hidden="false" customHeight="false" outlineLevel="0" collapsed="false">
      <c r="A160" s="0" t="s">
        <v>204</v>
      </c>
    </row>
    <row r="161" customFormat="false" ht="12.8" hidden="false" customHeight="false" outlineLevel="0" collapsed="false">
      <c r="A161" s="0" t="s">
        <v>205</v>
      </c>
    </row>
    <row r="162" customFormat="false" ht="12.8" hidden="false" customHeight="false" outlineLevel="0" collapsed="false">
      <c r="A162" s="0" t="s">
        <v>206</v>
      </c>
    </row>
    <row r="163" customFormat="false" ht="12.8" hidden="false" customHeight="false" outlineLevel="0" collapsed="false">
      <c r="A163" s="0" t="s">
        <v>207</v>
      </c>
    </row>
    <row r="164" customFormat="false" ht="12.8" hidden="false" customHeight="false" outlineLevel="0" collapsed="false">
      <c r="A164" s="0" t="s">
        <v>208</v>
      </c>
    </row>
    <row r="165" customFormat="false" ht="12.8" hidden="false" customHeight="false" outlineLevel="0" collapsed="false">
      <c r="A165" s="0" t="s">
        <v>209</v>
      </c>
    </row>
    <row r="166" customFormat="false" ht="12.8" hidden="false" customHeight="false" outlineLevel="0" collapsed="false">
      <c r="A166" s="0" t="s">
        <v>210</v>
      </c>
    </row>
    <row r="167" customFormat="false" ht="12.8" hidden="false" customHeight="false" outlineLevel="0" collapsed="false">
      <c r="A167" s="0" t="s">
        <v>211</v>
      </c>
    </row>
    <row r="168" customFormat="false" ht="12.8" hidden="false" customHeight="false" outlineLevel="0" collapsed="false">
      <c r="A168" s="0" t="s">
        <v>212</v>
      </c>
    </row>
    <row r="169" customFormat="false" ht="12.8" hidden="false" customHeight="false" outlineLevel="0" collapsed="false">
      <c r="A169" s="0" t="s">
        <v>213</v>
      </c>
    </row>
    <row r="170" customFormat="false" ht="12.8" hidden="false" customHeight="false" outlineLevel="0" collapsed="false">
      <c r="A170" s="0" t="s">
        <v>214</v>
      </c>
    </row>
    <row r="171" customFormat="false" ht="12.8" hidden="false" customHeight="false" outlineLevel="0" collapsed="false">
      <c r="A171" s="0" t="s">
        <v>215</v>
      </c>
    </row>
    <row r="172" customFormat="false" ht="12.8" hidden="false" customHeight="false" outlineLevel="0" collapsed="false">
      <c r="A172" s="0" t="s">
        <v>216</v>
      </c>
    </row>
    <row r="173" customFormat="false" ht="12.8" hidden="false" customHeight="false" outlineLevel="0" collapsed="false">
      <c r="A173" s="0" t="s">
        <v>217</v>
      </c>
    </row>
    <row r="174" customFormat="false" ht="12.8" hidden="false" customHeight="false" outlineLevel="0" collapsed="false">
      <c r="A174" s="0" t="s">
        <v>218</v>
      </c>
    </row>
    <row r="175" customFormat="false" ht="12.8" hidden="false" customHeight="false" outlineLevel="0" collapsed="false">
      <c r="A175" s="0" t="s">
        <v>219</v>
      </c>
    </row>
    <row r="176" customFormat="false" ht="12.8" hidden="false" customHeight="false" outlineLevel="0" collapsed="false">
      <c r="A176" s="0" t="s">
        <v>220</v>
      </c>
    </row>
    <row r="177" customFormat="false" ht="12.8" hidden="false" customHeight="false" outlineLevel="0" collapsed="false">
      <c r="A177" s="0" t="s">
        <v>221</v>
      </c>
    </row>
    <row r="178" customFormat="false" ht="12.8" hidden="false" customHeight="false" outlineLevel="0" collapsed="false">
      <c r="A178" s="0" t="s">
        <v>222</v>
      </c>
    </row>
    <row r="179" customFormat="false" ht="12.8" hidden="false" customHeight="false" outlineLevel="0" collapsed="false">
      <c r="A179" s="0" t="s">
        <v>223</v>
      </c>
    </row>
    <row r="180" customFormat="false" ht="12.8" hidden="false" customHeight="false" outlineLevel="0" collapsed="false">
      <c r="A180" s="0" t="s">
        <v>224</v>
      </c>
    </row>
    <row r="181" customFormat="false" ht="12.8" hidden="false" customHeight="false" outlineLevel="0" collapsed="false">
      <c r="A181" s="0" t="s">
        <v>225</v>
      </c>
    </row>
    <row r="182" customFormat="false" ht="12.8" hidden="false" customHeight="false" outlineLevel="0" collapsed="false">
      <c r="A182" s="0" t="s">
        <v>226</v>
      </c>
    </row>
    <row r="183" customFormat="false" ht="12.8" hidden="false" customHeight="false" outlineLevel="0" collapsed="false">
      <c r="A183" s="0" t="s">
        <v>227</v>
      </c>
    </row>
    <row r="184" customFormat="false" ht="12.8" hidden="false" customHeight="false" outlineLevel="0" collapsed="false">
      <c r="A184" s="0" t="s">
        <v>228</v>
      </c>
    </row>
    <row r="185" customFormat="false" ht="12.8" hidden="false" customHeight="false" outlineLevel="0" collapsed="false">
      <c r="A185" s="0" t="s">
        <v>229</v>
      </c>
    </row>
    <row r="186" customFormat="false" ht="12.8" hidden="false" customHeight="false" outlineLevel="0" collapsed="false">
      <c r="A186" s="0" t="s">
        <v>230</v>
      </c>
    </row>
    <row r="187" customFormat="false" ht="12.8" hidden="false" customHeight="false" outlineLevel="0" collapsed="false">
      <c r="A187" s="0" t="s">
        <v>231</v>
      </c>
    </row>
    <row r="188" customFormat="false" ht="12.8" hidden="false" customHeight="false" outlineLevel="0" collapsed="false">
      <c r="A188" s="0" t="s">
        <v>232</v>
      </c>
    </row>
    <row r="189" customFormat="false" ht="12.8" hidden="false" customHeight="false" outlineLevel="0" collapsed="false">
      <c r="A189" s="0" t="s">
        <v>233</v>
      </c>
    </row>
    <row r="190" customFormat="false" ht="12.8" hidden="false" customHeight="false" outlineLevel="0" collapsed="false">
      <c r="A190" s="0" t="s">
        <v>234</v>
      </c>
    </row>
    <row r="191" customFormat="false" ht="12.8" hidden="false" customHeight="false" outlineLevel="0" collapsed="false">
      <c r="A191" s="0" t="s">
        <v>235</v>
      </c>
    </row>
    <row r="192" customFormat="false" ht="12.8" hidden="false" customHeight="false" outlineLevel="0" collapsed="false">
      <c r="A192" s="0" t="s">
        <v>236</v>
      </c>
    </row>
    <row r="193" customFormat="false" ht="12.8" hidden="false" customHeight="false" outlineLevel="0" collapsed="false">
      <c r="A193" s="0" t="s">
        <v>237</v>
      </c>
    </row>
    <row r="194" customFormat="false" ht="12.8" hidden="false" customHeight="false" outlineLevel="0" collapsed="false">
      <c r="A194" s="0" t="s">
        <v>238</v>
      </c>
    </row>
    <row r="195" customFormat="false" ht="12.8" hidden="false" customHeight="false" outlineLevel="0" collapsed="false">
      <c r="A195" s="0" t="s">
        <v>239</v>
      </c>
    </row>
    <row r="196" customFormat="false" ht="12.8" hidden="false" customHeight="false" outlineLevel="0" collapsed="false">
      <c r="A196" s="0" t="s">
        <v>240</v>
      </c>
    </row>
    <row r="197" customFormat="false" ht="12.8" hidden="false" customHeight="false" outlineLevel="0" collapsed="false">
      <c r="A197" s="0" t="s">
        <v>241</v>
      </c>
    </row>
    <row r="198" customFormat="false" ht="12.8" hidden="false" customHeight="false" outlineLevel="0" collapsed="false">
      <c r="A198" s="0" t="s">
        <v>242</v>
      </c>
    </row>
    <row r="199" customFormat="false" ht="12.8" hidden="false" customHeight="false" outlineLevel="0" collapsed="false">
      <c r="A199" s="0" t="s">
        <v>243</v>
      </c>
    </row>
    <row r="200" customFormat="false" ht="12.8" hidden="false" customHeight="false" outlineLevel="0" collapsed="false">
      <c r="A200" s="0" t="s">
        <v>244</v>
      </c>
    </row>
    <row r="201" customFormat="false" ht="12.8" hidden="false" customHeight="false" outlineLevel="0" collapsed="false">
      <c r="A201" s="0" t="s">
        <v>245</v>
      </c>
    </row>
    <row r="202" customFormat="false" ht="12.8" hidden="false" customHeight="false" outlineLevel="0" collapsed="false">
      <c r="A202" s="0" t="s">
        <v>246</v>
      </c>
    </row>
    <row r="203" customFormat="false" ht="12.8" hidden="false" customHeight="false" outlineLevel="0" collapsed="false">
      <c r="A203" s="0" t="s">
        <v>247</v>
      </c>
    </row>
    <row r="204" customFormat="false" ht="12.8" hidden="false" customHeight="false" outlineLevel="0" collapsed="false">
      <c r="A204" s="0" t="s">
        <v>248</v>
      </c>
    </row>
    <row r="205" customFormat="false" ht="12.8" hidden="false" customHeight="false" outlineLevel="0" collapsed="false">
      <c r="A205" s="0" t="s">
        <v>249</v>
      </c>
    </row>
    <row r="206" customFormat="false" ht="12.8" hidden="false" customHeight="false" outlineLevel="0" collapsed="false">
      <c r="A206" s="0" t="s">
        <v>250</v>
      </c>
    </row>
    <row r="207" customFormat="false" ht="12.8" hidden="false" customHeight="false" outlineLevel="0" collapsed="false">
      <c r="A207" s="0" t="s">
        <v>251</v>
      </c>
    </row>
    <row r="208" customFormat="false" ht="12.8" hidden="false" customHeight="false" outlineLevel="0" collapsed="false">
      <c r="A208" s="0" t="s">
        <v>252</v>
      </c>
    </row>
    <row r="209" customFormat="false" ht="12.8" hidden="false" customHeight="false" outlineLevel="0" collapsed="false">
      <c r="A209" s="0" t="s">
        <v>253</v>
      </c>
    </row>
    <row r="210" customFormat="false" ht="12.8" hidden="false" customHeight="false" outlineLevel="0" collapsed="false">
      <c r="A210" s="0" t="s">
        <v>254</v>
      </c>
    </row>
    <row r="211" customFormat="false" ht="12.8" hidden="false" customHeight="false" outlineLevel="0" collapsed="false">
      <c r="A211" s="0" t="s">
        <v>255</v>
      </c>
    </row>
    <row r="212" customFormat="false" ht="12.8" hidden="false" customHeight="false" outlineLevel="0" collapsed="false">
      <c r="A212" s="0" t="s">
        <v>256</v>
      </c>
    </row>
    <row r="213" customFormat="false" ht="12.8" hidden="false" customHeight="false" outlineLevel="0" collapsed="false">
      <c r="A213" s="0" t="s">
        <v>257</v>
      </c>
    </row>
    <row r="214" customFormat="false" ht="12.8" hidden="false" customHeight="false" outlineLevel="0" collapsed="false">
      <c r="A214" s="0" t="s">
        <v>258</v>
      </c>
    </row>
    <row r="215" customFormat="false" ht="12.8" hidden="false" customHeight="false" outlineLevel="0" collapsed="false">
      <c r="A215" s="0" t="s">
        <v>259</v>
      </c>
    </row>
    <row r="216" customFormat="false" ht="12.8" hidden="false" customHeight="false" outlineLevel="0" collapsed="false">
      <c r="A216" s="0" t="s">
        <v>260</v>
      </c>
    </row>
    <row r="217" customFormat="false" ht="12.8" hidden="false" customHeight="false" outlineLevel="0" collapsed="false">
      <c r="A217" s="0" t="s">
        <v>261</v>
      </c>
    </row>
    <row r="218" customFormat="false" ht="12.8" hidden="false" customHeight="false" outlineLevel="0" collapsed="false">
      <c r="A218" s="0" t="s">
        <v>262</v>
      </c>
    </row>
    <row r="219" customFormat="false" ht="12.8" hidden="false" customHeight="false" outlineLevel="0" collapsed="false">
      <c r="A219" s="0" t="s">
        <v>263</v>
      </c>
    </row>
    <row r="220" customFormat="false" ht="12.8" hidden="false" customHeight="false" outlineLevel="0" collapsed="false">
      <c r="A220" s="0" t="s">
        <v>264</v>
      </c>
    </row>
    <row r="221" customFormat="false" ht="12.8" hidden="false" customHeight="false" outlineLevel="0" collapsed="false">
      <c r="A221" s="0" t="s">
        <v>265</v>
      </c>
    </row>
    <row r="222" customFormat="false" ht="12.8" hidden="false" customHeight="false" outlineLevel="0" collapsed="false">
      <c r="A222" s="0" t="s">
        <v>266</v>
      </c>
    </row>
    <row r="223" customFormat="false" ht="12.8" hidden="false" customHeight="false" outlineLevel="0" collapsed="false">
      <c r="A223" s="0" t="s">
        <v>267</v>
      </c>
    </row>
    <row r="224" customFormat="false" ht="12.8" hidden="false" customHeight="false" outlineLevel="0" collapsed="false">
      <c r="A224" s="0" t="s">
        <v>268</v>
      </c>
    </row>
    <row r="225" customFormat="false" ht="12.8" hidden="false" customHeight="false" outlineLevel="0" collapsed="false">
      <c r="A225" s="0" t="s">
        <v>269</v>
      </c>
    </row>
    <row r="226" customFormat="false" ht="12.8" hidden="false" customHeight="false" outlineLevel="0" collapsed="false">
      <c r="A226" s="0" t="s">
        <v>270</v>
      </c>
    </row>
    <row r="227" customFormat="false" ht="12.8" hidden="false" customHeight="false" outlineLevel="0" collapsed="false">
      <c r="A227" s="0" t="s">
        <v>271</v>
      </c>
    </row>
    <row r="228" customFormat="false" ht="12.8" hidden="false" customHeight="false" outlineLevel="0" collapsed="false">
      <c r="A228" s="0" t="s">
        <v>272</v>
      </c>
    </row>
    <row r="229" customFormat="false" ht="12.8" hidden="false" customHeight="false" outlineLevel="0" collapsed="false">
      <c r="A229" s="0" t="s">
        <v>273</v>
      </c>
    </row>
    <row r="230" customFormat="false" ht="12.8" hidden="false" customHeight="false" outlineLevel="0" collapsed="false">
      <c r="A230" s="0" t="s">
        <v>274</v>
      </c>
    </row>
    <row r="231" customFormat="false" ht="12.8" hidden="false" customHeight="false" outlineLevel="0" collapsed="false">
      <c r="A231" s="0" t="s">
        <v>275</v>
      </c>
    </row>
    <row r="232" customFormat="false" ht="12.8" hidden="false" customHeight="false" outlineLevel="0" collapsed="false">
      <c r="A232" s="0" t="s">
        <v>276</v>
      </c>
    </row>
    <row r="233" customFormat="false" ht="12.8" hidden="false" customHeight="false" outlineLevel="0" collapsed="false">
      <c r="A233" s="0" t="s">
        <v>277</v>
      </c>
    </row>
    <row r="234" customFormat="false" ht="12.8" hidden="false" customHeight="false" outlineLevel="0" collapsed="false">
      <c r="A234" s="0" t="s">
        <v>278</v>
      </c>
    </row>
    <row r="235" customFormat="false" ht="12.8" hidden="false" customHeight="false" outlineLevel="0" collapsed="false">
      <c r="A235" s="0" t="s">
        <v>279</v>
      </c>
    </row>
    <row r="236" customFormat="false" ht="12.8" hidden="false" customHeight="false" outlineLevel="0" collapsed="false">
      <c r="A236" s="0" t="s">
        <v>280</v>
      </c>
    </row>
    <row r="237" customFormat="false" ht="12.8" hidden="false" customHeight="false" outlineLevel="0" collapsed="false">
      <c r="A237" s="0" t="s">
        <v>281</v>
      </c>
      <c r="B237" s="0" t="s">
        <v>282</v>
      </c>
      <c r="C237" s="0" t="s">
        <v>283</v>
      </c>
      <c r="D237" s="0" t="s">
        <v>284</v>
      </c>
      <c r="E237" s="0" t="s">
        <v>285</v>
      </c>
      <c r="F237" s="0" t="s">
        <v>286</v>
      </c>
      <c r="G237" s="0" t="s">
        <v>287</v>
      </c>
      <c r="H237" s="0" t="s">
        <v>288</v>
      </c>
      <c r="I237" s="0" t="s">
        <v>289</v>
      </c>
      <c r="J237" s="0" t="s">
        <v>290</v>
      </c>
      <c r="K237" s="0" t="s">
        <v>291</v>
      </c>
      <c r="L237" s="0" t="s">
        <v>292</v>
      </c>
      <c r="M237" s="0" t="s">
        <v>293</v>
      </c>
      <c r="N237" s="0" t="s">
        <v>294</v>
      </c>
      <c r="O237" s="0" t="s">
        <v>295</v>
      </c>
      <c r="P237" s="0" t="s">
        <v>296</v>
      </c>
      <c r="Q237" s="0" t="s">
        <v>297</v>
      </c>
      <c r="R237" s="0" t="s">
        <v>298</v>
      </c>
      <c r="S237" s="0" t="s">
        <v>299</v>
      </c>
      <c r="T237" s="0" t="s">
        <v>300</v>
      </c>
      <c r="U237" s="0" t="s">
        <v>301</v>
      </c>
      <c r="V237" s="0" t="s">
        <v>302</v>
      </c>
      <c r="W237" s="0" t="s">
        <v>303</v>
      </c>
      <c r="X237" s="0" t="s">
        <v>304</v>
      </c>
      <c r="Y237" s="0" t="s">
        <v>305</v>
      </c>
      <c r="Z237" s="0" t="s">
        <v>306</v>
      </c>
      <c r="AA237" s="0" t="s">
        <v>307</v>
      </c>
      <c r="AB237" s="0" t="s">
        <v>308</v>
      </c>
      <c r="AC237" s="0" t="s">
        <v>309</v>
      </c>
    </row>
    <row r="238" customFormat="false" ht="12.8" hidden="false" customHeight="false" outlineLevel="0" collapsed="false">
      <c r="A238" s="0" t="s">
        <v>310</v>
      </c>
    </row>
    <row r="239" customFormat="false" ht="12.8" hidden="false" customHeight="false" outlineLevel="0" collapsed="false">
      <c r="A239" s="0" t="s">
        <v>311</v>
      </c>
    </row>
    <row r="240" customFormat="false" ht="12.8" hidden="false" customHeight="false" outlineLevel="0" collapsed="false">
      <c r="A240" s="0" t="s">
        <v>312</v>
      </c>
    </row>
    <row r="241" customFormat="false" ht="12.8" hidden="false" customHeight="false" outlineLevel="0" collapsed="false">
      <c r="A241" s="0" t="s">
        <v>313</v>
      </c>
    </row>
    <row r="242" customFormat="false" ht="12.8" hidden="false" customHeight="false" outlineLevel="0" collapsed="false">
      <c r="A242" s="0" t="s">
        <v>314</v>
      </c>
    </row>
    <row r="243" customFormat="false" ht="12.8" hidden="false" customHeight="false" outlineLevel="0" collapsed="false">
      <c r="A243" s="0" t="s">
        <v>315</v>
      </c>
    </row>
    <row r="244" customFormat="false" ht="12.8" hidden="false" customHeight="false" outlineLevel="0" collapsed="false">
      <c r="A244" s="0" t="s">
        <v>316</v>
      </c>
      <c r="B244" s="0" t="s">
        <v>317</v>
      </c>
      <c r="C244" s="0" t="s">
        <v>318</v>
      </c>
      <c r="D244" s="0" t="s">
        <v>319</v>
      </c>
      <c r="E244" s="0" t="s">
        <v>320</v>
      </c>
      <c r="F244" s="0" t="s">
        <v>321</v>
      </c>
      <c r="G244" s="0" t="s">
        <v>322</v>
      </c>
      <c r="H244" s="0" t="s">
        <v>323</v>
      </c>
      <c r="I244" s="0" t="s">
        <v>324</v>
      </c>
      <c r="J244" s="0" t="s">
        <v>325</v>
      </c>
      <c r="K244" s="0" t="s">
        <v>326</v>
      </c>
      <c r="L244" s="0" t="s">
        <v>327</v>
      </c>
      <c r="M244" s="0" t="s">
        <v>328</v>
      </c>
      <c r="N244" s="0" t="s">
        <v>329</v>
      </c>
      <c r="O244" s="0" t="s">
        <v>330</v>
      </c>
      <c r="P244" s="0" t="s">
        <v>331</v>
      </c>
      <c r="Q244" s="0" t="s">
        <v>332</v>
      </c>
      <c r="R244" s="0" t="s">
        <v>333</v>
      </c>
      <c r="S244" s="0" t="s">
        <v>334</v>
      </c>
      <c r="T244" s="0" t="s">
        <v>335</v>
      </c>
      <c r="U244" s="0" t="s">
        <v>336</v>
      </c>
      <c r="V244" s="0" t="s">
        <v>337</v>
      </c>
      <c r="W244" s="0" t="s">
        <v>338</v>
      </c>
      <c r="X244" s="0" t="s">
        <v>339</v>
      </c>
      <c r="Y244" s="0" t="s">
        <v>340</v>
      </c>
      <c r="Z244" s="0" t="s">
        <v>341</v>
      </c>
      <c r="AA244" s="0" t="s">
        <v>342</v>
      </c>
    </row>
    <row r="245" customFormat="false" ht="12.8" hidden="false" customHeight="false" outlineLevel="0" collapsed="false">
      <c r="A245" s="0" t="s">
        <v>343</v>
      </c>
    </row>
    <row r="246" customFormat="false" ht="12.8" hidden="false" customHeight="false" outlineLevel="0" collapsed="false">
      <c r="A246" s="0" t="s">
        <v>344</v>
      </c>
    </row>
    <row r="247" customFormat="false" ht="12.8" hidden="false" customHeight="false" outlineLevel="0" collapsed="false">
      <c r="A247" s="0" t="s">
        <v>345</v>
      </c>
    </row>
    <row r="248" customFormat="false" ht="12.8" hidden="false" customHeight="false" outlineLevel="0" collapsed="false">
      <c r="A248" s="0" t="s">
        <v>346</v>
      </c>
    </row>
    <row r="249" customFormat="false" ht="12.8" hidden="false" customHeight="false" outlineLevel="0" collapsed="false">
      <c r="A249" s="0" t="s">
        <v>347</v>
      </c>
    </row>
    <row r="250" customFormat="false" ht="12.8" hidden="false" customHeight="false" outlineLevel="0" collapsed="false">
      <c r="A250" s="0" t="s">
        <v>348</v>
      </c>
    </row>
    <row r="251" customFormat="false" ht="12.8" hidden="false" customHeight="false" outlineLevel="0" collapsed="false">
      <c r="A251" s="0" t="s">
        <v>349</v>
      </c>
    </row>
    <row r="252" customFormat="false" ht="12.8" hidden="false" customHeight="false" outlineLevel="0" collapsed="false">
      <c r="A252" s="0" t="s">
        <v>350</v>
      </c>
    </row>
    <row r="253" customFormat="false" ht="12.8" hidden="false" customHeight="false" outlineLevel="0" collapsed="false">
      <c r="A253" s="0" t="s">
        <v>351</v>
      </c>
    </row>
    <row r="254" customFormat="false" ht="12.8" hidden="false" customHeight="false" outlineLevel="0" collapsed="false">
      <c r="A254" s="0" t="s">
        <v>352</v>
      </c>
    </row>
    <row r="255" customFormat="false" ht="12.8" hidden="false" customHeight="false" outlineLevel="0" collapsed="false">
      <c r="A255" s="0" t="s">
        <v>353</v>
      </c>
    </row>
    <row r="256" customFormat="false" ht="12.8" hidden="false" customHeight="false" outlineLevel="0" collapsed="false">
      <c r="A256" s="0" t="s">
        <v>354</v>
      </c>
    </row>
    <row r="257" customFormat="false" ht="12.8" hidden="false" customHeight="false" outlineLevel="0" collapsed="false">
      <c r="A257" s="0" t="s">
        <v>355</v>
      </c>
    </row>
    <row r="258" customFormat="false" ht="12.8" hidden="false" customHeight="false" outlineLevel="0" collapsed="false">
      <c r="A258" s="0" t="s">
        <v>356</v>
      </c>
    </row>
    <row r="259" customFormat="false" ht="12.8" hidden="false" customHeight="false" outlineLevel="0" collapsed="false">
      <c r="A259" s="0" t="s">
        <v>357</v>
      </c>
    </row>
    <row r="260" customFormat="false" ht="12.8" hidden="false" customHeight="false" outlineLevel="0" collapsed="false">
      <c r="A260" s="0" t="s">
        <v>358</v>
      </c>
    </row>
    <row r="261" customFormat="false" ht="12.8" hidden="false" customHeight="false" outlineLevel="0" collapsed="false">
      <c r="A261" s="0" t="s">
        <v>359</v>
      </c>
    </row>
    <row r="262" customFormat="false" ht="12.8" hidden="false" customHeight="false" outlineLevel="0" collapsed="false">
      <c r="A262" s="0" t="s">
        <v>360</v>
      </c>
    </row>
    <row r="263" customFormat="false" ht="12.8" hidden="false" customHeight="false" outlineLevel="0" collapsed="false">
      <c r="A263" s="0" t="s">
        <v>361</v>
      </c>
    </row>
    <row r="264" customFormat="false" ht="12.8" hidden="false" customHeight="false" outlineLevel="0" collapsed="false">
      <c r="A264" s="0" t="s">
        <v>362</v>
      </c>
    </row>
    <row r="265" customFormat="false" ht="12.8" hidden="false" customHeight="false" outlineLevel="0" collapsed="false">
      <c r="A265" s="0" t="s">
        <v>363</v>
      </c>
    </row>
    <row r="266" customFormat="false" ht="12.8" hidden="false" customHeight="false" outlineLevel="0" collapsed="false">
      <c r="A266" s="0" t="s">
        <v>364</v>
      </c>
    </row>
    <row r="267" customFormat="false" ht="12.8" hidden="false" customHeight="false" outlineLevel="0" collapsed="false">
      <c r="A267" s="0" t="s">
        <v>365</v>
      </c>
    </row>
    <row r="268" customFormat="false" ht="12.8" hidden="false" customHeight="false" outlineLevel="0" collapsed="false">
      <c r="A268" s="0" t="s">
        <v>366</v>
      </c>
    </row>
    <row r="269" customFormat="false" ht="12.8" hidden="false" customHeight="false" outlineLevel="0" collapsed="false">
      <c r="A269" s="0" t="s">
        <v>367</v>
      </c>
    </row>
    <row r="270" customFormat="false" ht="12.8" hidden="false" customHeight="false" outlineLevel="0" collapsed="false">
      <c r="A270" s="0" t="s">
        <v>368</v>
      </c>
    </row>
    <row r="271" customFormat="false" ht="12.8" hidden="false" customHeight="false" outlineLevel="0" collapsed="false">
      <c r="A271" s="0" t="s">
        <v>369</v>
      </c>
    </row>
    <row r="272" customFormat="false" ht="12.8" hidden="false" customHeight="false" outlineLevel="0" collapsed="false">
      <c r="A272" s="0" t="s">
        <v>370</v>
      </c>
    </row>
    <row r="273" customFormat="false" ht="12.8" hidden="false" customHeight="false" outlineLevel="0" collapsed="false">
      <c r="A273" s="0" t="s">
        <v>371</v>
      </c>
    </row>
    <row r="274" customFormat="false" ht="12.8" hidden="false" customHeight="false" outlineLevel="0" collapsed="false">
      <c r="A274" s="0" t="s">
        <v>372</v>
      </c>
    </row>
    <row r="275" customFormat="false" ht="12.8" hidden="false" customHeight="false" outlineLevel="0" collapsed="false">
      <c r="A275" s="0" t="s">
        <v>373</v>
      </c>
    </row>
    <row r="276" customFormat="false" ht="12.8" hidden="false" customHeight="false" outlineLevel="0" collapsed="false">
      <c r="A276" s="0" t="s">
        <v>374</v>
      </c>
    </row>
    <row r="277" customFormat="false" ht="12.8" hidden="false" customHeight="false" outlineLevel="0" collapsed="false">
      <c r="A277" s="0" t="s">
        <v>375</v>
      </c>
    </row>
    <row r="278" customFormat="false" ht="12.8" hidden="false" customHeight="false" outlineLevel="0" collapsed="false">
      <c r="A278" s="0" t="s">
        <v>376</v>
      </c>
    </row>
    <row r="279" customFormat="false" ht="12.8" hidden="false" customHeight="false" outlineLevel="0" collapsed="false">
      <c r="A279" s="0" t="s">
        <v>377</v>
      </c>
    </row>
    <row r="280" customFormat="false" ht="12.8" hidden="false" customHeight="false" outlineLevel="0" collapsed="false">
      <c r="A280" s="0" t="s">
        <v>378</v>
      </c>
    </row>
    <row r="281" customFormat="false" ht="12.8" hidden="false" customHeight="false" outlineLevel="0" collapsed="false">
      <c r="A281" s="0" t="s">
        <v>379</v>
      </c>
    </row>
    <row r="282" customFormat="false" ht="12.8" hidden="false" customHeight="false" outlineLevel="0" collapsed="false">
      <c r="A282" s="0" t="s">
        <v>380</v>
      </c>
    </row>
    <row r="283" customFormat="false" ht="12.8" hidden="false" customHeight="false" outlineLevel="0" collapsed="false">
      <c r="A283" s="0" t="s">
        <v>381</v>
      </c>
    </row>
    <row r="284" customFormat="false" ht="12.8" hidden="false" customHeight="false" outlineLevel="0" collapsed="false">
      <c r="A284" s="0" t="s">
        <v>382</v>
      </c>
    </row>
    <row r="285" customFormat="false" ht="12.8" hidden="false" customHeight="false" outlineLevel="0" collapsed="false">
      <c r="A285" s="0" t="s">
        <v>383</v>
      </c>
    </row>
    <row r="286" customFormat="false" ht="12.8" hidden="false" customHeight="false" outlineLevel="0" collapsed="false">
      <c r="A286" s="0" t="s">
        <v>384</v>
      </c>
    </row>
    <row r="287" customFormat="false" ht="12.8" hidden="false" customHeight="false" outlineLevel="0" collapsed="false">
      <c r="A287" s="0" t="s">
        <v>385</v>
      </c>
    </row>
    <row r="288" customFormat="false" ht="12.8" hidden="false" customHeight="false" outlineLevel="0" collapsed="false">
      <c r="A288" s="0" t="s">
        <v>386</v>
      </c>
    </row>
    <row r="289" customFormat="false" ht="12.8" hidden="false" customHeight="false" outlineLevel="0" collapsed="false">
      <c r="A289" s="0" t="s">
        <v>387</v>
      </c>
    </row>
    <row r="290" customFormat="false" ht="12.8" hidden="false" customHeight="false" outlineLevel="0" collapsed="false">
      <c r="A290" s="0" t="s">
        <v>388</v>
      </c>
    </row>
    <row r="291" customFormat="false" ht="12.8" hidden="false" customHeight="false" outlineLevel="0" collapsed="false">
      <c r="A291" s="0" t="s">
        <v>389</v>
      </c>
    </row>
    <row r="292" customFormat="false" ht="12.8" hidden="false" customHeight="false" outlineLevel="0" collapsed="false">
      <c r="A292" s="0" t="s">
        <v>390</v>
      </c>
    </row>
    <row r="293" customFormat="false" ht="12.8" hidden="false" customHeight="false" outlineLevel="0" collapsed="false">
      <c r="A293" s="0" t="s">
        <v>391</v>
      </c>
    </row>
    <row r="294" customFormat="false" ht="12.8" hidden="false" customHeight="false" outlineLevel="0" collapsed="false">
      <c r="A294" s="0" t="s">
        <v>392</v>
      </c>
    </row>
    <row r="295" customFormat="false" ht="12.8" hidden="false" customHeight="false" outlineLevel="0" collapsed="false">
      <c r="A295" s="0" t="s">
        <v>393</v>
      </c>
    </row>
    <row r="296" customFormat="false" ht="12.8" hidden="false" customHeight="false" outlineLevel="0" collapsed="false">
      <c r="A296" s="0" t="s">
        <v>394</v>
      </c>
    </row>
    <row r="297" customFormat="false" ht="12.8" hidden="false" customHeight="false" outlineLevel="0" collapsed="false">
      <c r="A297" s="0" t="s">
        <v>395</v>
      </c>
    </row>
    <row r="298" customFormat="false" ht="12.8" hidden="false" customHeight="false" outlineLevel="0" collapsed="false">
      <c r="A298" s="0" t="s">
        <v>396</v>
      </c>
    </row>
    <row r="299" customFormat="false" ht="12.8" hidden="false" customHeight="false" outlineLevel="0" collapsed="false">
      <c r="A299" s="0" t="s">
        <v>397</v>
      </c>
    </row>
    <row r="300" customFormat="false" ht="12.8" hidden="false" customHeight="false" outlineLevel="0" collapsed="false">
      <c r="A300" s="0" t="s">
        <v>398</v>
      </c>
    </row>
    <row r="301" customFormat="false" ht="12.8" hidden="false" customHeight="false" outlineLevel="0" collapsed="false">
      <c r="A301" s="0" t="s">
        <v>399</v>
      </c>
    </row>
    <row r="302" customFormat="false" ht="12.8" hidden="false" customHeight="false" outlineLevel="0" collapsed="false">
      <c r="A302" s="0" t="s">
        <v>400</v>
      </c>
    </row>
    <row r="303" customFormat="false" ht="12.8" hidden="false" customHeight="false" outlineLevel="0" collapsed="false">
      <c r="A303" s="0" t="s">
        <v>401</v>
      </c>
    </row>
    <row r="304" customFormat="false" ht="12.8" hidden="false" customHeight="false" outlineLevel="0" collapsed="false">
      <c r="A304" s="0" t="s">
        <v>402</v>
      </c>
    </row>
    <row r="305" customFormat="false" ht="12.8" hidden="false" customHeight="false" outlineLevel="0" collapsed="false">
      <c r="A305" s="0" t="s">
        <v>403</v>
      </c>
    </row>
    <row r="306" customFormat="false" ht="12.8" hidden="false" customHeight="false" outlineLevel="0" collapsed="false">
      <c r="A306" s="0" t="s">
        <v>404</v>
      </c>
    </row>
    <row r="307" customFormat="false" ht="12.8" hidden="false" customHeight="false" outlineLevel="0" collapsed="false">
      <c r="A307" s="0" t="s">
        <v>405</v>
      </c>
    </row>
    <row r="308" customFormat="false" ht="12.8" hidden="false" customHeight="false" outlineLevel="0" collapsed="false">
      <c r="A308" s="0" t="s">
        <v>406</v>
      </c>
    </row>
    <row r="309" customFormat="false" ht="12.8" hidden="false" customHeight="false" outlineLevel="0" collapsed="false">
      <c r="A309" s="0" t="s">
        <v>407</v>
      </c>
    </row>
    <row r="310" customFormat="false" ht="12.8" hidden="false" customHeight="false" outlineLevel="0" collapsed="false">
      <c r="A310" s="0" t="s">
        <v>408</v>
      </c>
    </row>
    <row r="311" customFormat="false" ht="12.8" hidden="false" customHeight="false" outlineLevel="0" collapsed="false">
      <c r="A311" s="0" t="s">
        <v>409</v>
      </c>
    </row>
    <row r="312" customFormat="false" ht="12.8" hidden="false" customHeight="false" outlineLevel="0" collapsed="false">
      <c r="A312" s="0" t="s">
        <v>410</v>
      </c>
    </row>
    <row r="313" customFormat="false" ht="12.8" hidden="false" customHeight="false" outlineLevel="0" collapsed="false">
      <c r="A313" s="0" t="s">
        <v>411</v>
      </c>
    </row>
    <row r="314" customFormat="false" ht="12.8" hidden="false" customHeight="false" outlineLevel="0" collapsed="false">
      <c r="A314" s="0" t="s">
        <v>412</v>
      </c>
    </row>
    <row r="315" customFormat="false" ht="12.8" hidden="false" customHeight="false" outlineLevel="0" collapsed="false">
      <c r="A315" s="0" t="s">
        <v>413</v>
      </c>
    </row>
    <row r="316" customFormat="false" ht="12.8" hidden="false" customHeight="false" outlineLevel="0" collapsed="false">
      <c r="A316" s="0" t="s">
        <v>414</v>
      </c>
    </row>
    <row r="317" customFormat="false" ht="12.8" hidden="false" customHeight="false" outlineLevel="0" collapsed="false">
      <c r="A317" s="0" t="s">
        <v>415</v>
      </c>
    </row>
    <row r="318" customFormat="false" ht="12.8" hidden="false" customHeight="false" outlineLevel="0" collapsed="false">
      <c r="A318" s="0" t="s">
        <v>416</v>
      </c>
    </row>
    <row r="319" customFormat="false" ht="12.8" hidden="false" customHeight="false" outlineLevel="0" collapsed="false">
      <c r="A319" s="0" t="s">
        <v>417</v>
      </c>
    </row>
    <row r="320" customFormat="false" ht="12.8" hidden="false" customHeight="false" outlineLevel="0" collapsed="false">
      <c r="A320" s="0" t="s">
        <v>418</v>
      </c>
    </row>
    <row r="321" customFormat="false" ht="12.8" hidden="false" customHeight="false" outlineLevel="0" collapsed="false">
      <c r="A321" s="0" t="s">
        <v>419</v>
      </c>
    </row>
    <row r="322" customFormat="false" ht="12.8" hidden="false" customHeight="false" outlineLevel="0" collapsed="false">
      <c r="A322" s="0" t="s">
        <v>420</v>
      </c>
    </row>
    <row r="323" customFormat="false" ht="12.8" hidden="false" customHeight="false" outlineLevel="0" collapsed="false">
      <c r="A323" s="0" t="s">
        <v>421</v>
      </c>
    </row>
    <row r="324" customFormat="false" ht="12.8" hidden="false" customHeight="false" outlineLevel="0" collapsed="false">
      <c r="A324" s="0" t="s">
        <v>422</v>
      </c>
    </row>
    <row r="325" customFormat="false" ht="12.8" hidden="false" customHeight="false" outlineLevel="0" collapsed="false">
      <c r="A325" s="0" t="s">
        <v>423</v>
      </c>
    </row>
    <row r="326" customFormat="false" ht="12.8" hidden="false" customHeight="false" outlineLevel="0" collapsed="false">
      <c r="A326" s="0" t="s">
        <v>424</v>
      </c>
    </row>
    <row r="327" customFormat="false" ht="12.8" hidden="false" customHeight="false" outlineLevel="0" collapsed="false">
      <c r="A327" s="0" t="s">
        <v>425</v>
      </c>
    </row>
    <row r="328" customFormat="false" ht="12.8" hidden="false" customHeight="false" outlineLevel="0" collapsed="false">
      <c r="A328" s="0" t="s">
        <v>426</v>
      </c>
    </row>
    <row r="329" customFormat="false" ht="12.8" hidden="false" customHeight="false" outlineLevel="0" collapsed="false">
      <c r="A329" s="0" t="s">
        <v>427</v>
      </c>
    </row>
    <row r="330" customFormat="false" ht="12.8" hidden="false" customHeight="false" outlineLevel="0" collapsed="false">
      <c r="A330" s="0" t="s">
        <v>428</v>
      </c>
    </row>
    <row r="331" customFormat="false" ht="12.8" hidden="false" customHeight="false" outlineLevel="0" collapsed="false">
      <c r="A331" s="0" t="s">
        <v>429</v>
      </c>
    </row>
    <row r="332" customFormat="false" ht="12.8" hidden="false" customHeight="false" outlineLevel="0" collapsed="false">
      <c r="A332" s="0" t="s">
        <v>430</v>
      </c>
    </row>
    <row r="333" customFormat="false" ht="12.8" hidden="false" customHeight="false" outlineLevel="0" collapsed="false">
      <c r="A333" s="0" t="s">
        <v>431</v>
      </c>
    </row>
    <row r="334" customFormat="false" ht="12.8" hidden="false" customHeight="false" outlineLevel="0" collapsed="false">
      <c r="A334" s="0" t="s">
        <v>432</v>
      </c>
    </row>
    <row r="335" customFormat="false" ht="12.8" hidden="false" customHeight="false" outlineLevel="0" collapsed="false">
      <c r="A335" s="0" t="s">
        <v>433</v>
      </c>
    </row>
    <row r="336" customFormat="false" ht="12.8" hidden="false" customHeight="false" outlineLevel="0" collapsed="false">
      <c r="A336" s="0" t="s">
        <v>434</v>
      </c>
    </row>
    <row r="337" customFormat="false" ht="12.8" hidden="false" customHeight="false" outlineLevel="0" collapsed="false">
      <c r="A337" s="0" t="s">
        <v>435</v>
      </c>
    </row>
    <row r="338" customFormat="false" ht="12.8" hidden="false" customHeight="false" outlineLevel="0" collapsed="false">
      <c r="A338" s="0" t="s">
        <v>436</v>
      </c>
    </row>
    <row r="339" customFormat="false" ht="12.8" hidden="false" customHeight="false" outlineLevel="0" collapsed="false">
      <c r="A339" s="0" t="s">
        <v>437</v>
      </c>
    </row>
    <row r="340" customFormat="false" ht="12.8" hidden="false" customHeight="false" outlineLevel="0" collapsed="false">
      <c r="A340" s="0" t="s">
        <v>438</v>
      </c>
    </row>
    <row r="341" customFormat="false" ht="12.8" hidden="false" customHeight="false" outlineLevel="0" collapsed="false">
      <c r="A341" s="0" t="s">
        <v>439</v>
      </c>
    </row>
    <row r="342" customFormat="false" ht="12.8" hidden="false" customHeight="false" outlineLevel="0" collapsed="false">
      <c r="A342" s="0" t="s">
        <v>440</v>
      </c>
    </row>
    <row r="343" customFormat="false" ht="12.8" hidden="false" customHeight="false" outlineLevel="0" collapsed="false">
      <c r="A343" s="0" t="s">
        <v>441</v>
      </c>
    </row>
    <row r="344" customFormat="false" ht="12.8" hidden="false" customHeight="false" outlineLevel="0" collapsed="false">
      <c r="A344" s="0" t="s">
        <v>442</v>
      </c>
    </row>
    <row r="345" customFormat="false" ht="12.8" hidden="false" customHeight="false" outlineLevel="0" collapsed="false">
      <c r="A345" s="0" t="s">
        <v>443</v>
      </c>
    </row>
    <row r="346" customFormat="false" ht="12.8" hidden="false" customHeight="false" outlineLevel="0" collapsed="false">
      <c r="A346" s="0" t="s">
        <v>444</v>
      </c>
    </row>
    <row r="347" customFormat="false" ht="12.8" hidden="false" customHeight="false" outlineLevel="0" collapsed="false">
      <c r="A347" s="0" t="s">
        <v>445</v>
      </c>
    </row>
    <row r="348" customFormat="false" ht="12.8" hidden="false" customHeight="false" outlineLevel="0" collapsed="false">
      <c r="A348" s="0" t="s">
        <v>446</v>
      </c>
    </row>
    <row r="349" customFormat="false" ht="12.8" hidden="false" customHeight="false" outlineLevel="0" collapsed="false">
      <c r="A349" s="0" t="s">
        <v>447</v>
      </c>
    </row>
    <row r="350" customFormat="false" ht="12.8" hidden="false" customHeight="false" outlineLevel="0" collapsed="false">
      <c r="A350" s="0" t="s">
        <v>448</v>
      </c>
    </row>
    <row r="351" customFormat="false" ht="12.8" hidden="false" customHeight="false" outlineLevel="0" collapsed="false">
      <c r="A351" s="0" t="s">
        <v>449</v>
      </c>
    </row>
    <row r="352" customFormat="false" ht="12.8" hidden="false" customHeight="false" outlineLevel="0" collapsed="false">
      <c r="A352" s="0" t="s">
        <v>450</v>
      </c>
    </row>
    <row r="353" customFormat="false" ht="12.8" hidden="false" customHeight="false" outlineLevel="0" collapsed="false">
      <c r="A353" s="0" t="s">
        <v>451</v>
      </c>
    </row>
    <row r="354" customFormat="false" ht="12.8" hidden="false" customHeight="false" outlineLevel="0" collapsed="false">
      <c r="A354" s="0" t="s">
        <v>452</v>
      </c>
    </row>
    <row r="355" customFormat="false" ht="12.8" hidden="false" customHeight="false" outlineLevel="0" collapsed="false">
      <c r="A355" s="0" t="s">
        <v>453</v>
      </c>
    </row>
    <row r="356" customFormat="false" ht="12.8" hidden="false" customHeight="false" outlineLevel="0" collapsed="false">
      <c r="A356" s="0" t="s">
        <v>454</v>
      </c>
    </row>
    <row r="357" customFormat="false" ht="12.8" hidden="false" customHeight="false" outlineLevel="0" collapsed="false">
      <c r="A357" s="0" t="s">
        <v>455</v>
      </c>
      <c r="B357" s="0" t="s">
        <v>456</v>
      </c>
      <c r="C357" s="0" t="s">
        <v>457</v>
      </c>
      <c r="D357" s="0" t="s">
        <v>458</v>
      </c>
      <c r="E357" s="0" t="s">
        <v>459</v>
      </c>
      <c r="F357" s="0" t="s">
        <v>460</v>
      </c>
      <c r="G357" s="0" t="s">
        <v>461</v>
      </c>
      <c r="H357" s="0" t="s">
        <v>462</v>
      </c>
      <c r="I357" s="0" t="s">
        <v>463</v>
      </c>
      <c r="J357" s="0" t="s">
        <v>464</v>
      </c>
      <c r="K357" s="0" t="s">
        <v>465</v>
      </c>
      <c r="L357" s="0" t="s">
        <v>466</v>
      </c>
      <c r="M357" s="0" t="s">
        <v>467</v>
      </c>
      <c r="N357" s="0" t="s">
        <v>468</v>
      </c>
      <c r="O357" s="0" t="s">
        <v>469</v>
      </c>
      <c r="P357" s="0" t="s">
        <v>470</v>
      </c>
      <c r="Q357" s="0" t="s">
        <v>471</v>
      </c>
      <c r="R357" s="0" t="s">
        <v>472</v>
      </c>
    </row>
    <row r="358" customFormat="false" ht="12.8" hidden="false" customHeight="false" outlineLevel="0" collapsed="false">
      <c r="A358" s="0" t="s">
        <v>473</v>
      </c>
    </row>
    <row r="359" customFormat="false" ht="12.8" hidden="false" customHeight="false" outlineLevel="0" collapsed="false">
      <c r="A359" s="0" t="s">
        <v>474</v>
      </c>
    </row>
    <row r="360" customFormat="false" ht="12.8" hidden="false" customHeight="false" outlineLevel="0" collapsed="false">
      <c r="A360" s="0" t="s">
        <v>475</v>
      </c>
    </row>
    <row r="361" customFormat="false" ht="12.8" hidden="false" customHeight="false" outlineLevel="0" collapsed="false">
      <c r="A361" s="0" t="s">
        <v>476</v>
      </c>
    </row>
    <row r="362" customFormat="false" ht="12.8" hidden="false" customHeight="false" outlineLevel="0" collapsed="false">
      <c r="A362" s="0" t="s">
        <v>477</v>
      </c>
    </row>
    <row r="363" customFormat="false" ht="12.8" hidden="false" customHeight="false" outlineLevel="0" collapsed="false">
      <c r="A363" s="0" t="s">
        <v>478</v>
      </c>
    </row>
    <row r="364" customFormat="false" ht="12.8" hidden="false" customHeight="false" outlineLevel="0" collapsed="false">
      <c r="A364" s="0" t="s">
        <v>479</v>
      </c>
    </row>
    <row r="365" customFormat="false" ht="12.8" hidden="false" customHeight="false" outlineLevel="0" collapsed="false">
      <c r="A365" s="0" t="s">
        <v>480</v>
      </c>
    </row>
    <row r="366" customFormat="false" ht="12.8" hidden="false" customHeight="false" outlineLevel="0" collapsed="false">
      <c r="A366" s="0" t="s">
        <v>481</v>
      </c>
    </row>
    <row r="367" customFormat="false" ht="12.8" hidden="false" customHeight="false" outlineLevel="0" collapsed="false">
      <c r="A367" s="0" t="s">
        <v>482</v>
      </c>
    </row>
    <row r="368" customFormat="false" ht="12.8" hidden="false" customHeight="false" outlineLevel="0" collapsed="false">
      <c r="A368" s="0" t="s">
        <v>483</v>
      </c>
    </row>
    <row r="369" customFormat="false" ht="12.8" hidden="false" customHeight="false" outlineLevel="0" collapsed="false">
      <c r="A369" s="0" t="s">
        <v>484</v>
      </c>
    </row>
    <row r="370" customFormat="false" ht="12.8" hidden="false" customHeight="false" outlineLevel="0" collapsed="false">
      <c r="A370" s="0" t="s">
        <v>485</v>
      </c>
    </row>
    <row r="371" customFormat="false" ht="12.8" hidden="false" customHeight="false" outlineLevel="0" collapsed="false">
      <c r="A371" s="0" t="s">
        <v>486</v>
      </c>
    </row>
    <row r="372" customFormat="false" ht="12.8" hidden="false" customHeight="false" outlineLevel="0" collapsed="false">
      <c r="A372" s="0" t="s">
        <v>487</v>
      </c>
    </row>
    <row r="373" customFormat="false" ht="12.8" hidden="false" customHeight="false" outlineLevel="0" collapsed="false">
      <c r="A373" s="0" t="s">
        <v>488</v>
      </c>
    </row>
    <row r="374" customFormat="false" ht="12.8" hidden="false" customHeight="false" outlineLevel="0" collapsed="false">
      <c r="A374" s="0" t="s">
        <v>489</v>
      </c>
    </row>
    <row r="375" customFormat="false" ht="12.8" hidden="false" customHeight="false" outlineLevel="0" collapsed="false">
      <c r="A375" s="0" t="s">
        <v>490</v>
      </c>
    </row>
    <row r="376" customFormat="false" ht="12.8" hidden="false" customHeight="false" outlineLevel="0" collapsed="false">
      <c r="A376" s="0" t="s">
        <v>491</v>
      </c>
    </row>
    <row r="377" customFormat="false" ht="12.8" hidden="false" customHeight="false" outlineLevel="0" collapsed="false">
      <c r="A377" s="0" t="s">
        <v>492</v>
      </c>
    </row>
    <row r="378" customFormat="false" ht="12.8" hidden="false" customHeight="false" outlineLevel="0" collapsed="false">
      <c r="A378" s="0" t="s">
        <v>493</v>
      </c>
    </row>
    <row r="379" customFormat="false" ht="12.8" hidden="false" customHeight="false" outlineLevel="0" collapsed="false">
      <c r="A379" s="0" t="s">
        <v>494</v>
      </c>
    </row>
    <row r="380" customFormat="false" ht="12.8" hidden="false" customHeight="false" outlineLevel="0" collapsed="false">
      <c r="A380" s="0" t="s">
        <v>495</v>
      </c>
    </row>
    <row r="381" customFormat="false" ht="12.8" hidden="false" customHeight="false" outlineLevel="0" collapsed="false">
      <c r="A381" s="0" t="s">
        <v>496</v>
      </c>
    </row>
    <row r="382" customFormat="false" ht="12.8" hidden="false" customHeight="false" outlineLevel="0" collapsed="false">
      <c r="A382" s="0" t="s">
        <v>497</v>
      </c>
    </row>
    <row r="383" customFormat="false" ht="12.8" hidden="false" customHeight="false" outlineLevel="0" collapsed="false">
      <c r="A383" s="0" t="s">
        <v>498</v>
      </c>
    </row>
    <row r="384" customFormat="false" ht="12.8" hidden="false" customHeight="false" outlineLevel="0" collapsed="false">
      <c r="A384" s="0" t="s">
        <v>499</v>
      </c>
    </row>
    <row r="385" customFormat="false" ht="12.8" hidden="false" customHeight="false" outlineLevel="0" collapsed="false">
      <c r="A385" s="0" t="s">
        <v>500</v>
      </c>
    </row>
    <row r="386" customFormat="false" ht="12.8" hidden="false" customHeight="false" outlineLevel="0" collapsed="false">
      <c r="A386" s="0" t="s">
        <v>501</v>
      </c>
    </row>
    <row r="387" customFormat="false" ht="12.8" hidden="false" customHeight="false" outlineLevel="0" collapsed="false">
      <c r="A387" s="0" t="s">
        <v>502</v>
      </c>
    </row>
    <row r="388" customFormat="false" ht="12.8" hidden="false" customHeight="false" outlineLevel="0" collapsed="false">
      <c r="A388" s="0" t="s">
        <v>503</v>
      </c>
    </row>
    <row r="389" customFormat="false" ht="12.8" hidden="false" customHeight="false" outlineLevel="0" collapsed="false">
      <c r="A389" s="0" t="s">
        <v>504</v>
      </c>
    </row>
    <row r="390" customFormat="false" ht="12.8" hidden="false" customHeight="false" outlineLevel="0" collapsed="false">
      <c r="A390" s="0" t="s">
        <v>505</v>
      </c>
    </row>
    <row r="391" customFormat="false" ht="12.8" hidden="false" customHeight="false" outlineLevel="0" collapsed="false">
      <c r="A391" s="0" t="s">
        <v>506</v>
      </c>
    </row>
    <row r="392" customFormat="false" ht="12.8" hidden="false" customHeight="false" outlineLevel="0" collapsed="false">
      <c r="A392" s="0" t="s">
        <v>507</v>
      </c>
    </row>
    <row r="393" customFormat="false" ht="12.8" hidden="false" customHeight="false" outlineLevel="0" collapsed="false">
      <c r="A393" s="0" t="s">
        <v>508</v>
      </c>
    </row>
    <row r="394" customFormat="false" ht="12.8" hidden="false" customHeight="false" outlineLevel="0" collapsed="false">
      <c r="A394" s="0" t="s">
        <v>509</v>
      </c>
    </row>
    <row r="395" customFormat="false" ht="12.8" hidden="false" customHeight="false" outlineLevel="0" collapsed="false">
      <c r="A395" s="0" t="s">
        <v>510</v>
      </c>
    </row>
    <row r="396" customFormat="false" ht="12.8" hidden="false" customHeight="false" outlineLevel="0" collapsed="false">
      <c r="A396" s="0" t="s">
        <v>511</v>
      </c>
    </row>
    <row r="397" customFormat="false" ht="12.8" hidden="false" customHeight="false" outlineLevel="0" collapsed="false">
      <c r="A397" s="0" t="s">
        <v>512</v>
      </c>
    </row>
    <row r="398" customFormat="false" ht="12.8" hidden="false" customHeight="false" outlineLevel="0" collapsed="false">
      <c r="A398" s="0" t="s">
        <v>513</v>
      </c>
    </row>
    <row r="399" customFormat="false" ht="12.8" hidden="false" customHeight="false" outlineLevel="0" collapsed="false">
      <c r="A399" s="0" t="s">
        <v>514</v>
      </c>
    </row>
    <row r="400" customFormat="false" ht="12.8" hidden="false" customHeight="false" outlineLevel="0" collapsed="false">
      <c r="A400" s="0" t="s">
        <v>515</v>
      </c>
    </row>
    <row r="401" customFormat="false" ht="12.8" hidden="false" customHeight="false" outlineLevel="0" collapsed="false">
      <c r="A401" s="0" t="s">
        <v>516</v>
      </c>
    </row>
    <row r="402" customFormat="false" ht="12.8" hidden="false" customHeight="false" outlineLevel="0" collapsed="false">
      <c r="A402" s="0" t="s">
        <v>517</v>
      </c>
    </row>
    <row r="403" customFormat="false" ht="12.8" hidden="false" customHeight="false" outlineLevel="0" collapsed="false">
      <c r="A403" s="0" t="s">
        <v>518</v>
      </c>
    </row>
    <row r="404" customFormat="false" ht="12.8" hidden="false" customHeight="false" outlineLevel="0" collapsed="false">
      <c r="A404" s="0" t="s">
        <v>519</v>
      </c>
    </row>
    <row r="405" customFormat="false" ht="12.8" hidden="false" customHeight="false" outlineLevel="0" collapsed="false">
      <c r="A405" s="0" t="s">
        <v>520</v>
      </c>
    </row>
    <row r="406" customFormat="false" ht="12.8" hidden="false" customHeight="false" outlineLevel="0" collapsed="false">
      <c r="A406" s="0" t="s">
        <v>521</v>
      </c>
    </row>
    <row r="407" customFormat="false" ht="12.8" hidden="false" customHeight="false" outlineLevel="0" collapsed="false">
      <c r="A407" s="0" t="s">
        <v>522</v>
      </c>
    </row>
    <row r="408" customFormat="false" ht="12.8" hidden="false" customHeight="false" outlineLevel="0" collapsed="false">
      <c r="A408" s="0" t="s">
        <v>523</v>
      </c>
    </row>
    <row r="409" customFormat="false" ht="12.8" hidden="false" customHeight="false" outlineLevel="0" collapsed="false">
      <c r="A409" s="0" t="s">
        <v>524</v>
      </c>
    </row>
    <row r="410" customFormat="false" ht="12.8" hidden="false" customHeight="false" outlineLevel="0" collapsed="false">
      <c r="A410" s="0" t="s">
        <v>525</v>
      </c>
    </row>
    <row r="411" customFormat="false" ht="12.8" hidden="false" customHeight="false" outlineLevel="0" collapsed="false">
      <c r="A411" s="0" t="s">
        <v>526</v>
      </c>
    </row>
    <row r="412" customFormat="false" ht="12.8" hidden="false" customHeight="false" outlineLevel="0" collapsed="false">
      <c r="A412" s="0" t="s">
        <v>527</v>
      </c>
    </row>
    <row r="413" customFormat="false" ht="12.8" hidden="false" customHeight="false" outlineLevel="0" collapsed="false">
      <c r="A413" s="0" t="s">
        <v>528</v>
      </c>
    </row>
    <row r="414" customFormat="false" ht="12.8" hidden="false" customHeight="false" outlineLevel="0" collapsed="false">
      <c r="A414" s="0" t="s">
        <v>529</v>
      </c>
    </row>
    <row r="415" customFormat="false" ht="12.8" hidden="false" customHeight="false" outlineLevel="0" collapsed="false">
      <c r="A415" s="0" t="s">
        <v>530</v>
      </c>
    </row>
    <row r="416" customFormat="false" ht="12.8" hidden="false" customHeight="false" outlineLevel="0" collapsed="false">
      <c r="A416" s="0" t="s">
        <v>531</v>
      </c>
    </row>
    <row r="417" customFormat="false" ht="12.8" hidden="false" customHeight="false" outlineLevel="0" collapsed="false">
      <c r="A417" s="0" t="s">
        <v>532</v>
      </c>
    </row>
    <row r="418" customFormat="false" ht="12.8" hidden="false" customHeight="false" outlineLevel="0" collapsed="false">
      <c r="A418" s="0" t="s">
        <v>533</v>
      </c>
    </row>
    <row r="419" customFormat="false" ht="12.8" hidden="false" customHeight="false" outlineLevel="0" collapsed="false">
      <c r="A419" s="0" t="s">
        <v>534</v>
      </c>
    </row>
    <row r="420" customFormat="false" ht="12.8" hidden="false" customHeight="false" outlineLevel="0" collapsed="false">
      <c r="A420" s="0" t="s">
        <v>535</v>
      </c>
    </row>
    <row r="421" customFormat="false" ht="12.8" hidden="false" customHeight="false" outlineLevel="0" collapsed="false">
      <c r="A421" s="0" t="s">
        <v>536</v>
      </c>
    </row>
    <row r="422" customFormat="false" ht="12.8" hidden="false" customHeight="false" outlineLevel="0" collapsed="false">
      <c r="A422" s="0" t="s">
        <v>537</v>
      </c>
    </row>
    <row r="423" customFormat="false" ht="12.8" hidden="false" customHeight="false" outlineLevel="0" collapsed="false">
      <c r="A423" s="0" t="s">
        <v>538</v>
      </c>
    </row>
    <row r="424" customFormat="false" ht="12.8" hidden="false" customHeight="false" outlineLevel="0" collapsed="false">
      <c r="A424" s="0" t="s">
        <v>539</v>
      </c>
    </row>
    <row r="425" customFormat="false" ht="12.8" hidden="false" customHeight="false" outlineLevel="0" collapsed="false">
      <c r="A425" s="0" t="s">
        <v>540</v>
      </c>
    </row>
    <row r="426" customFormat="false" ht="12.8" hidden="false" customHeight="false" outlineLevel="0" collapsed="false">
      <c r="A426" s="0" t="s">
        <v>541</v>
      </c>
    </row>
    <row r="427" customFormat="false" ht="12.8" hidden="false" customHeight="false" outlineLevel="0" collapsed="false">
      <c r="A427" s="0" t="s">
        <v>542</v>
      </c>
    </row>
    <row r="428" customFormat="false" ht="12.8" hidden="false" customHeight="false" outlineLevel="0" collapsed="false">
      <c r="A428" s="0" t="s">
        <v>543</v>
      </c>
    </row>
    <row r="429" customFormat="false" ht="12.8" hidden="false" customHeight="false" outlineLevel="0" collapsed="false">
      <c r="A429" s="0" t="s">
        <v>544</v>
      </c>
    </row>
    <row r="430" customFormat="false" ht="12.8" hidden="false" customHeight="false" outlineLevel="0" collapsed="false">
      <c r="A430" s="0" t="s">
        <v>545</v>
      </c>
    </row>
    <row r="431" customFormat="false" ht="12.8" hidden="false" customHeight="false" outlineLevel="0" collapsed="false">
      <c r="A431" s="0" t="s">
        <v>546</v>
      </c>
    </row>
    <row r="432" customFormat="false" ht="12.8" hidden="false" customHeight="false" outlineLevel="0" collapsed="false">
      <c r="A432" s="0" t="s">
        <v>547</v>
      </c>
    </row>
    <row r="433" customFormat="false" ht="12.8" hidden="false" customHeight="false" outlineLevel="0" collapsed="false">
      <c r="A433" s="0" t="s">
        <v>548</v>
      </c>
    </row>
    <row r="434" customFormat="false" ht="12.8" hidden="false" customHeight="false" outlineLevel="0" collapsed="false">
      <c r="A434" s="0" t="s">
        <v>549</v>
      </c>
    </row>
    <row r="435" customFormat="false" ht="12.8" hidden="false" customHeight="false" outlineLevel="0" collapsed="false">
      <c r="A435" s="0" t="s">
        <v>550</v>
      </c>
    </row>
    <row r="436" customFormat="false" ht="12.8" hidden="false" customHeight="false" outlineLevel="0" collapsed="false">
      <c r="A436" s="0" t="s">
        <v>551</v>
      </c>
    </row>
    <row r="437" customFormat="false" ht="12.8" hidden="false" customHeight="false" outlineLevel="0" collapsed="false">
      <c r="A437" s="0" t="s">
        <v>552</v>
      </c>
      <c r="B437" s="0" t="s">
        <v>553</v>
      </c>
      <c r="C437" s="0" t="s">
        <v>554</v>
      </c>
      <c r="D437" s="0" t="s">
        <v>555</v>
      </c>
      <c r="E437" s="0" t="s">
        <v>556</v>
      </c>
      <c r="F437" s="0" t="s">
        <v>557</v>
      </c>
      <c r="G437" s="0" t="s">
        <v>558</v>
      </c>
      <c r="H437" s="0" t="s">
        <v>559</v>
      </c>
      <c r="I437" s="0" t="s">
        <v>560</v>
      </c>
      <c r="J437" s="0" t="s">
        <v>561</v>
      </c>
      <c r="K437" s="0" t="s">
        <v>562</v>
      </c>
      <c r="L437" s="0" t="s">
        <v>563</v>
      </c>
      <c r="M437" s="0" t="s">
        <v>564</v>
      </c>
      <c r="N437" s="0" t="s">
        <v>565</v>
      </c>
      <c r="O437" s="0" t="s">
        <v>566</v>
      </c>
      <c r="P437" s="0" t="s">
        <v>567</v>
      </c>
      <c r="Q437" s="0" t="s">
        <v>568</v>
      </c>
      <c r="R437" s="0" t="s">
        <v>569</v>
      </c>
      <c r="S437" s="0" t="s">
        <v>570</v>
      </c>
      <c r="T437" s="0" t="s">
        <v>571</v>
      </c>
      <c r="U437" s="0" t="s">
        <v>572</v>
      </c>
      <c r="V437" s="0" t="s">
        <v>573</v>
      </c>
      <c r="W437" s="0" t="s">
        <v>574</v>
      </c>
      <c r="X437" s="0" t="s">
        <v>575</v>
      </c>
      <c r="Y437" s="0" t="s">
        <v>576</v>
      </c>
      <c r="Z437" s="0" t="s">
        <v>577</v>
      </c>
      <c r="AA437" s="0" t="s">
        <v>578</v>
      </c>
      <c r="AB437" s="0" t="s">
        <v>579</v>
      </c>
      <c r="AC437" s="0" t="s">
        <v>580</v>
      </c>
      <c r="AD437" s="0" t="s">
        <v>581</v>
      </c>
      <c r="AE437" s="0" t="s">
        <v>582</v>
      </c>
      <c r="AF437" s="0" t="s">
        <v>583</v>
      </c>
    </row>
    <row r="438" customFormat="false" ht="12.8" hidden="false" customHeight="false" outlineLevel="0" collapsed="false">
      <c r="A438" s="0" t="s">
        <v>584</v>
      </c>
    </row>
    <row r="439" customFormat="false" ht="12.8" hidden="false" customHeight="false" outlineLevel="0" collapsed="false">
      <c r="A439" s="0" t="s">
        <v>585</v>
      </c>
    </row>
    <row r="440" customFormat="false" ht="12.8" hidden="false" customHeight="false" outlineLevel="0" collapsed="false">
      <c r="A440" s="0" t="s">
        <v>586</v>
      </c>
    </row>
    <row r="441" customFormat="false" ht="12.8" hidden="false" customHeight="false" outlineLevel="0" collapsed="false">
      <c r="A441" s="0" t="s">
        <v>587</v>
      </c>
    </row>
    <row r="442" customFormat="false" ht="12.8" hidden="false" customHeight="false" outlineLevel="0" collapsed="false">
      <c r="A442" s="0" t="s">
        <v>588</v>
      </c>
    </row>
    <row r="443" customFormat="false" ht="12.8" hidden="false" customHeight="false" outlineLevel="0" collapsed="false">
      <c r="A443" s="0" t="s">
        <v>589</v>
      </c>
    </row>
    <row r="444" customFormat="false" ht="12.8" hidden="false" customHeight="false" outlineLevel="0" collapsed="false">
      <c r="A444" s="0" t="s">
        <v>590</v>
      </c>
    </row>
    <row r="445" customFormat="false" ht="12.8" hidden="false" customHeight="false" outlineLevel="0" collapsed="false">
      <c r="A445" s="0" t="s">
        <v>591</v>
      </c>
    </row>
    <row r="446" customFormat="false" ht="12.8" hidden="false" customHeight="false" outlineLevel="0" collapsed="false">
      <c r="A446" s="0" t="s">
        <v>592</v>
      </c>
    </row>
    <row r="447" customFormat="false" ht="12.8" hidden="false" customHeight="false" outlineLevel="0" collapsed="false">
      <c r="A447" s="0" t="s">
        <v>593</v>
      </c>
    </row>
    <row r="448" customFormat="false" ht="12.8" hidden="false" customHeight="false" outlineLevel="0" collapsed="false">
      <c r="A448" s="0" t="s">
        <v>594</v>
      </c>
    </row>
    <row r="449" customFormat="false" ht="12.8" hidden="false" customHeight="false" outlineLevel="0" collapsed="false">
      <c r="A449" s="0" t="s">
        <v>595</v>
      </c>
    </row>
    <row r="450" customFormat="false" ht="12.8" hidden="false" customHeight="false" outlineLevel="0" collapsed="false">
      <c r="A450" s="0" t="s">
        <v>596</v>
      </c>
    </row>
    <row r="451" customFormat="false" ht="12.8" hidden="false" customHeight="false" outlineLevel="0" collapsed="false">
      <c r="A451" s="0" t="s">
        <v>597</v>
      </c>
    </row>
    <row r="452" customFormat="false" ht="12.8" hidden="false" customHeight="false" outlineLevel="0" collapsed="false">
      <c r="A452" s="0" t="s">
        <v>598</v>
      </c>
    </row>
    <row r="453" customFormat="false" ht="12.8" hidden="false" customHeight="false" outlineLevel="0" collapsed="false">
      <c r="A453" s="0" t="s">
        <v>599</v>
      </c>
    </row>
    <row r="454" customFormat="false" ht="12.8" hidden="false" customHeight="false" outlineLevel="0" collapsed="false">
      <c r="A454" s="0" t="s">
        <v>600</v>
      </c>
    </row>
    <row r="455" customFormat="false" ht="12.8" hidden="false" customHeight="false" outlineLevel="0" collapsed="false">
      <c r="A455" s="0" t="s">
        <v>601</v>
      </c>
    </row>
    <row r="456" customFormat="false" ht="12.8" hidden="false" customHeight="false" outlineLevel="0" collapsed="false">
      <c r="A456" s="0" t="s">
        <v>602</v>
      </c>
    </row>
    <row r="457" customFormat="false" ht="12.8" hidden="false" customHeight="false" outlineLevel="0" collapsed="false">
      <c r="A457" s="0" t="s">
        <v>603</v>
      </c>
    </row>
    <row r="458" customFormat="false" ht="12.8" hidden="false" customHeight="false" outlineLevel="0" collapsed="false">
      <c r="A458" s="0" t="s">
        <v>604</v>
      </c>
    </row>
    <row r="459" customFormat="false" ht="12.8" hidden="false" customHeight="false" outlineLevel="0" collapsed="false">
      <c r="A459" s="0" t="s">
        <v>605</v>
      </c>
    </row>
    <row r="460" customFormat="false" ht="12.8" hidden="false" customHeight="false" outlineLevel="0" collapsed="false">
      <c r="A460" s="0" t="s">
        <v>606</v>
      </c>
    </row>
    <row r="461" customFormat="false" ht="12.8" hidden="false" customHeight="false" outlineLevel="0" collapsed="false">
      <c r="A461" s="0" t="s">
        <v>607</v>
      </c>
    </row>
    <row r="462" customFormat="false" ht="12.8" hidden="false" customHeight="false" outlineLevel="0" collapsed="false">
      <c r="A462" s="0" t="s">
        <v>608</v>
      </c>
    </row>
    <row r="463" customFormat="false" ht="12.8" hidden="false" customHeight="false" outlineLevel="0" collapsed="false">
      <c r="A463" s="0" t="s">
        <v>609</v>
      </c>
    </row>
    <row r="464" customFormat="false" ht="12.8" hidden="false" customHeight="false" outlineLevel="0" collapsed="false">
      <c r="A464" s="0" t="s">
        <v>610</v>
      </c>
    </row>
    <row r="465" customFormat="false" ht="12.8" hidden="false" customHeight="false" outlineLevel="0" collapsed="false">
      <c r="A465" s="0" t="s">
        <v>611</v>
      </c>
    </row>
    <row r="466" customFormat="false" ht="12.8" hidden="false" customHeight="false" outlineLevel="0" collapsed="false">
      <c r="A466" s="0" t="s">
        <v>612</v>
      </c>
    </row>
    <row r="467" customFormat="false" ht="12.8" hidden="false" customHeight="false" outlineLevel="0" collapsed="false">
      <c r="A467" s="0" t="s">
        <v>613</v>
      </c>
    </row>
    <row r="468" customFormat="false" ht="12.8" hidden="false" customHeight="false" outlineLevel="0" collapsed="false">
      <c r="A468" s="0" t="s">
        <v>614</v>
      </c>
    </row>
    <row r="469" customFormat="false" ht="12.8" hidden="false" customHeight="false" outlineLevel="0" collapsed="false">
      <c r="A469" s="0" t="s">
        <v>615</v>
      </c>
    </row>
    <row r="470" customFormat="false" ht="12.8" hidden="false" customHeight="false" outlineLevel="0" collapsed="false">
      <c r="A470" s="0" t="s">
        <v>616</v>
      </c>
    </row>
    <row r="471" customFormat="false" ht="12.8" hidden="false" customHeight="false" outlineLevel="0" collapsed="false">
      <c r="A471" s="0" t="s">
        <v>617</v>
      </c>
    </row>
    <row r="472" customFormat="false" ht="12.8" hidden="false" customHeight="false" outlineLevel="0" collapsed="false">
      <c r="A472" s="0" t="s">
        <v>618</v>
      </c>
    </row>
    <row r="473" customFormat="false" ht="12.8" hidden="false" customHeight="false" outlineLevel="0" collapsed="false">
      <c r="A473" s="0" t="s">
        <v>619</v>
      </c>
    </row>
    <row r="474" customFormat="false" ht="12.8" hidden="false" customHeight="false" outlineLevel="0" collapsed="false">
      <c r="A474" s="0" t="s">
        <v>620</v>
      </c>
    </row>
    <row r="475" customFormat="false" ht="12.8" hidden="false" customHeight="false" outlineLevel="0" collapsed="false">
      <c r="A475" s="0" t="s">
        <v>621</v>
      </c>
    </row>
    <row r="476" customFormat="false" ht="12.8" hidden="false" customHeight="false" outlineLevel="0" collapsed="false">
      <c r="A476" s="0" t="s">
        <v>622</v>
      </c>
    </row>
    <row r="477" customFormat="false" ht="12.8" hidden="false" customHeight="false" outlineLevel="0" collapsed="false">
      <c r="A477" s="0" t="s">
        <v>623</v>
      </c>
    </row>
    <row r="478" customFormat="false" ht="12.8" hidden="false" customHeight="false" outlineLevel="0" collapsed="false">
      <c r="A478" s="0" t="s">
        <v>624</v>
      </c>
    </row>
    <row r="479" customFormat="false" ht="12.8" hidden="false" customHeight="false" outlineLevel="0" collapsed="false">
      <c r="A479" s="0" t="s">
        <v>625</v>
      </c>
    </row>
    <row r="480" customFormat="false" ht="12.8" hidden="false" customHeight="false" outlineLevel="0" collapsed="false">
      <c r="A480" s="0" t="s">
        <v>626</v>
      </c>
    </row>
    <row r="481" customFormat="false" ht="12.8" hidden="false" customHeight="false" outlineLevel="0" collapsed="false">
      <c r="A481" s="0" t="s">
        <v>627</v>
      </c>
    </row>
    <row r="482" customFormat="false" ht="12.8" hidden="false" customHeight="false" outlineLevel="0" collapsed="false">
      <c r="A482" s="0" t="s">
        <v>628</v>
      </c>
    </row>
    <row r="483" customFormat="false" ht="12.8" hidden="false" customHeight="false" outlineLevel="0" collapsed="false">
      <c r="A483" s="0" t="s">
        <v>629</v>
      </c>
    </row>
    <row r="484" customFormat="false" ht="12.8" hidden="false" customHeight="false" outlineLevel="0" collapsed="false">
      <c r="A484" s="0" t="s">
        <v>630</v>
      </c>
    </row>
    <row r="485" customFormat="false" ht="12.8" hidden="false" customHeight="false" outlineLevel="0" collapsed="false">
      <c r="A485" s="0" t="s">
        <v>631</v>
      </c>
    </row>
    <row r="486" customFormat="false" ht="12.8" hidden="false" customHeight="false" outlineLevel="0" collapsed="false">
      <c r="A486" s="0" t="s">
        <v>632</v>
      </c>
    </row>
    <row r="487" customFormat="false" ht="12.8" hidden="false" customHeight="false" outlineLevel="0" collapsed="false">
      <c r="A487" s="0" t="s">
        <v>633</v>
      </c>
    </row>
    <row r="488" customFormat="false" ht="12.8" hidden="false" customHeight="false" outlineLevel="0" collapsed="false">
      <c r="A488" s="0" t="s">
        <v>634</v>
      </c>
    </row>
    <row r="489" customFormat="false" ht="12.8" hidden="false" customHeight="false" outlineLevel="0" collapsed="false">
      <c r="A489" s="0" t="s">
        <v>635</v>
      </c>
    </row>
    <row r="490" customFormat="false" ht="12.8" hidden="false" customHeight="false" outlineLevel="0" collapsed="false">
      <c r="A490" s="0" t="s">
        <v>636</v>
      </c>
    </row>
    <row r="491" customFormat="false" ht="12.8" hidden="false" customHeight="false" outlineLevel="0" collapsed="false">
      <c r="A491" s="0" t="s">
        <v>637</v>
      </c>
    </row>
    <row r="492" customFormat="false" ht="12.8" hidden="false" customHeight="false" outlineLevel="0" collapsed="false">
      <c r="A492" s="0" t="s">
        <v>638</v>
      </c>
    </row>
    <row r="493" customFormat="false" ht="12.8" hidden="false" customHeight="false" outlineLevel="0" collapsed="false">
      <c r="A493" s="0" t="s">
        <v>639</v>
      </c>
    </row>
    <row r="494" customFormat="false" ht="12.8" hidden="false" customHeight="false" outlineLevel="0" collapsed="false">
      <c r="A494" s="0" t="s">
        <v>640</v>
      </c>
    </row>
    <row r="495" customFormat="false" ht="12.8" hidden="false" customHeight="false" outlineLevel="0" collapsed="false">
      <c r="A495" s="0" t="s">
        <v>641</v>
      </c>
    </row>
    <row r="496" customFormat="false" ht="12.8" hidden="false" customHeight="false" outlineLevel="0" collapsed="false">
      <c r="A496" s="0" t="s">
        <v>642</v>
      </c>
    </row>
    <row r="497" customFormat="false" ht="12.8" hidden="false" customHeight="false" outlineLevel="0" collapsed="false">
      <c r="A497" s="0" t="s">
        <v>643</v>
      </c>
    </row>
    <row r="498" customFormat="false" ht="12.8" hidden="false" customHeight="false" outlineLevel="0" collapsed="false">
      <c r="A498" s="0" t="s">
        <v>644</v>
      </c>
    </row>
    <row r="499" customFormat="false" ht="12.8" hidden="false" customHeight="false" outlineLevel="0" collapsed="false">
      <c r="A499" s="0" t="s">
        <v>645</v>
      </c>
    </row>
    <row r="500" customFormat="false" ht="12.8" hidden="false" customHeight="false" outlineLevel="0" collapsed="false">
      <c r="A500" s="0" t="s">
        <v>646</v>
      </c>
    </row>
    <row r="501" customFormat="false" ht="12.8" hidden="false" customHeight="false" outlineLevel="0" collapsed="false">
      <c r="A501" s="0" t="s">
        <v>647</v>
      </c>
    </row>
    <row r="502" customFormat="false" ht="12.8" hidden="false" customHeight="false" outlineLevel="0" collapsed="false">
      <c r="A502" s="0" t="s">
        <v>648</v>
      </c>
    </row>
    <row r="503" customFormat="false" ht="12.8" hidden="false" customHeight="false" outlineLevel="0" collapsed="false">
      <c r="A503" s="0" t="s">
        <v>649</v>
      </c>
    </row>
    <row r="504" customFormat="false" ht="12.8" hidden="false" customHeight="false" outlineLevel="0" collapsed="false">
      <c r="A504" s="0" t="s">
        <v>650</v>
      </c>
    </row>
    <row r="505" customFormat="false" ht="12.8" hidden="false" customHeight="false" outlineLevel="0" collapsed="false">
      <c r="A505" s="0" t="s">
        <v>651</v>
      </c>
    </row>
    <row r="506" customFormat="false" ht="12.8" hidden="false" customHeight="false" outlineLevel="0" collapsed="false">
      <c r="A506" s="0" t="s">
        <v>652</v>
      </c>
    </row>
    <row r="507" customFormat="false" ht="12.8" hidden="false" customHeight="false" outlineLevel="0" collapsed="false">
      <c r="A507" s="0" t="s">
        <v>653</v>
      </c>
    </row>
    <row r="508" customFormat="false" ht="12.8" hidden="false" customHeight="false" outlineLevel="0" collapsed="false">
      <c r="A508" s="0" t="s">
        <v>654</v>
      </c>
    </row>
    <row r="509" customFormat="false" ht="12.8" hidden="false" customHeight="false" outlineLevel="0" collapsed="false">
      <c r="A509" s="0" t="s">
        <v>655</v>
      </c>
    </row>
    <row r="510" customFormat="false" ht="12.8" hidden="false" customHeight="false" outlineLevel="0" collapsed="false">
      <c r="A510" s="0" t="s">
        <v>656</v>
      </c>
    </row>
    <row r="511" customFormat="false" ht="12.8" hidden="false" customHeight="false" outlineLevel="0" collapsed="false">
      <c r="A511" s="0" t="s">
        <v>657</v>
      </c>
    </row>
    <row r="512" customFormat="false" ht="12.8" hidden="false" customHeight="false" outlineLevel="0" collapsed="false">
      <c r="A512" s="0" t="s">
        <v>658</v>
      </c>
    </row>
    <row r="513" customFormat="false" ht="12.8" hidden="false" customHeight="false" outlineLevel="0" collapsed="false">
      <c r="A513" s="0" t="s">
        <v>659</v>
      </c>
    </row>
    <row r="514" customFormat="false" ht="12.8" hidden="false" customHeight="false" outlineLevel="0" collapsed="false">
      <c r="A514" s="0" t="s">
        <v>660</v>
      </c>
    </row>
    <row r="515" customFormat="false" ht="12.8" hidden="false" customHeight="false" outlineLevel="0" collapsed="false">
      <c r="A515" s="0" t="s">
        <v>661</v>
      </c>
    </row>
    <row r="516" customFormat="false" ht="12.8" hidden="false" customHeight="false" outlineLevel="0" collapsed="false">
      <c r="A516" s="0" t="s">
        <v>662</v>
      </c>
    </row>
    <row r="517" customFormat="false" ht="12.8" hidden="false" customHeight="false" outlineLevel="0" collapsed="false">
      <c r="A517" s="0" t="s">
        <v>663</v>
      </c>
    </row>
    <row r="518" customFormat="false" ht="12.8" hidden="false" customHeight="false" outlineLevel="0" collapsed="false">
      <c r="A518" s="0" t="s">
        <v>664</v>
      </c>
    </row>
    <row r="519" customFormat="false" ht="12.8" hidden="false" customHeight="false" outlineLevel="0" collapsed="false">
      <c r="A519" s="0" t="s">
        <v>665</v>
      </c>
    </row>
    <row r="520" customFormat="false" ht="12.8" hidden="false" customHeight="false" outlineLevel="0" collapsed="false">
      <c r="A520" s="0" t="s">
        <v>666</v>
      </c>
    </row>
    <row r="521" customFormat="false" ht="12.8" hidden="false" customHeight="false" outlineLevel="0" collapsed="false">
      <c r="A521" s="0" t="s">
        <v>667</v>
      </c>
    </row>
    <row r="522" customFormat="false" ht="12.8" hidden="false" customHeight="false" outlineLevel="0" collapsed="false">
      <c r="A522" s="0" t="s">
        <v>668</v>
      </c>
    </row>
    <row r="523" customFormat="false" ht="12.8" hidden="false" customHeight="false" outlineLevel="0" collapsed="false">
      <c r="A523" s="0" t="s">
        <v>669</v>
      </c>
    </row>
    <row r="524" customFormat="false" ht="12.8" hidden="false" customHeight="false" outlineLevel="0" collapsed="false">
      <c r="A524" s="0" t="s">
        <v>670</v>
      </c>
    </row>
    <row r="525" customFormat="false" ht="12.8" hidden="false" customHeight="false" outlineLevel="0" collapsed="false">
      <c r="A525" s="0" t="s">
        <v>671</v>
      </c>
    </row>
    <row r="526" customFormat="false" ht="12.8" hidden="false" customHeight="false" outlineLevel="0" collapsed="false">
      <c r="A526" s="0" t="s">
        <v>672</v>
      </c>
    </row>
    <row r="527" customFormat="false" ht="12.8" hidden="false" customHeight="false" outlineLevel="0" collapsed="false">
      <c r="A527" s="0" t="s">
        <v>673</v>
      </c>
    </row>
    <row r="528" customFormat="false" ht="12.8" hidden="false" customHeight="false" outlineLevel="0" collapsed="false">
      <c r="A528" s="0" t="s">
        <v>674</v>
      </c>
    </row>
    <row r="529" customFormat="false" ht="12.8" hidden="false" customHeight="false" outlineLevel="0" collapsed="false">
      <c r="A529" s="0" t="s">
        <v>675</v>
      </c>
    </row>
    <row r="530" customFormat="false" ht="12.8" hidden="false" customHeight="false" outlineLevel="0" collapsed="false">
      <c r="A530" s="0" t="s">
        <v>676</v>
      </c>
    </row>
    <row r="531" customFormat="false" ht="12.8" hidden="false" customHeight="false" outlineLevel="0" collapsed="false">
      <c r="A531" s="0" t="s">
        <v>677</v>
      </c>
    </row>
    <row r="532" customFormat="false" ht="12.8" hidden="false" customHeight="false" outlineLevel="0" collapsed="false">
      <c r="A532" s="0" t="s">
        <v>678</v>
      </c>
    </row>
    <row r="533" customFormat="false" ht="12.8" hidden="false" customHeight="false" outlineLevel="0" collapsed="false">
      <c r="A533" s="0" t="s">
        <v>679</v>
      </c>
    </row>
    <row r="534" customFormat="false" ht="12.8" hidden="false" customHeight="false" outlineLevel="0" collapsed="false">
      <c r="A534" s="0" t="s">
        <v>680</v>
      </c>
    </row>
    <row r="535" customFormat="false" ht="12.8" hidden="false" customHeight="false" outlineLevel="0" collapsed="false">
      <c r="A535" s="0" t="s">
        <v>681</v>
      </c>
    </row>
    <row r="536" customFormat="false" ht="12.8" hidden="false" customHeight="false" outlineLevel="0" collapsed="false">
      <c r="A536" s="0" t="s">
        <v>682</v>
      </c>
    </row>
    <row r="537" customFormat="false" ht="12.8" hidden="false" customHeight="false" outlineLevel="0" collapsed="false">
      <c r="A537" s="0" t="s">
        <v>683</v>
      </c>
    </row>
    <row r="538" customFormat="false" ht="12.8" hidden="false" customHeight="false" outlineLevel="0" collapsed="false">
      <c r="A538" s="0" t="s">
        <v>684</v>
      </c>
    </row>
    <row r="539" customFormat="false" ht="12.8" hidden="false" customHeight="false" outlineLevel="0" collapsed="false">
      <c r="A539" s="0" t="s">
        <v>685</v>
      </c>
    </row>
    <row r="540" customFormat="false" ht="12.8" hidden="false" customHeight="false" outlineLevel="0" collapsed="false">
      <c r="A540" s="0" t="s">
        <v>686</v>
      </c>
    </row>
    <row r="541" customFormat="false" ht="12.8" hidden="false" customHeight="false" outlineLevel="0" collapsed="false">
      <c r="A541" s="0" t="s">
        <v>687</v>
      </c>
    </row>
    <row r="542" customFormat="false" ht="12.8" hidden="false" customHeight="false" outlineLevel="0" collapsed="false">
      <c r="A542" s="0" t="s">
        <v>688</v>
      </c>
    </row>
    <row r="543" customFormat="false" ht="12.8" hidden="false" customHeight="false" outlineLevel="0" collapsed="false">
      <c r="A543" s="0" t="s">
        <v>689</v>
      </c>
    </row>
    <row r="544" customFormat="false" ht="12.8" hidden="false" customHeight="false" outlineLevel="0" collapsed="false">
      <c r="A544" s="0" t="s">
        <v>690</v>
      </c>
    </row>
    <row r="545" customFormat="false" ht="12.8" hidden="false" customHeight="false" outlineLevel="0" collapsed="false">
      <c r="A545" s="0" t="s">
        <v>691</v>
      </c>
    </row>
    <row r="546" customFormat="false" ht="12.8" hidden="false" customHeight="false" outlineLevel="0" collapsed="false">
      <c r="A546" s="0" t="s">
        <v>692</v>
      </c>
    </row>
    <row r="547" customFormat="false" ht="12.8" hidden="false" customHeight="false" outlineLevel="0" collapsed="false">
      <c r="A547" s="0" t="s">
        <v>693</v>
      </c>
    </row>
    <row r="548" customFormat="false" ht="12.8" hidden="false" customHeight="false" outlineLevel="0" collapsed="false">
      <c r="A548" s="0" t="s">
        <v>694</v>
      </c>
    </row>
    <row r="549" customFormat="false" ht="12.8" hidden="false" customHeight="false" outlineLevel="0" collapsed="false">
      <c r="A549" s="0" t="s">
        <v>695</v>
      </c>
    </row>
    <row r="550" customFormat="false" ht="12.8" hidden="false" customHeight="false" outlineLevel="0" collapsed="false">
      <c r="A550" s="0" t="s">
        <v>696</v>
      </c>
    </row>
    <row r="551" customFormat="false" ht="12.8" hidden="false" customHeight="false" outlineLevel="0" collapsed="false">
      <c r="A551" s="0" t="s">
        <v>697</v>
      </c>
    </row>
    <row r="552" customFormat="false" ht="12.8" hidden="false" customHeight="false" outlineLevel="0" collapsed="false">
      <c r="A552" s="0" t="s">
        <v>698</v>
      </c>
    </row>
    <row r="553" customFormat="false" ht="12.8" hidden="false" customHeight="false" outlineLevel="0" collapsed="false">
      <c r="A553" s="0" t="s">
        <v>699</v>
      </c>
    </row>
    <row r="554" customFormat="false" ht="12.8" hidden="false" customHeight="false" outlineLevel="0" collapsed="false">
      <c r="A554" s="0" t="s">
        <v>700</v>
      </c>
    </row>
    <row r="555" customFormat="false" ht="12.8" hidden="false" customHeight="false" outlineLevel="0" collapsed="false">
      <c r="A555" s="0" t="s">
        <v>701</v>
      </c>
    </row>
    <row r="556" customFormat="false" ht="12.8" hidden="false" customHeight="false" outlineLevel="0" collapsed="false">
      <c r="A556" s="0" t="s">
        <v>702</v>
      </c>
    </row>
    <row r="557" customFormat="false" ht="12.8" hidden="false" customHeight="false" outlineLevel="0" collapsed="false">
      <c r="A557" s="0" t="s">
        <v>703</v>
      </c>
    </row>
    <row r="558" customFormat="false" ht="12.8" hidden="false" customHeight="false" outlineLevel="0" collapsed="false">
      <c r="A558" s="0" t="s">
        <v>704</v>
      </c>
    </row>
    <row r="559" customFormat="false" ht="12.8" hidden="false" customHeight="false" outlineLevel="0" collapsed="false">
      <c r="A559" s="0" t="s">
        <v>705</v>
      </c>
    </row>
    <row r="560" customFormat="false" ht="12.8" hidden="false" customHeight="false" outlineLevel="0" collapsed="false">
      <c r="A560" s="0" t="s">
        <v>706</v>
      </c>
    </row>
    <row r="561" customFormat="false" ht="12.8" hidden="false" customHeight="false" outlineLevel="0" collapsed="false">
      <c r="A561" s="0" t="s">
        <v>707</v>
      </c>
    </row>
    <row r="562" customFormat="false" ht="12.8" hidden="false" customHeight="false" outlineLevel="0" collapsed="false">
      <c r="A562" s="0" t="s">
        <v>708</v>
      </c>
    </row>
    <row r="563" customFormat="false" ht="12.8" hidden="false" customHeight="false" outlineLevel="0" collapsed="false">
      <c r="A563" s="0" t="s">
        <v>709</v>
      </c>
    </row>
    <row r="564" customFormat="false" ht="12.8" hidden="false" customHeight="false" outlineLevel="0" collapsed="false">
      <c r="A564" s="0" t="s">
        <v>710</v>
      </c>
    </row>
    <row r="565" customFormat="false" ht="12.8" hidden="false" customHeight="false" outlineLevel="0" collapsed="false">
      <c r="A565" s="0" t="s">
        <v>711</v>
      </c>
    </row>
    <row r="566" customFormat="false" ht="12.8" hidden="false" customHeight="false" outlineLevel="0" collapsed="false">
      <c r="A566" s="0" t="s">
        <v>712</v>
      </c>
    </row>
    <row r="567" customFormat="false" ht="12.8" hidden="false" customHeight="false" outlineLevel="0" collapsed="false">
      <c r="A567" s="0" t="s">
        <v>713</v>
      </c>
    </row>
    <row r="568" customFormat="false" ht="12.8" hidden="false" customHeight="false" outlineLevel="0" collapsed="false">
      <c r="A568" s="0" t="s">
        <v>714</v>
      </c>
    </row>
    <row r="569" customFormat="false" ht="12.8" hidden="false" customHeight="false" outlineLevel="0" collapsed="false">
      <c r="A569" s="0" t="s">
        <v>715</v>
      </c>
    </row>
    <row r="570" customFormat="false" ht="12.8" hidden="false" customHeight="false" outlineLevel="0" collapsed="false">
      <c r="A570" s="0" t="s">
        <v>716</v>
      </c>
    </row>
    <row r="571" customFormat="false" ht="12.8" hidden="false" customHeight="false" outlineLevel="0" collapsed="false">
      <c r="A571" s="0" t="s">
        <v>717</v>
      </c>
    </row>
    <row r="572" customFormat="false" ht="12.8" hidden="false" customHeight="false" outlineLevel="0" collapsed="false">
      <c r="A572" s="0" t="s">
        <v>718</v>
      </c>
    </row>
    <row r="573" customFormat="false" ht="12.8" hidden="false" customHeight="false" outlineLevel="0" collapsed="false">
      <c r="A573" s="0" t="s">
        <v>719</v>
      </c>
      <c r="B573" s="0" t="s">
        <v>720</v>
      </c>
      <c r="C573" s="0" t="s">
        <v>300</v>
      </c>
      <c r="D573" s="0" t="s">
        <v>721</v>
      </c>
      <c r="E573" s="0" t="s">
        <v>722</v>
      </c>
      <c r="F573" s="0" t="s">
        <v>723</v>
      </c>
      <c r="G573" s="0" t="s">
        <v>724</v>
      </c>
      <c r="H573" s="0" t="s">
        <v>725</v>
      </c>
      <c r="I573" s="0" t="s">
        <v>726</v>
      </c>
      <c r="J573" s="0" t="s">
        <v>727</v>
      </c>
      <c r="K573" s="0" t="s">
        <v>728</v>
      </c>
      <c r="L573" s="0" t="s">
        <v>729</v>
      </c>
      <c r="M573" s="0" t="s">
        <v>730</v>
      </c>
      <c r="N573" s="0" t="s">
        <v>731</v>
      </c>
      <c r="O573" s="0" t="s">
        <v>732</v>
      </c>
      <c r="P573" s="0" t="s">
        <v>733</v>
      </c>
      <c r="Q573" s="0" t="s">
        <v>734</v>
      </c>
      <c r="R573" s="0" t="s">
        <v>735</v>
      </c>
      <c r="S573" s="0" t="s">
        <v>736</v>
      </c>
      <c r="T573" s="0" t="s">
        <v>737</v>
      </c>
      <c r="U573" s="0" t="s">
        <v>738</v>
      </c>
    </row>
    <row r="574" customFormat="false" ht="12.8" hidden="false" customHeight="false" outlineLevel="0" collapsed="false">
      <c r="A574" s="0" t="s">
        <v>739</v>
      </c>
    </row>
    <row r="575" customFormat="false" ht="12.8" hidden="false" customHeight="false" outlineLevel="0" collapsed="false">
      <c r="A575" s="0" t="s">
        <v>740</v>
      </c>
    </row>
    <row r="576" customFormat="false" ht="12.8" hidden="false" customHeight="false" outlineLevel="0" collapsed="false">
      <c r="A576" s="0" t="s">
        <v>741</v>
      </c>
    </row>
    <row r="577" customFormat="false" ht="12.8" hidden="false" customHeight="false" outlineLevel="0" collapsed="false">
      <c r="A577" s="0" t="s">
        <v>742</v>
      </c>
    </row>
    <row r="578" customFormat="false" ht="12.8" hidden="false" customHeight="false" outlineLevel="0" collapsed="false">
      <c r="A578" s="0" t="s">
        <v>743</v>
      </c>
    </row>
    <row r="579" customFormat="false" ht="12.8" hidden="false" customHeight="false" outlineLevel="0" collapsed="false">
      <c r="A579" s="0" t="s">
        <v>744</v>
      </c>
    </row>
    <row r="580" customFormat="false" ht="12.8" hidden="false" customHeight="false" outlineLevel="0" collapsed="false">
      <c r="A580" s="0" t="s">
        <v>745</v>
      </c>
    </row>
    <row r="581" customFormat="false" ht="12.8" hidden="false" customHeight="false" outlineLevel="0" collapsed="false">
      <c r="A581" s="0" t="s">
        <v>746</v>
      </c>
    </row>
    <row r="582" customFormat="false" ht="12.8" hidden="false" customHeight="false" outlineLevel="0" collapsed="false">
      <c r="A582" s="0" t="s">
        <v>747</v>
      </c>
    </row>
    <row r="583" customFormat="false" ht="12.8" hidden="false" customHeight="false" outlineLevel="0" collapsed="false">
      <c r="A583" s="0" t="s">
        <v>748</v>
      </c>
    </row>
    <row r="584" customFormat="false" ht="12.8" hidden="false" customHeight="false" outlineLevel="0" collapsed="false">
      <c r="A584" s="0" t="s">
        <v>749</v>
      </c>
    </row>
    <row r="585" customFormat="false" ht="12.8" hidden="false" customHeight="false" outlineLevel="0" collapsed="false">
      <c r="A585" s="0" t="s">
        <v>750</v>
      </c>
    </row>
    <row r="586" customFormat="false" ht="12.8" hidden="false" customHeight="false" outlineLevel="0" collapsed="false">
      <c r="A586" s="0" t="s">
        <v>751</v>
      </c>
    </row>
    <row r="587" customFormat="false" ht="12.8" hidden="false" customHeight="false" outlineLevel="0" collapsed="false">
      <c r="A587" s="0" t="s">
        <v>752</v>
      </c>
    </row>
    <row r="588" customFormat="false" ht="12.8" hidden="false" customHeight="false" outlineLevel="0" collapsed="false">
      <c r="A588" s="0" t="s">
        <v>753</v>
      </c>
    </row>
    <row r="589" customFormat="false" ht="12.8" hidden="false" customHeight="false" outlineLevel="0" collapsed="false">
      <c r="A589" s="0" t="s">
        <v>754</v>
      </c>
    </row>
    <row r="590" customFormat="false" ht="12.8" hidden="false" customHeight="false" outlineLevel="0" collapsed="false">
      <c r="A590" s="0" t="s">
        <v>755</v>
      </c>
    </row>
    <row r="591" customFormat="false" ht="12.8" hidden="false" customHeight="false" outlineLevel="0" collapsed="false">
      <c r="A591" s="0" t="s">
        <v>756</v>
      </c>
    </row>
    <row r="592" customFormat="false" ht="12.8" hidden="false" customHeight="false" outlineLevel="0" collapsed="false">
      <c r="A592" s="0" t="s">
        <v>757</v>
      </c>
    </row>
    <row r="593" customFormat="false" ht="12.8" hidden="false" customHeight="false" outlineLevel="0" collapsed="false">
      <c r="A593" s="0" t="s">
        <v>758</v>
      </c>
    </row>
    <row r="594" customFormat="false" ht="12.8" hidden="false" customHeight="false" outlineLevel="0" collapsed="false">
      <c r="A594" s="0" t="s">
        <v>759</v>
      </c>
    </row>
    <row r="595" customFormat="false" ht="12.8" hidden="false" customHeight="false" outlineLevel="0" collapsed="false">
      <c r="A595" s="0" t="s">
        <v>760</v>
      </c>
    </row>
    <row r="596" customFormat="false" ht="12.8" hidden="false" customHeight="false" outlineLevel="0" collapsed="false">
      <c r="A596" s="0" t="s">
        <v>761</v>
      </c>
    </row>
    <row r="597" customFormat="false" ht="12.8" hidden="false" customHeight="false" outlineLevel="0" collapsed="false">
      <c r="A597" s="0" t="s">
        <v>762</v>
      </c>
    </row>
    <row r="598" customFormat="false" ht="12.8" hidden="false" customHeight="false" outlineLevel="0" collapsed="false">
      <c r="A598" s="0" t="s">
        <v>763</v>
      </c>
    </row>
    <row r="599" customFormat="false" ht="12.8" hidden="false" customHeight="false" outlineLevel="0" collapsed="false">
      <c r="A599" s="0" t="s">
        <v>764</v>
      </c>
    </row>
    <row r="600" customFormat="false" ht="12.8" hidden="false" customHeight="false" outlineLevel="0" collapsed="false">
      <c r="A600" s="0" t="s">
        <v>765</v>
      </c>
    </row>
    <row r="601" customFormat="false" ht="12.8" hidden="false" customHeight="false" outlineLevel="0" collapsed="false">
      <c r="A601" s="0" t="s">
        <v>766</v>
      </c>
    </row>
    <row r="602" customFormat="false" ht="12.8" hidden="false" customHeight="false" outlineLevel="0" collapsed="false">
      <c r="A602" s="0" t="s">
        <v>767</v>
      </c>
    </row>
    <row r="603" customFormat="false" ht="12.8" hidden="false" customHeight="false" outlineLevel="0" collapsed="false">
      <c r="A603" s="0" t="s">
        <v>768</v>
      </c>
    </row>
    <row r="604" customFormat="false" ht="12.8" hidden="false" customHeight="false" outlineLevel="0" collapsed="false">
      <c r="A604" s="0" t="s">
        <v>769</v>
      </c>
    </row>
    <row r="605" customFormat="false" ht="12.8" hidden="false" customHeight="false" outlineLevel="0" collapsed="false">
      <c r="A605" s="0" t="s">
        <v>770</v>
      </c>
    </row>
    <row r="606" customFormat="false" ht="12.8" hidden="false" customHeight="false" outlineLevel="0" collapsed="false">
      <c r="A606" s="0" t="s">
        <v>771</v>
      </c>
    </row>
    <row r="607" customFormat="false" ht="12.8" hidden="false" customHeight="false" outlineLevel="0" collapsed="false">
      <c r="A607" s="0" t="s">
        <v>772</v>
      </c>
    </row>
    <row r="608" customFormat="false" ht="12.8" hidden="false" customHeight="false" outlineLevel="0" collapsed="false">
      <c r="A608" s="0" t="s">
        <v>773</v>
      </c>
    </row>
    <row r="609" customFormat="false" ht="12.8" hidden="false" customHeight="false" outlineLevel="0" collapsed="false">
      <c r="A609" s="0" t="s">
        <v>774</v>
      </c>
    </row>
    <row r="610" customFormat="false" ht="12.8" hidden="false" customHeight="false" outlineLevel="0" collapsed="false">
      <c r="A610" s="0" t="s">
        <v>775</v>
      </c>
    </row>
    <row r="611" customFormat="false" ht="12.8" hidden="false" customHeight="false" outlineLevel="0" collapsed="false">
      <c r="A611" s="0" t="s">
        <v>776</v>
      </c>
    </row>
    <row r="612" customFormat="false" ht="12.8" hidden="false" customHeight="false" outlineLevel="0" collapsed="false">
      <c r="A612" s="0" t="s">
        <v>777</v>
      </c>
    </row>
    <row r="613" customFormat="false" ht="12.8" hidden="false" customHeight="false" outlineLevel="0" collapsed="false">
      <c r="A613" s="0" t="s">
        <v>778</v>
      </c>
    </row>
    <row r="614" customFormat="false" ht="12.8" hidden="false" customHeight="false" outlineLevel="0" collapsed="false">
      <c r="A614" s="0" t="s">
        <v>779</v>
      </c>
    </row>
    <row r="615" customFormat="false" ht="12.8" hidden="false" customHeight="false" outlineLevel="0" collapsed="false">
      <c r="A615" s="0" t="s">
        <v>780</v>
      </c>
    </row>
    <row r="616" customFormat="false" ht="12.8" hidden="false" customHeight="false" outlineLevel="0" collapsed="false">
      <c r="A616" s="0" t="s">
        <v>781</v>
      </c>
    </row>
    <row r="617" customFormat="false" ht="12.8" hidden="false" customHeight="false" outlineLevel="0" collapsed="false">
      <c r="A617" s="0" t="s">
        <v>782</v>
      </c>
    </row>
    <row r="618" customFormat="false" ht="12.8" hidden="false" customHeight="false" outlineLevel="0" collapsed="false">
      <c r="A618" s="0" t="s">
        <v>783</v>
      </c>
    </row>
    <row r="619" customFormat="false" ht="12.8" hidden="false" customHeight="false" outlineLevel="0" collapsed="false">
      <c r="A619" s="0" t="s">
        <v>784</v>
      </c>
    </row>
    <row r="620" customFormat="false" ht="12.8" hidden="false" customHeight="false" outlineLevel="0" collapsed="false">
      <c r="A620" s="0" t="s">
        <v>785</v>
      </c>
    </row>
    <row r="621" customFormat="false" ht="12.8" hidden="false" customHeight="false" outlineLevel="0" collapsed="false">
      <c r="A621" s="0" t="s">
        <v>786</v>
      </c>
    </row>
    <row r="622" customFormat="false" ht="12.8" hidden="false" customHeight="false" outlineLevel="0" collapsed="false">
      <c r="A622" s="0" t="s">
        <v>787</v>
      </c>
    </row>
    <row r="623" customFormat="false" ht="12.8" hidden="false" customHeight="false" outlineLevel="0" collapsed="false">
      <c r="A623" s="0" t="s">
        <v>788</v>
      </c>
    </row>
    <row r="624" customFormat="false" ht="12.8" hidden="false" customHeight="false" outlineLevel="0" collapsed="false">
      <c r="A624" s="0" t="s">
        <v>789</v>
      </c>
    </row>
    <row r="625" customFormat="false" ht="12.8" hidden="false" customHeight="false" outlineLevel="0" collapsed="false">
      <c r="A625" s="0" t="s">
        <v>790</v>
      </c>
    </row>
    <row r="626" customFormat="false" ht="12.8" hidden="false" customHeight="false" outlineLevel="0" collapsed="false">
      <c r="A626" s="0" t="s">
        <v>791</v>
      </c>
    </row>
    <row r="627" customFormat="false" ht="12.8" hidden="false" customHeight="false" outlineLevel="0" collapsed="false">
      <c r="A627" s="0" t="s">
        <v>792</v>
      </c>
    </row>
    <row r="628" customFormat="false" ht="12.8" hidden="false" customHeight="false" outlineLevel="0" collapsed="false">
      <c r="A628" s="0" t="s">
        <v>793</v>
      </c>
    </row>
    <row r="629" customFormat="false" ht="12.8" hidden="false" customHeight="false" outlineLevel="0" collapsed="false">
      <c r="A629" s="0" t="s">
        <v>794</v>
      </c>
    </row>
    <row r="630" customFormat="false" ht="12.8" hidden="false" customHeight="false" outlineLevel="0" collapsed="false">
      <c r="A630" s="0" t="s">
        <v>795</v>
      </c>
    </row>
    <row r="631" customFormat="false" ht="12.8" hidden="false" customHeight="false" outlineLevel="0" collapsed="false">
      <c r="A631" s="0" t="s">
        <v>796</v>
      </c>
      <c r="B631" s="0" t="s">
        <v>797</v>
      </c>
    </row>
    <row r="632" customFormat="false" ht="12.8" hidden="false" customHeight="false" outlineLevel="0" collapsed="false">
      <c r="A632" s="0" t="s">
        <v>798</v>
      </c>
    </row>
    <row r="633" customFormat="false" ht="12.8" hidden="false" customHeight="false" outlineLevel="0" collapsed="false">
      <c r="A633" s="0" t="s">
        <v>799</v>
      </c>
    </row>
    <row r="634" customFormat="false" ht="12.8" hidden="false" customHeight="false" outlineLevel="0" collapsed="false">
      <c r="A634" s="0" t="s">
        <v>800</v>
      </c>
    </row>
    <row r="635" customFormat="false" ht="12.8" hidden="false" customHeight="false" outlineLevel="0" collapsed="false">
      <c r="A635" s="0" t="s">
        <v>801</v>
      </c>
    </row>
    <row r="636" customFormat="false" ht="12.8" hidden="false" customHeight="false" outlineLevel="0" collapsed="false">
      <c r="A636" s="0" t="s">
        <v>802</v>
      </c>
    </row>
    <row r="637" customFormat="false" ht="12.8" hidden="false" customHeight="false" outlineLevel="0" collapsed="false">
      <c r="A637" s="0" t="s">
        <v>803</v>
      </c>
    </row>
    <row r="638" customFormat="false" ht="12.8" hidden="false" customHeight="false" outlineLevel="0" collapsed="false">
      <c r="A638" s="0" t="s">
        <v>804</v>
      </c>
    </row>
    <row r="639" customFormat="false" ht="12.8" hidden="false" customHeight="false" outlineLevel="0" collapsed="false">
      <c r="A639" s="0" t="s">
        <v>805</v>
      </c>
    </row>
    <row r="640" customFormat="false" ht="12.8" hidden="false" customHeight="false" outlineLevel="0" collapsed="false">
      <c r="A640" s="0" t="s">
        <v>806</v>
      </c>
    </row>
    <row r="641" customFormat="false" ht="12.8" hidden="false" customHeight="false" outlineLevel="0" collapsed="false">
      <c r="A641" s="0" t="s">
        <v>807</v>
      </c>
    </row>
    <row r="642" customFormat="false" ht="12.8" hidden="false" customHeight="false" outlineLevel="0" collapsed="false">
      <c r="A642" s="0" t="s">
        <v>808</v>
      </c>
      <c r="B642" s="0" t="s">
        <v>809</v>
      </c>
      <c r="C642" s="0" t="s">
        <v>810</v>
      </c>
      <c r="D642" s="0" t="s">
        <v>811</v>
      </c>
      <c r="E642" s="0" t="s">
        <v>812</v>
      </c>
      <c r="F642" s="0" t="s">
        <v>813</v>
      </c>
      <c r="G642" s="0" t="s">
        <v>814</v>
      </c>
      <c r="H642" s="0" t="s">
        <v>815</v>
      </c>
      <c r="I642" s="0" t="s">
        <v>816</v>
      </c>
      <c r="J642" s="0" t="s">
        <v>817</v>
      </c>
      <c r="K642" s="0" t="s">
        <v>818</v>
      </c>
      <c r="L642" s="0" t="s">
        <v>819</v>
      </c>
      <c r="M642" s="0" t="s">
        <v>820</v>
      </c>
      <c r="N642" s="0" t="s">
        <v>821</v>
      </c>
      <c r="O642" s="0" t="s">
        <v>822</v>
      </c>
      <c r="P642" s="0" t="s">
        <v>823</v>
      </c>
      <c r="Q642" s="0" t="s">
        <v>824</v>
      </c>
      <c r="R642" s="0" t="s">
        <v>825</v>
      </c>
      <c r="S642" s="0" t="s">
        <v>826</v>
      </c>
      <c r="T642" s="0" t="s">
        <v>827</v>
      </c>
      <c r="U642" s="0" t="s">
        <v>828</v>
      </c>
      <c r="V642" s="0" t="s">
        <v>829</v>
      </c>
      <c r="W642" s="0" t="s">
        <v>830</v>
      </c>
      <c r="X642" s="0" t="s">
        <v>831</v>
      </c>
      <c r="Y642" s="0" t="s">
        <v>832</v>
      </c>
      <c r="Z642" s="0" t="s">
        <v>833</v>
      </c>
      <c r="AA642" s="0" t="s">
        <v>834</v>
      </c>
      <c r="AB642" s="0" t="s">
        <v>835</v>
      </c>
      <c r="AC642" s="0" t="s">
        <v>329</v>
      </c>
      <c r="AD642" s="0" t="s">
        <v>836</v>
      </c>
      <c r="AE642" s="0" t="s">
        <v>837</v>
      </c>
      <c r="AF642" s="0" t="s">
        <v>838</v>
      </c>
      <c r="AG642" s="0" t="s">
        <v>839</v>
      </c>
      <c r="AH642" s="0" t="s">
        <v>840</v>
      </c>
    </row>
    <row r="643" customFormat="false" ht="12.8" hidden="false" customHeight="false" outlineLevel="0" collapsed="false">
      <c r="A643" s="0" t="s">
        <v>841</v>
      </c>
    </row>
    <row r="644" customFormat="false" ht="12.8" hidden="false" customHeight="false" outlineLevel="0" collapsed="false">
      <c r="A644" s="0" t="s">
        <v>842</v>
      </c>
    </row>
    <row r="645" customFormat="false" ht="12.8" hidden="false" customHeight="false" outlineLevel="0" collapsed="false">
      <c r="A645" s="0" t="s">
        <v>843</v>
      </c>
    </row>
    <row r="646" customFormat="false" ht="12.8" hidden="false" customHeight="false" outlineLevel="0" collapsed="false">
      <c r="A646" s="0" t="s">
        <v>844</v>
      </c>
    </row>
    <row r="647" customFormat="false" ht="12.8" hidden="false" customHeight="false" outlineLevel="0" collapsed="false">
      <c r="A647" s="0" t="s">
        <v>845</v>
      </c>
      <c r="B647" s="0" t="s">
        <v>846</v>
      </c>
      <c r="C647" s="0" t="s">
        <v>847</v>
      </c>
    </row>
    <row r="648" customFormat="false" ht="12.8" hidden="false" customHeight="false" outlineLevel="0" collapsed="false">
      <c r="A648" s="0" t="s">
        <v>848</v>
      </c>
    </row>
    <row r="649" customFormat="false" ht="12.8" hidden="false" customHeight="false" outlineLevel="0" collapsed="false">
      <c r="A649" s="0" t="s">
        <v>849</v>
      </c>
      <c r="B649" s="0" t="s">
        <v>850</v>
      </c>
    </row>
    <row r="650" customFormat="false" ht="12.8" hidden="false" customHeight="false" outlineLevel="0" collapsed="false">
      <c r="A650" s="0" t="s">
        <v>851</v>
      </c>
    </row>
    <row r="651" customFormat="false" ht="12.8" hidden="false" customHeight="false" outlineLevel="0" collapsed="false">
      <c r="A651" s="0" t="s">
        <v>852</v>
      </c>
    </row>
    <row r="652" customFormat="false" ht="12.8" hidden="false" customHeight="false" outlineLevel="0" collapsed="false">
      <c r="A652" s="0" t="s">
        <v>853</v>
      </c>
    </row>
    <row r="653" customFormat="false" ht="12.8" hidden="false" customHeight="false" outlineLevel="0" collapsed="false">
      <c r="A653" s="0" t="s">
        <v>854</v>
      </c>
    </row>
    <row r="654" customFormat="false" ht="12.8" hidden="false" customHeight="false" outlineLevel="0" collapsed="false">
      <c r="A654" s="0" t="s">
        <v>855</v>
      </c>
    </row>
    <row r="655" customFormat="false" ht="12.8" hidden="false" customHeight="false" outlineLevel="0" collapsed="false">
      <c r="A655" s="0" t="s">
        <v>856</v>
      </c>
    </row>
    <row r="656" customFormat="false" ht="12.8" hidden="false" customHeight="false" outlineLevel="0" collapsed="false">
      <c r="A656" s="0" t="s">
        <v>857</v>
      </c>
    </row>
    <row r="657" customFormat="false" ht="12.8" hidden="false" customHeight="false" outlineLevel="0" collapsed="false">
      <c r="A657" s="0" t="s">
        <v>858</v>
      </c>
    </row>
    <row r="658" customFormat="false" ht="12.8" hidden="false" customHeight="false" outlineLevel="0" collapsed="false">
      <c r="A658" s="0" t="s">
        <v>859</v>
      </c>
      <c r="B658" s="0" t="s">
        <v>860</v>
      </c>
      <c r="C658" s="0" t="s">
        <v>861</v>
      </c>
      <c r="D658" s="0" t="s">
        <v>862</v>
      </c>
      <c r="E658" s="0" t="s">
        <v>863</v>
      </c>
      <c r="F658" s="0" t="s">
        <v>864</v>
      </c>
      <c r="G658" s="0" t="s">
        <v>865</v>
      </c>
    </row>
    <row r="659" customFormat="false" ht="12.8" hidden="false" customHeight="false" outlineLevel="0" collapsed="false">
      <c r="A659" s="0" t="s">
        <v>866</v>
      </c>
    </row>
    <row r="660" customFormat="false" ht="12.8" hidden="false" customHeight="false" outlineLevel="0" collapsed="false">
      <c r="A660" s="0" t="s">
        <v>867</v>
      </c>
    </row>
    <row r="661" customFormat="false" ht="12.8" hidden="false" customHeight="false" outlineLevel="0" collapsed="false">
      <c r="A661" s="0" t="s">
        <v>868</v>
      </c>
    </row>
    <row r="662" customFormat="false" ht="12.8" hidden="false" customHeight="false" outlineLevel="0" collapsed="false">
      <c r="A662" s="0" t="s">
        <v>869</v>
      </c>
    </row>
    <row r="663" customFormat="false" ht="12.8" hidden="false" customHeight="false" outlineLevel="0" collapsed="false">
      <c r="A663" s="0" t="s">
        <v>870</v>
      </c>
    </row>
    <row r="664" customFormat="false" ht="12.8" hidden="false" customHeight="false" outlineLevel="0" collapsed="false">
      <c r="A664" s="0" t="s">
        <v>871</v>
      </c>
    </row>
    <row r="665" customFormat="false" ht="12.8" hidden="false" customHeight="false" outlineLevel="0" collapsed="false">
      <c r="A665" s="0" t="s">
        <v>872</v>
      </c>
    </row>
    <row r="666" customFormat="false" ht="12.8" hidden="false" customHeight="false" outlineLevel="0" collapsed="false">
      <c r="A666" s="0" t="s">
        <v>873</v>
      </c>
    </row>
    <row r="667" customFormat="false" ht="12.8" hidden="false" customHeight="false" outlineLevel="0" collapsed="false">
      <c r="A667" s="0" t="s">
        <v>874</v>
      </c>
    </row>
    <row r="668" customFormat="false" ht="12.8" hidden="false" customHeight="false" outlineLevel="0" collapsed="false">
      <c r="A668" s="0" t="s">
        <v>875</v>
      </c>
    </row>
    <row r="669" customFormat="false" ht="12.8" hidden="false" customHeight="false" outlineLevel="0" collapsed="false">
      <c r="A669" s="0" t="s">
        <v>876</v>
      </c>
    </row>
    <row r="670" customFormat="false" ht="12.8" hidden="false" customHeight="false" outlineLevel="0" collapsed="false">
      <c r="A670" s="0" t="s">
        <v>877</v>
      </c>
    </row>
    <row r="671" customFormat="false" ht="12.8" hidden="false" customHeight="false" outlineLevel="0" collapsed="false">
      <c r="A671" s="0" t="s">
        <v>878</v>
      </c>
    </row>
    <row r="672" customFormat="false" ht="12.8" hidden="false" customHeight="false" outlineLevel="0" collapsed="false">
      <c r="A672" s="0" t="s">
        <v>879</v>
      </c>
    </row>
    <row r="673" customFormat="false" ht="12.8" hidden="false" customHeight="false" outlineLevel="0" collapsed="false">
      <c r="A673" s="0" t="s">
        <v>880</v>
      </c>
    </row>
    <row r="674" customFormat="false" ht="12.8" hidden="false" customHeight="false" outlineLevel="0" collapsed="false">
      <c r="A674" s="0" t="s">
        <v>881</v>
      </c>
    </row>
    <row r="675" customFormat="false" ht="12.8" hidden="false" customHeight="false" outlineLevel="0" collapsed="false">
      <c r="A675" s="0" t="s">
        <v>882</v>
      </c>
    </row>
    <row r="676" customFormat="false" ht="12.8" hidden="false" customHeight="false" outlineLevel="0" collapsed="false">
      <c r="A676" s="0" t="s">
        <v>883</v>
      </c>
    </row>
    <row r="677" customFormat="false" ht="12.8" hidden="false" customHeight="false" outlineLevel="0" collapsed="false">
      <c r="A677" s="0" t="s">
        <v>884</v>
      </c>
    </row>
    <row r="678" customFormat="false" ht="12.8" hidden="false" customHeight="false" outlineLevel="0" collapsed="false">
      <c r="A678" s="0" t="s">
        <v>885</v>
      </c>
    </row>
    <row r="679" customFormat="false" ht="12.8" hidden="false" customHeight="false" outlineLevel="0" collapsed="false">
      <c r="A679" s="0" t="s">
        <v>886</v>
      </c>
    </row>
    <row r="680" customFormat="false" ht="12.8" hidden="false" customHeight="false" outlineLevel="0" collapsed="false">
      <c r="A680" s="0" t="s">
        <v>887</v>
      </c>
    </row>
    <row r="681" customFormat="false" ht="12.8" hidden="false" customHeight="false" outlineLevel="0" collapsed="false">
      <c r="A681" s="0" t="s">
        <v>888</v>
      </c>
    </row>
    <row r="682" customFormat="false" ht="12.8" hidden="false" customHeight="false" outlineLevel="0" collapsed="false">
      <c r="A682" s="0" t="s">
        <v>889</v>
      </c>
    </row>
    <row r="683" customFormat="false" ht="12.8" hidden="false" customHeight="false" outlineLevel="0" collapsed="false">
      <c r="A683" s="0" t="s">
        <v>890</v>
      </c>
    </row>
    <row r="684" customFormat="false" ht="12.8" hidden="false" customHeight="false" outlineLevel="0" collapsed="false">
      <c r="A684" s="0" t="s">
        <v>891</v>
      </c>
    </row>
    <row r="685" customFormat="false" ht="12.8" hidden="false" customHeight="false" outlineLevel="0" collapsed="false">
      <c r="A685" s="0" t="s">
        <v>892</v>
      </c>
    </row>
    <row r="686" customFormat="false" ht="12.8" hidden="false" customHeight="false" outlineLevel="0" collapsed="false">
      <c r="A686" s="0" t="s">
        <v>893</v>
      </c>
    </row>
    <row r="687" customFormat="false" ht="12.8" hidden="false" customHeight="false" outlineLevel="0" collapsed="false">
      <c r="A687" s="0" t="s">
        <v>894</v>
      </c>
    </row>
    <row r="688" customFormat="false" ht="12.8" hidden="false" customHeight="false" outlineLevel="0" collapsed="false">
      <c r="A688" s="0" t="s">
        <v>895</v>
      </c>
    </row>
    <row r="689" customFormat="false" ht="12.8" hidden="false" customHeight="false" outlineLevel="0" collapsed="false">
      <c r="A689" s="0" t="s">
        <v>896</v>
      </c>
    </row>
    <row r="690" customFormat="false" ht="12.8" hidden="false" customHeight="false" outlineLevel="0" collapsed="false">
      <c r="A690" s="0" t="s">
        <v>897</v>
      </c>
    </row>
    <row r="691" customFormat="false" ht="12.8" hidden="false" customHeight="false" outlineLevel="0" collapsed="false">
      <c r="A691" s="0" t="s">
        <v>898</v>
      </c>
    </row>
    <row r="692" customFormat="false" ht="12.8" hidden="false" customHeight="false" outlineLevel="0" collapsed="false">
      <c r="A692" s="0" t="s">
        <v>899</v>
      </c>
    </row>
    <row r="693" customFormat="false" ht="12.8" hidden="false" customHeight="false" outlineLevel="0" collapsed="false">
      <c r="A693" s="0" t="s">
        <v>900</v>
      </c>
    </row>
    <row r="695" customFormat="false" ht="12.8" hidden="false" customHeight="false" outlineLevel="0" collapsed="false">
      <c r="A695" s="0" t="s">
        <v>901</v>
      </c>
    </row>
    <row r="696" customFormat="false" ht="12.8" hidden="false" customHeight="false" outlineLevel="0" collapsed="false">
      <c r="A696" s="0" t="s">
        <v>902</v>
      </c>
    </row>
    <row r="697" customFormat="false" ht="12.8" hidden="false" customHeight="false" outlineLevel="0" collapsed="false">
      <c r="A697" s="0" t="s">
        <v>903</v>
      </c>
    </row>
    <row r="698" customFormat="false" ht="12.8" hidden="false" customHeight="false" outlineLevel="0" collapsed="false">
      <c r="A698" s="0" t="s">
        <v>904</v>
      </c>
    </row>
    <row r="699" customFormat="false" ht="12.8" hidden="false" customHeight="false" outlineLevel="0" collapsed="false">
      <c r="A699" s="0" t="s">
        <v>901</v>
      </c>
    </row>
    <row r="700" customFormat="false" ht="12.8" hidden="false" customHeight="false" outlineLevel="0" collapsed="false">
      <c r="A700" s="0" t="s">
        <v>905</v>
      </c>
    </row>
    <row r="702" customFormat="false" ht="12.8" hidden="false" customHeight="false" outlineLevel="0" collapsed="false">
      <c r="A702" s="0" t="s">
        <v>906</v>
      </c>
    </row>
    <row r="704" customFormat="false" ht="12.8" hidden="false" customHeight="false" outlineLevel="0" collapsed="false">
      <c r="A704" s="0" t="s">
        <v>907</v>
      </c>
    </row>
    <row r="705" customFormat="false" ht="12.8" hidden="false" customHeight="false" outlineLevel="0" collapsed="false">
      <c r="A705" s="0" t="s">
        <v>901</v>
      </c>
    </row>
    <row r="707" customFormat="false" ht="12.8" hidden="false" customHeight="false" outlineLevel="0" collapsed="false">
      <c r="A707" s="0" t="s">
        <v>908</v>
      </c>
    </row>
    <row r="708" customFormat="false" ht="12.8" hidden="false" customHeight="false" outlineLevel="0" collapsed="false">
      <c r="A708" s="0" t="s">
        <v>909</v>
      </c>
    </row>
    <row r="709" customFormat="false" ht="12.8" hidden="false" customHeight="false" outlineLevel="0" collapsed="false">
      <c r="A709" s="0" t="s">
        <v>910</v>
      </c>
    </row>
    <row r="710" customFormat="false" ht="12.8" hidden="false" customHeight="false" outlineLevel="0" collapsed="false">
      <c r="A710" s="0" t="s">
        <v>911</v>
      </c>
    </row>
    <row r="711" customFormat="false" ht="12.8" hidden="false" customHeight="false" outlineLevel="0" collapsed="false">
      <c r="A711" s="0" t="s">
        <v>912</v>
      </c>
    </row>
    <row r="712" customFormat="false" ht="12.8" hidden="false" customHeight="false" outlineLevel="0" collapsed="false">
      <c r="A712" s="0" t="s">
        <v>913</v>
      </c>
    </row>
    <row r="713" customFormat="false" ht="12.8" hidden="false" customHeight="false" outlineLevel="0" collapsed="false">
      <c r="A713" s="0" t="s">
        <v>914</v>
      </c>
    </row>
    <row r="714" customFormat="false" ht="12.8" hidden="false" customHeight="false" outlineLevel="0" collapsed="false">
      <c r="A714" s="0" t="s">
        <v>915</v>
      </c>
    </row>
    <row r="716" customFormat="false" ht="12.8" hidden="false" customHeight="false" outlineLevel="0" collapsed="false">
      <c r="A716" s="0" t="s">
        <v>906</v>
      </c>
    </row>
    <row r="718" customFormat="false" ht="12.8" hidden="false" customHeight="false" outlineLevel="0" collapsed="false">
      <c r="A718" s="0" t="s">
        <v>916</v>
      </c>
    </row>
    <row r="720" customFormat="false" ht="12.8" hidden="false" customHeight="false" outlineLevel="0" collapsed="false">
      <c r="A720" s="0" t="s">
        <v>917</v>
      </c>
    </row>
    <row r="721" customFormat="false" ht="12.8" hidden="false" customHeight="false" outlineLevel="0" collapsed="false">
      <c r="A721" s="0" t="s">
        <v>909</v>
      </c>
    </row>
    <row r="722" customFormat="false" ht="12.8" hidden="false" customHeight="false" outlineLevel="0" collapsed="false">
      <c r="A722" s="0" t="s">
        <v>918</v>
      </c>
    </row>
    <row r="723" customFormat="false" ht="12.8" hidden="false" customHeight="false" outlineLevel="0" collapsed="false">
      <c r="A723" s="0" t="s">
        <v>919</v>
      </c>
    </row>
    <row r="724" customFormat="false" ht="12.8" hidden="false" customHeight="false" outlineLevel="0" collapsed="false">
      <c r="A724" s="0" t="s">
        <v>920</v>
      </c>
    </row>
    <row r="725" customFormat="false" ht="12.8" hidden="false" customHeight="false" outlineLevel="0" collapsed="false">
      <c r="A725" s="0" t="s">
        <v>921</v>
      </c>
    </row>
    <row r="726" customFormat="false" ht="12.8" hidden="false" customHeight="false" outlineLevel="0" collapsed="false">
      <c r="A726" s="0" t="s">
        <v>922</v>
      </c>
    </row>
    <row r="727" customFormat="false" ht="12.8" hidden="false" customHeight="false" outlineLevel="0" collapsed="false">
      <c r="A727" s="0" t="s">
        <v>923</v>
      </c>
    </row>
    <row r="728" customFormat="false" ht="12.8" hidden="false" customHeight="false" outlineLevel="0" collapsed="false">
      <c r="A728" s="0" t="s">
        <v>924</v>
      </c>
    </row>
    <row r="729" customFormat="false" ht="12.8" hidden="false" customHeight="false" outlineLevel="0" collapsed="false">
      <c r="A729" s="0" t="s">
        <v>925</v>
      </c>
    </row>
    <row r="730" customFormat="false" ht="12.8" hidden="false" customHeight="false" outlineLevel="0" collapsed="false">
      <c r="A730" s="0" t="s">
        <v>926</v>
      </c>
    </row>
    <row r="731" customFormat="false" ht="12.8" hidden="false" customHeight="false" outlineLevel="0" collapsed="false">
      <c r="A731" s="0" t="s">
        <v>927</v>
      </c>
    </row>
    <row r="732" customFormat="false" ht="12.8" hidden="false" customHeight="false" outlineLevel="0" collapsed="false">
      <c r="A732" s="0" t="s">
        <v>928</v>
      </c>
    </row>
    <row r="733" customFormat="false" ht="12.8" hidden="false" customHeight="false" outlineLevel="0" collapsed="false">
      <c r="A733" s="0" t="s">
        <v>901</v>
      </c>
    </row>
    <row r="734" customFormat="false" ht="12.8" hidden="false" customHeight="false" outlineLevel="0" collapsed="false">
      <c r="A734" s="0" t="s">
        <v>929</v>
      </c>
    </row>
    <row r="735" customFormat="false" ht="12.8" hidden="false" customHeight="false" outlineLevel="0" collapsed="false">
      <c r="A735" s="0" t="s">
        <v>930</v>
      </c>
    </row>
    <row r="736" customFormat="false" ht="12.8" hidden="false" customHeight="false" outlineLevel="0" collapsed="false">
      <c r="A736" s="0" t="s">
        <v>931</v>
      </c>
    </row>
    <row r="737" customFormat="false" ht="12.8" hidden="false" customHeight="false" outlineLevel="0" collapsed="false">
      <c r="A737" s="0" t="s">
        <v>901</v>
      </c>
    </row>
    <row r="738" customFormat="false" ht="12.8" hidden="false" customHeight="false" outlineLevel="0" collapsed="false">
      <c r="A738" s="0" t="s">
        <v>932</v>
      </c>
    </row>
    <row r="739" customFormat="false" ht="12.8" hidden="false" customHeight="false" outlineLevel="0" collapsed="false">
      <c r="A739" s="0" t="s">
        <v>933</v>
      </c>
    </row>
    <row r="740" customFormat="false" ht="12.8" hidden="false" customHeight="false" outlineLevel="0" collapsed="false">
      <c r="A740" s="0" t="s">
        <v>934</v>
      </c>
    </row>
    <row r="741" customFormat="false" ht="12.8" hidden="false" customHeight="false" outlineLevel="0" collapsed="false">
      <c r="A741" s="0" t="s">
        <v>901</v>
      </c>
    </row>
    <row r="742" customFormat="false" ht="12.8" hidden="false" customHeight="false" outlineLevel="0" collapsed="false">
      <c r="A742" s="0" t="s">
        <v>935</v>
      </c>
    </row>
    <row r="743" customFormat="false" ht="12.8" hidden="false" customHeight="false" outlineLevel="0" collapsed="false">
      <c r="A743" s="0" t="s">
        <v>936</v>
      </c>
    </row>
    <row r="744" customFormat="false" ht="12.8" hidden="false" customHeight="false" outlineLevel="0" collapsed="false">
      <c r="A744" s="0" t="s">
        <v>937</v>
      </c>
    </row>
    <row r="745" customFormat="false" ht="12.8" hidden="false" customHeight="false" outlineLevel="0" collapsed="false">
      <c r="A745" s="0" t="s">
        <v>901</v>
      </c>
    </row>
    <row r="746" customFormat="false" ht="12.8" hidden="false" customHeight="false" outlineLevel="0" collapsed="false">
      <c r="A746" s="0" t="s">
        <v>938</v>
      </c>
    </row>
    <row r="747" customFormat="false" ht="12.8" hidden="false" customHeight="false" outlineLevel="0" collapsed="false">
      <c r="A747" s="0" t="s">
        <v>939</v>
      </c>
    </row>
    <row r="748" customFormat="false" ht="12.8" hidden="false" customHeight="false" outlineLevel="0" collapsed="false">
      <c r="A748" s="0" t="s">
        <v>940</v>
      </c>
    </row>
    <row r="749" customFormat="false" ht="12.8" hidden="false" customHeight="false" outlineLevel="0" collapsed="false">
      <c r="A749" s="0" t="s">
        <v>901</v>
      </c>
    </row>
    <row r="750" customFormat="false" ht="12.8" hidden="false" customHeight="false" outlineLevel="0" collapsed="false">
      <c r="A750" s="0" t="s">
        <v>941</v>
      </c>
    </row>
    <row r="751" customFormat="false" ht="12.8" hidden="false" customHeight="false" outlineLevel="0" collapsed="false">
      <c r="A751" s="0" t="s">
        <v>942</v>
      </c>
    </row>
    <row r="752" customFormat="false" ht="12.8" hidden="false" customHeight="false" outlineLevel="0" collapsed="false">
      <c r="A752" s="0" t="s">
        <v>943</v>
      </c>
    </row>
    <row r="753" customFormat="false" ht="12.8" hidden="false" customHeight="false" outlineLevel="0" collapsed="false">
      <c r="A753" s="0" t="s">
        <v>901</v>
      </c>
    </row>
    <row r="754" customFormat="false" ht="12.8" hidden="false" customHeight="false" outlineLevel="0" collapsed="false">
      <c r="A754" s="0" t="s">
        <v>944</v>
      </c>
    </row>
    <row r="755" customFormat="false" ht="12.8" hidden="false" customHeight="false" outlineLevel="0" collapsed="false">
      <c r="A755" s="0" t="s">
        <v>945</v>
      </c>
    </row>
    <row r="756" customFormat="false" ht="12.8" hidden="false" customHeight="false" outlineLevel="0" collapsed="false">
      <c r="A756" s="0" t="s">
        <v>946</v>
      </c>
    </row>
    <row r="757" customFormat="false" ht="12.8" hidden="false" customHeight="false" outlineLevel="0" collapsed="false">
      <c r="A757" s="0" t="s">
        <v>947</v>
      </c>
    </row>
    <row r="758" customFormat="false" ht="12.8" hidden="false" customHeight="false" outlineLevel="0" collapsed="false">
      <c r="A758" s="0" t="s">
        <v>948</v>
      </c>
    </row>
    <row r="759" customFormat="false" ht="12.8" hidden="false" customHeight="false" outlineLevel="0" collapsed="false">
      <c r="A759" s="0" t="s">
        <v>949</v>
      </c>
    </row>
    <row r="760" customFormat="false" ht="12.8" hidden="false" customHeight="false" outlineLevel="0" collapsed="false">
      <c r="A760" s="0" t="s">
        <v>950</v>
      </c>
    </row>
    <row r="761" customFormat="false" ht="12.8" hidden="false" customHeight="false" outlineLevel="0" collapsed="false">
      <c r="A761" s="0" t="s">
        <v>901</v>
      </c>
    </row>
    <row r="762" customFormat="false" ht="12.8" hidden="false" customHeight="false" outlineLevel="0" collapsed="false">
      <c r="A762" s="0" t="s">
        <v>951</v>
      </c>
    </row>
    <row r="763" customFormat="false" ht="12.8" hidden="false" customHeight="false" outlineLevel="0" collapsed="false">
      <c r="A763" s="0" t="s">
        <v>952</v>
      </c>
    </row>
    <row r="764" customFormat="false" ht="12.8" hidden="false" customHeight="false" outlineLevel="0" collapsed="false">
      <c r="A764" s="0" t="s">
        <v>953</v>
      </c>
    </row>
    <row r="765" customFormat="false" ht="12.8" hidden="false" customHeight="false" outlineLevel="0" collapsed="false">
      <c r="A765" s="0" t="s">
        <v>901</v>
      </c>
    </row>
    <row r="766" customFormat="false" ht="12.8" hidden="false" customHeight="false" outlineLevel="0" collapsed="false">
      <c r="A766" s="0" t="s">
        <v>954</v>
      </c>
      <c r="B766" s="0" t="s">
        <v>955</v>
      </c>
    </row>
    <row r="767" customFormat="false" ht="12.8" hidden="false" customHeight="false" outlineLevel="0" collapsed="false">
      <c r="A767" s="0" t="n">
        <v>44444444444</v>
      </c>
    </row>
    <row r="768" customFormat="false" ht="12.8" hidden="false" customHeight="false" outlineLevel="0" collapsed="false">
      <c r="A768" s="0" t="s">
        <v>956</v>
      </c>
      <c r="B768" s="0" t="s">
        <v>957</v>
      </c>
    </row>
    <row r="769" customFormat="false" ht="12.8" hidden="false" customHeight="false" outlineLevel="0" collapsed="false">
      <c r="A769" s="0" t="s">
        <v>958</v>
      </c>
    </row>
    <row r="770" customFormat="false" ht="12.8" hidden="false" customHeight="false" outlineLevel="0" collapsed="false">
      <c r="A770" s="0" t="s">
        <v>959</v>
      </c>
    </row>
    <row r="771" customFormat="false" ht="12.8" hidden="false" customHeight="false" outlineLevel="0" collapsed="false">
      <c r="A771" s="0" t="s">
        <v>960</v>
      </c>
    </row>
    <row r="772" customFormat="false" ht="12.8" hidden="false" customHeight="false" outlineLevel="0" collapsed="false">
      <c r="A772" s="0" t="s">
        <v>961</v>
      </c>
    </row>
    <row r="773" customFormat="false" ht="12.8" hidden="false" customHeight="false" outlineLevel="0" collapsed="false">
      <c r="A773" s="0" t="s">
        <v>962</v>
      </c>
    </row>
    <row r="774" customFormat="false" ht="12.8" hidden="false" customHeight="false" outlineLevel="0" collapsed="false">
      <c r="A774" s="0" t="s">
        <v>901</v>
      </c>
    </row>
    <row r="775" customFormat="false" ht="12.8" hidden="false" customHeight="false" outlineLevel="0" collapsed="false">
      <c r="A775" s="0" t="s">
        <v>963</v>
      </c>
    </row>
    <row r="776" customFormat="false" ht="23.85" hidden="false" customHeight="false" outlineLevel="0" collapsed="false">
      <c r="A776" s="1" t="s">
        <v>964</v>
      </c>
    </row>
    <row r="777" customFormat="false" ht="12.8" hidden="false" customHeight="false" outlineLevel="0" collapsed="false">
      <c r="A777" s="0" t="s">
        <v>901</v>
      </c>
    </row>
    <row r="778" customFormat="false" ht="12.8" hidden="false" customHeight="false" outlineLevel="0" collapsed="false">
      <c r="A778" s="0" t="s">
        <v>965</v>
      </c>
    </row>
    <row r="779" customFormat="false" ht="12.8" hidden="false" customHeight="false" outlineLevel="0" collapsed="false">
      <c r="A779" s="0" t="s">
        <v>966</v>
      </c>
    </row>
    <row r="780" customFormat="false" ht="12.8" hidden="false" customHeight="false" outlineLevel="0" collapsed="false">
      <c r="A780" s="0" t="s">
        <v>967</v>
      </c>
    </row>
    <row r="781" customFormat="false" ht="12.8" hidden="false" customHeight="false" outlineLevel="0" collapsed="false">
      <c r="A781" s="0" t="s">
        <v>968</v>
      </c>
    </row>
    <row r="782" customFormat="false" ht="12.8" hidden="false" customHeight="false" outlineLevel="0" collapsed="false">
      <c r="A782" s="0" t="s">
        <v>969</v>
      </c>
    </row>
    <row r="783" customFormat="false" ht="12.8" hidden="false" customHeight="false" outlineLevel="0" collapsed="false">
      <c r="A783" s="0" t="s">
        <v>970</v>
      </c>
    </row>
    <row r="784" customFormat="false" ht="12.8" hidden="false" customHeight="false" outlineLevel="0" collapsed="false">
      <c r="A784" s="0" t="s">
        <v>901</v>
      </c>
    </row>
    <row r="785" customFormat="false" ht="12.8" hidden="false" customHeight="false" outlineLevel="0" collapsed="false">
      <c r="A785" s="0" t="s">
        <v>971</v>
      </c>
    </row>
    <row r="786" customFormat="false" ht="12.8" hidden="false" customHeight="false" outlineLevel="0" collapsed="false">
      <c r="A786" s="0" t="s">
        <v>972</v>
      </c>
    </row>
    <row r="787" customFormat="false" ht="12.8" hidden="false" customHeight="false" outlineLevel="0" collapsed="false">
      <c r="A787" s="0" t="s">
        <v>973</v>
      </c>
    </row>
    <row r="788" customFormat="false" ht="12.8" hidden="false" customHeight="false" outlineLevel="0" collapsed="false">
      <c r="A788" s="0" t="s">
        <v>901</v>
      </c>
    </row>
    <row r="789" customFormat="false" ht="12.8" hidden="false" customHeight="false" outlineLevel="0" collapsed="false">
      <c r="A789" s="0" t="s">
        <v>974</v>
      </c>
    </row>
    <row r="790" customFormat="false" ht="12.8" hidden="false" customHeight="false" outlineLevel="0" collapsed="false">
      <c r="A790" s="0" t="s">
        <v>975</v>
      </c>
    </row>
    <row r="791" customFormat="false" ht="12.8" hidden="false" customHeight="false" outlineLevel="0" collapsed="false">
      <c r="A791" s="0" t="s">
        <v>976</v>
      </c>
    </row>
    <row r="792" customFormat="false" ht="12.8" hidden="false" customHeight="false" outlineLevel="0" collapsed="false">
      <c r="A792" s="0" t="s">
        <v>901</v>
      </c>
    </row>
    <row r="793" customFormat="false" ht="12.8" hidden="false" customHeight="false" outlineLevel="0" collapsed="false">
      <c r="A793" s="0" t="s">
        <v>977</v>
      </c>
    </row>
    <row r="794" customFormat="false" ht="12.8" hidden="false" customHeight="false" outlineLevel="0" collapsed="false">
      <c r="A794" s="0" t="s">
        <v>978</v>
      </c>
    </row>
    <row r="795" customFormat="false" ht="12.8" hidden="false" customHeight="false" outlineLevel="0" collapsed="false">
      <c r="A795" s="0" t="s">
        <v>979</v>
      </c>
    </row>
    <row r="796" customFormat="false" ht="12.8" hidden="false" customHeight="false" outlineLevel="0" collapsed="false">
      <c r="A796" s="0" t="s">
        <v>901</v>
      </c>
    </row>
    <row r="797" customFormat="false" ht="12.8" hidden="false" customHeight="false" outlineLevel="0" collapsed="false">
      <c r="A797" s="0" t="s">
        <v>980</v>
      </c>
    </row>
    <row r="798" customFormat="false" ht="12.8" hidden="false" customHeight="false" outlineLevel="0" collapsed="false">
      <c r="A798" s="0" t="s">
        <v>981</v>
      </c>
    </row>
    <row r="799" customFormat="false" ht="12.8" hidden="false" customHeight="false" outlineLevel="0" collapsed="false">
      <c r="A799" s="0" t="s">
        <v>982</v>
      </c>
    </row>
    <row r="800" customFormat="false" ht="12.8" hidden="false" customHeight="false" outlineLevel="0" collapsed="false">
      <c r="A800" s="0" t="s">
        <v>901</v>
      </c>
    </row>
    <row r="801" customFormat="false" ht="12.8" hidden="false" customHeight="false" outlineLevel="0" collapsed="false">
      <c r="A801" s="0" t="s">
        <v>983</v>
      </c>
    </row>
    <row r="802" customFormat="false" ht="12.8" hidden="false" customHeight="false" outlineLevel="0" collapsed="false">
      <c r="A802" s="0" t="s">
        <v>984</v>
      </c>
    </row>
    <row r="803" customFormat="false" ht="12.8" hidden="false" customHeight="false" outlineLevel="0" collapsed="false">
      <c r="A803" s="0" t="s">
        <v>985</v>
      </c>
    </row>
    <row r="804" customFormat="false" ht="12.8" hidden="false" customHeight="false" outlineLevel="0" collapsed="false">
      <c r="A804" s="0" t="s">
        <v>901</v>
      </c>
    </row>
    <row r="805" customFormat="false" ht="12.8" hidden="false" customHeight="false" outlineLevel="0" collapsed="false">
      <c r="A805" s="0" t="s">
        <v>986</v>
      </c>
    </row>
    <row r="806" customFormat="false" ht="12.8" hidden="false" customHeight="false" outlineLevel="0" collapsed="false">
      <c r="A806" s="0" t="s">
        <v>987</v>
      </c>
    </row>
    <row r="807" customFormat="false" ht="12.8" hidden="false" customHeight="false" outlineLevel="0" collapsed="false">
      <c r="A807" s="0" t="s">
        <v>988</v>
      </c>
    </row>
    <row r="808" customFormat="false" ht="12.8" hidden="false" customHeight="false" outlineLevel="0" collapsed="false">
      <c r="A808" s="0" t="s">
        <v>901</v>
      </c>
    </row>
    <row r="809" customFormat="false" ht="12.8" hidden="false" customHeight="false" outlineLevel="0" collapsed="false">
      <c r="A809" s="0" t="s">
        <v>989</v>
      </c>
      <c r="B809" s="0" t="s">
        <v>990</v>
      </c>
    </row>
    <row r="810" customFormat="false" ht="12.8" hidden="false" customHeight="false" outlineLevel="0" collapsed="false">
      <c r="A810" s="0" t="s">
        <v>991</v>
      </c>
    </row>
    <row r="811" customFormat="false" ht="12.8" hidden="false" customHeight="false" outlineLevel="0" collapsed="false">
      <c r="A811" s="0" t="s">
        <v>992</v>
      </c>
    </row>
    <row r="812" customFormat="false" ht="12.8" hidden="false" customHeight="false" outlineLevel="0" collapsed="false">
      <c r="A812" s="0" t="s">
        <v>901</v>
      </c>
    </row>
    <row r="813" customFormat="false" ht="12.8" hidden="false" customHeight="false" outlineLevel="0" collapsed="false">
      <c r="A813" s="0" t="s">
        <v>993</v>
      </c>
    </row>
    <row r="814" customFormat="false" ht="12.8" hidden="false" customHeight="false" outlineLevel="0" collapsed="false">
      <c r="B814" s="0" t="s">
        <v>994</v>
      </c>
    </row>
    <row r="815" customFormat="false" ht="12.8" hidden="false" customHeight="false" outlineLevel="0" collapsed="false">
      <c r="B815" s="0" t="s">
        <v>995</v>
      </c>
    </row>
    <row r="816" customFormat="false" ht="12.8" hidden="false" customHeight="false" outlineLevel="0" collapsed="false">
      <c r="A816" s="0" t="s">
        <v>901</v>
      </c>
    </row>
    <row r="817" customFormat="false" ht="12.8" hidden="false" customHeight="false" outlineLevel="0" collapsed="false">
      <c r="B817" s="0" t="s">
        <v>996</v>
      </c>
      <c r="C817" s="0" t="s">
        <v>909</v>
      </c>
    </row>
    <row r="818" customFormat="false" ht="12.8" hidden="false" customHeight="false" outlineLevel="0" collapsed="false">
      <c r="A818" s="0" t="s">
        <v>997</v>
      </c>
    </row>
    <row r="819" customFormat="false" ht="12.8" hidden="false" customHeight="false" outlineLevel="0" collapsed="false">
      <c r="A819" s="0" t="s">
        <v>998</v>
      </c>
    </row>
    <row r="820" customFormat="false" ht="12.8" hidden="false" customHeight="false" outlineLevel="0" collapsed="false">
      <c r="A820" s="0" t="s">
        <v>901</v>
      </c>
    </row>
    <row r="821" customFormat="false" ht="12.8" hidden="false" customHeight="false" outlineLevel="0" collapsed="false">
      <c r="A821" s="0" t="s">
        <v>999</v>
      </c>
    </row>
    <row r="822" customFormat="false" ht="12.8" hidden="false" customHeight="false" outlineLevel="0" collapsed="false">
      <c r="A822" s="0" t="s">
        <v>1000</v>
      </c>
    </row>
    <row r="823" customFormat="false" ht="12.8" hidden="false" customHeight="false" outlineLevel="0" collapsed="false">
      <c r="A823" s="0" t="s">
        <v>1001</v>
      </c>
    </row>
    <row r="824" customFormat="false" ht="12.8" hidden="false" customHeight="false" outlineLevel="0" collapsed="false">
      <c r="A824" s="0" t="s">
        <v>901</v>
      </c>
    </row>
    <row r="825" customFormat="false" ht="12.8" hidden="false" customHeight="false" outlineLevel="0" collapsed="false">
      <c r="A825" s="0" t="s">
        <v>1002</v>
      </c>
    </row>
    <row r="826" customFormat="false" ht="12.8" hidden="false" customHeight="false" outlineLevel="0" collapsed="false">
      <c r="A826" s="0" t="s">
        <v>1003</v>
      </c>
    </row>
    <row r="827" customFormat="false" ht="12.8" hidden="false" customHeight="false" outlineLevel="0" collapsed="false">
      <c r="A827" s="0" t="s">
        <v>1004</v>
      </c>
    </row>
    <row r="828" customFormat="false" ht="12.8" hidden="false" customHeight="false" outlineLevel="0" collapsed="false">
      <c r="A828" s="0" t="s">
        <v>901</v>
      </c>
    </row>
    <row r="829" customFormat="false" ht="12.8" hidden="false" customHeight="false" outlineLevel="0" collapsed="false">
      <c r="A829" s="0" t="s">
        <v>1005</v>
      </c>
    </row>
    <row r="830" customFormat="false" ht="12.8" hidden="false" customHeight="false" outlineLevel="0" collapsed="false">
      <c r="A830" s="0" t="s">
        <v>1006</v>
      </c>
    </row>
    <row r="831" customFormat="false" ht="12.8" hidden="false" customHeight="false" outlineLevel="0" collapsed="false">
      <c r="A831" s="0" t="s">
        <v>1007</v>
      </c>
    </row>
    <row r="832" customFormat="false" ht="12.8" hidden="false" customHeight="false" outlineLevel="0" collapsed="false">
      <c r="A832" s="0" t="s">
        <v>901</v>
      </c>
    </row>
    <row r="833" customFormat="false" ht="12.8" hidden="false" customHeight="false" outlineLevel="0" collapsed="false">
      <c r="A833" s="0" t="s">
        <v>1008</v>
      </c>
    </row>
    <row r="834" customFormat="false" ht="12.8" hidden="false" customHeight="false" outlineLevel="0" collapsed="false">
      <c r="A834" s="0" t="s">
        <v>1009</v>
      </c>
    </row>
    <row r="835" customFormat="false" ht="12.8" hidden="false" customHeight="false" outlineLevel="0" collapsed="false">
      <c r="A835" s="0" t="s">
        <v>1010</v>
      </c>
    </row>
    <row r="836" customFormat="false" ht="12.8" hidden="false" customHeight="false" outlineLevel="0" collapsed="false">
      <c r="A836" s="0" t="s">
        <v>901</v>
      </c>
    </row>
    <row r="837" customFormat="false" ht="12.8" hidden="false" customHeight="false" outlineLevel="0" collapsed="false">
      <c r="A837" s="0" t="s">
        <v>1011</v>
      </c>
    </row>
    <row r="838" customFormat="false" ht="12.8" hidden="false" customHeight="false" outlineLevel="0" collapsed="false">
      <c r="A838" s="0" t="s">
        <v>1012</v>
      </c>
    </row>
    <row r="839" customFormat="false" ht="12.8" hidden="false" customHeight="false" outlineLevel="0" collapsed="false">
      <c r="A839" s="0" t="s">
        <v>1013</v>
      </c>
    </row>
    <row r="840" customFormat="false" ht="12.8" hidden="false" customHeight="false" outlineLevel="0" collapsed="false">
      <c r="A840" s="0" t="s">
        <v>1014</v>
      </c>
    </row>
    <row r="841" customFormat="false" ht="12.8" hidden="false" customHeight="false" outlineLevel="0" collapsed="false">
      <c r="A841" s="0" t="s">
        <v>1015</v>
      </c>
    </row>
    <row r="842" customFormat="false" ht="12.8" hidden="false" customHeight="false" outlineLevel="0" collapsed="false">
      <c r="A842" s="0" t="s">
        <v>1016</v>
      </c>
    </row>
    <row r="843" customFormat="false" ht="12.8" hidden="false" customHeight="false" outlineLevel="0" collapsed="false">
      <c r="A843" s="0" t="s">
        <v>901</v>
      </c>
    </row>
    <row r="844" customFormat="false" ht="12.8" hidden="false" customHeight="false" outlineLevel="0" collapsed="false">
      <c r="A844" s="0" t="s">
        <v>1017</v>
      </c>
    </row>
    <row r="845" customFormat="false" ht="12.8" hidden="false" customHeight="false" outlineLevel="0" collapsed="false">
      <c r="A845" s="0" t="s">
        <v>1018</v>
      </c>
    </row>
    <row r="846" customFormat="false" ht="12.8" hidden="false" customHeight="false" outlineLevel="0" collapsed="false">
      <c r="A846" s="0" t="s">
        <v>1019</v>
      </c>
    </row>
    <row r="847" customFormat="false" ht="12.8" hidden="false" customHeight="false" outlineLevel="0" collapsed="false">
      <c r="A847" s="0" t="s">
        <v>901</v>
      </c>
    </row>
    <row r="848" customFormat="false" ht="12.8" hidden="false" customHeight="false" outlineLevel="0" collapsed="false">
      <c r="A848" s="0" t="s">
        <v>1020</v>
      </c>
    </row>
    <row r="849" customFormat="false" ht="12.8" hidden="false" customHeight="false" outlineLevel="0" collapsed="false">
      <c r="A849" s="0" t="s">
        <v>1021</v>
      </c>
    </row>
    <row r="850" customFormat="false" ht="12.8" hidden="false" customHeight="false" outlineLevel="0" collapsed="false">
      <c r="A850" s="0" t="s">
        <v>1022</v>
      </c>
    </row>
    <row r="851" customFormat="false" ht="12.8" hidden="false" customHeight="false" outlineLevel="0" collapsed="false">
      <c r="A851" s="0" t="s">
        <v>901</v>
      </c>
    </row>
    <row r="852" customFormat="false" ht="12.8" hidden="false" customHeight="false" outlineLevel="0" collapsed="false">
      <c r="A852" s="0" t="s">
        <v>1023</v>
      </c>
    </row>
    <row r="853" customFormat="false" ht="12.8" hidden="false" customHeight="false" outlineLevel="0" collapsed="false">
      <c r="A853" s="0" t="s">
        <v>1024</v>
      </c>
    </row>
    <row r="854" customFormat="false" ht="12.8" hidden="false" customHeight="false" outlineLevel="0" collapsed="false">
      <c r="A854" s="0" t="s">
        <v>1025</v>
      </c>
    </row>
    <row r="855" customFormat="false" ht="12.8" hidden="false" customHeight="false" outlineLevel="0" collapsed="false">
      <c r="A855" s="0" t="s">
        <v>1026</v>
      </c>
    </row>
    <row r="856" customFormat="false" ht="12.8" hidden="false" customHeight="false" outlineLevel="0" collapsed="false">
      <c r="A856" s="0" t="s">
        <v>1027</v>
      </c>
    </row>
    <row r="857" customFormat="false" ht="12.8" hidden="false" customHeight="false" outlineLevel="0" collapsed="false">
      <c r="A857" s="0" t="s">
        <v>1028</v>
      </c>
    </row>
    <row r="858" customFormat="false" ht="12.8" hidden="false" customHeight="false" outlineLevel="0" collapsed="false">
      <c r="A858" s="0" t="s">
        <v>1029</v>
      </c>
    </row>
    <row r="859" customFormat="false" ht="12.8" hidden="false" customHeight="false" outlineLevel="0" collapsed="false">
      <c r="A859" s="0" t="s">
        <v>1030</v>
      </c>
    </row>
    <row r="860" customFormat="false" ht="12.8" hidden="false" customHeight="false" outlineLevel="0" collapsed="false">
      <c r="A860" s="0" t="s">
        <v>1031</v>
      </c>
    </row>
    <row r="861" customFormat="false" ht="12.8" hidden="false" customHeight="false" outlineLevel="0" collapsed="false">
      <c r="A861" s="0" t="s">
        <v>1032</v>
      </c>
    </row>
    <row r="862" customFormat="false" ht="12.8" hidden="false" customHeight="false" outlineLevel="0" collapsed="false">
      <c r="A862" s="0" t="s">
        <v>1033</v>
      </c>
    </row>
    <row r="863" customFormat="false" ht="12.8" hidden="false" customHeight="false" outlineLevel="0" collapsed="false">
      <c r="A863" s="0" t="s">
        <v>1034</v>
      </c>
    </row>
    <row r="864" customFormat="false" ht="12.8" hidden="false" customHeight="false" outlineLevel="0" collapsed="false">
      <c r="A864" s="0" t="s">
        <v>1035</v>
      </c>
    </row>
    <row r="865" customFormat="false" ht="12.8" hidden="false" customHeight="false" outlineLevel="0" collapsed="false">
      <c r="A865" s="0" t="s">
        <v>1036</v>
      </c>
    </row>
    <row r="866" customFormat="false" ht="12.8" hidden="false" customHeight="false" outlineLevel="0" collapsed="false">
      <c r="A866" s="0" t="s">
        <v>1037</v>
      </c>
    </row>
    <row r="867" customFormat="false" ht="12.8" hidden="false" customHeight="false" outlineLevel="0" collapsed="false">
      <c r="A867" s="0" t="s">
        <v>1038</v>
      </c>
    </row>
    <row r="868" customFormat="false" ht="12.8" hidden="false" customHeight="false" outlineLevel="0" collapsed="false">
      <c r="A868" s="0" t="s">
        <v>1039</v>
      </c>
    </row>
    <row r="869" customFormat="false" ht="12.8" hidden="false" customHeight="false" outlineLevel="0" collapsed="false">
      <c r="A869" s="0" t="s">
        <v>1040</v>
      </c>
    </row>
    <row r="870" customFormat="false" ht="12.8" hidden="false" customHeight="false" outlineLevel="0" collapsed="false">
      <c r="A870" s="0" t="s">
        <v>901</v>
      </c>
    </row>
    <row r="871" customFormat="false" ht="12.8" hidden="false" customHeight="false" outlineLevel="0" collapsed="false">
      <c r="A871" s="0" t="s">
        <v>1041</v>
      </c>
    </row>
    <row r="872" customFormat="false" ht="12.8" hidden="false" customHeight="false" outlineLevel="0" collapsed="false">
      <c r="A872" s="0" t="s">
        <v>1042</v>
      </c>
    </row>
    <row r="873" customFormat="false" ht="12.8" hidden="false" customHeight="false" outlineLevel="0" collapsed="false">
      <c r="A873" s="0" t="s">
        <v>1043</v>
      </c>
    </row>
    <row r="874" customFormat="false" ht="12.8" hidden="false" customHeight="false" outlineLevel="0" collapsed="false">
      <c r="A874" s="0" t="s">
        <v>901</v>
      </c>
    </row>
    <row r="875" customFormat="false" ht="12.8" hidden="false" customHeight="false" outlineLevel="0" collapsed="false">
      <c r="A875" s="0" t="s">
        <v>1044</v>
      </c>
    </row>
    <row r="876" customFormat="false" ht="12.8" hidden="false" customHeight="false" outlineLevel="0" collapsed="false">
      <c r="A876" s="0" t="e">
        <f aca="false">_x000f_e_x0015_ý</f>
        <v>#N/A</v>
      </c>
    </row>
    <row r="877" customFormat="false" ht="12.8" hidden="false" customHeight="false" outlineLevel="0" collapsed="false">
      <c r="A877" s="0" t="e">
        <f aca="false">_x0002__x000f_!</f>
        <v>#N/A</v>
      </c>
    </row>
    <row r="878" customFormat="false" ht="12.8" hidden="false" customHeight="false" outlineLevel="0" collapsed="false">
      <c r="A878" s="0" t="s">
        <v>901</v>
      </c>
    </row>
    <row r="879" customFormat="false" ht="12.8" hidden="false" customHeight="false" outlineLevel="0" collapsed="false">
      <c r="A879" s="0" t="e">
        <f aca="false">_x0003__x000f_Üz"A_x0001__x0002__x0006_=_x0004_I_x0001__x0002__x0006_&gt;_x0004_Iý</f>
        <v>#N/A</v>
      </c>
    </row>
    <row r="880" customFormat="false" ht="12.8" hidden="false" customHeight="false" outlineLevel="0" collapsed="false">
      <c r="A880" s="0" t="s">
        <v>1045</v>
      </c>
    </row>
    <row r="881" customFormat="false" ht="12.8" hidden="false" customHeight="false" outlineLevel="0" collapsed="false">
      <c r="A881" s="0" t="s">
        <v>1046</v>
      </c>
    </row>
    <row r="882" customFormat="false" ht="12.8" hidden="false" customHeight="false" outlineLevel="0" collapsed="false">
      <c r="A882" s="0" t="s">
        <v>1047</v>
      </c>
    </row>
    <row r="883" customFormat="false" ht="12.8" hidden="false" customHeight="false" outlineLevel="0" collapsed="false">
      <c r="A883" s="0" t="s">
        <v>1048</v>
      </c>
    </row>
    <row r="884" customFormat="false" ht="12.8" hidden="false" customHeight="false" outlineLevel="0" collapsed="false">
      <c r="A884" s="0" t="s">
        <v>1049</v>
      </c>
    </row>
    <row r="885" customFormat="false" ht="12.8" hidden="false" customHeight="false" outlineLevel="0" collapsed="false">
      <c r="A885" s="0" t="s">
        <v>1050</v>
      </c>
    </row>
    <row r="886" customFormat="false" ht="12.8" hidden="false" customHeight="false" outlineLevel="0" collapsed="false">
      <c r="A886" s="0" t="s">
        <v>901</v>
      </c>
    </row>
    <row r="887" customFormat="false" ht="12.8" hidden="false" customHeight="false" outlineLevel="0" collapsed="false">
      <c r="A887" s="0" t="s">
        <v>1051</v>
      </c>
    </row>
    <row r="888" customFormat="false" ht="12.8" hidden="false" customHeight="false" outlineLevel="0" collapsed="false">
      <c r="A888" s="0" t="s">
        <v>1052</v>
      </c>
    </row>
    <row r="889" customFormat="false" ht="12.8" hidden="false" customHeight="false" outlineLevel="0" collapsed="false">
      <c r="A889" s="0" t="s">
        <v>1053</v>
      </c>
    </row>
    <row r="890" customFormat="false" ht="12.8" hidden="false" customHeight="false" outlineLevel="0" collapsed="false">
      <c r="A890" s="0" t="s">
        <v>901</v>
      </c>
    </row>
    <row r="891" customFormat="false" ht="12.8" hidden="false" customHeight="false" outlineLevel="0" collapsed="false">
      <c r="A891" s="0" t="s">
        <v>1054</v>
      </c>
    </row>
    <row r="892" customFormat="false" ht="12.8" hidden="false" customHeight="false" outlineLevel="0" collapsed="false">
      <c r="A892" s="0" t="s">
        <v>1055</v>
      </c>
    </row>
    <row r="893" customFormat="false" ht="12.8" hidden="false" customHeight="false" outlineLevel="0" collapsed="false">
      <c r="A893" s="0" t="s">
        <v>1056</v>
      </c>
    </row>
    <row r="894" customFormat="false" ht="12.8" hidden="false" customHeight="false" outlineLevel="0" collapsed="false">
      <c r="A894" s="0" t="s">
        <v>1057</v>
      </c>
    </row>
    <row r="895" customFormat="false" ht="12.8" hidden="false" customHeight="false" outlineLevel="0" collapsed="false">
      <c r="A895" s="0" t="s">
        <v>901</v>
      </c>
    </row>
    <row r="896" customFormat="false" ht="12.8" hidden="false" customHeight="false" outlineLevel="0" collapsed="false">
      <c r="A896" s="0" t="s">
        <v>1058</v>
      </c>
    </row>
    <row r="897" customFormat="false" ht="12.8" hidden="false" customHeight="false" outlineLevel="0" collapsed="false">
      <c r="A897" s="0" t="s">
        <v>1059</v>
      </c>
    </row>
    <row r="898" customFormat="false" ht="12.8" hidden="false" customHeight="false" outlineLevel="0" collapsed="false">
      <c r="A898" s="0" t="s">
        <v>1060</v>
      </c>
    </row>
    <row r="899" customFormat="false" ht="12.8" hidden="false" customHeight="false" outlineLevel="0" collapsed="false">
      <c r="A899" s="0" t="s">
        <v>901</v>
      </c>
    </row>
    <row r="900" customFormat="false" ht="12.8" hidden="false" customHeight="false" outlineLevel="0" collapsed="false">
      <c r="A900" s="0" t="s">
        <v>1061</v>
      </c>
    </row>
    <row r="901" customFormat="false" ht="12.8" hidden="false" customHeight="false" outlineLevel="0" collapsed="false">
      <c r="A901" s="0" t="s">
        <v>1062</v>
      </c>
    </row>
    <row r="902" customFormat="false" ht="12.8" hidden="false" customHeight="false" outlineLevel="0" collapsed="false">
      <c r="A902" s="0" t="s">
        <v>1063</v>
      </c>
    </row>
    <row r="903" customFormat="false" ht="12.8" hidden="false" customHeight="false" outlineLevel="0" collapsed="false">
      <c r="A903" s="0" t="s">
        <v>901</v>
      </c>
    </row>
    <row r="904" customFormat="false" ht="12.8" hidden="false" customHeight="false" outlineLevel="0" collapsed="false">
      <c r="A904" s="0" t="s">
        <v>1064</v>
      </c>
    </row>
    <row r="905" customFormat="false" ht="12.8" hidden="false" customHeight="false" outlineLevel="0" collapsed="false">
      <c r="A905" s="0" t="s">
        <v>1065</v>
      </c>
    </row>
    <row r="906" customFormat="false" ht="12.8" hidden="false" customHeight="false" outlineLevel="0" collapsed="false">
      <c r="A906" s="0" t="s">
        <v>1066</v>
      </c>
    </row>
    <row r="907" customFormat="false" ht="12.8" hidden="false" customHeight="false" outlineLevel="0" collapsed="false">
      <c r="A907" s="0" t="s">
        <v>1067</v>
      </c>
    </row>
    <row r="908" customFormat="false" ht="12.8" hidden="false" customHeight="false" outlineLevel="0" collapsed="false">
      <c r="A908" s="0" t="s">
        <v>1068</v>
      </c>
    </row>
    <row r="909" customFormat="false" ht="12.8" hidden="false" customHeight="false" outlineLevel="0" collapsed="false">
      <c r="A909" s="0" t="s">
        <v>1069</v>
      </c>
    </row>
    <row r="910" customFormat="false" ht="12.8" hidden="false" customHeight="false" outlineLevel="0" collapsed="false">
      <c r="A910" s="0" t="s">
        <v>1070</v>
      </c>
    </row>
    <row r="911" customFormat="false" ht="12.8" hidden="false" customHeight="false" outlineLevel="0" collapsed="false">
      <c r="A911" s="0" t="s">
        <v>901</v>
      </c>
    </row>
    <row r="912" customFormat="false" ht="12.8" hidden="false" customHeight="false" outlineLevel="0" collapsed="false">
      <c r="A912" s="0" t="s">
        <v>1071</v>
      </c>
    </row>
    <row r="913" customFormat="false" ht="12.8" hidden="false" customHeight="false" outlineLevel="0" collapsed="false">
      <c r="A913" s="0" t="s">
        <v>1072</v>
      </c>
    </row>
    <row r="914" customFormat="false" ht="12.8" hidden="false" customHeight="false" outlineLevel="0" collapsed="false">
      <c r="A914" s="0" t="s">
        <v>1073</v>
      </c>
    </row>
    <row r="915" customFormat="false" ht="12.8" hidden="false" customHeight="false" outlineLevel="0" collapsed="false">
      <c r="A915" s="0" t="s">
        <v>1074</v>
      </c>
    </row>
    <row r="916" customFormat="false" ht="12.8" hidden="false" customHeight="false" outlineLevel="0" collapsed="false">
      <c r="A916" s="0" t="s">
        <v>1075</v>
      </c>
    </row>
    <row r="917" customFormat="false" ht="12.8" hidden="false" customHeight="false" outlineLevel="0" collapsed="false">
      <c r="A917" s="0" t="s">
        <v>1076</v>
      </c>
    </row>
    <row r="918" customFormat="false" ht="12.8" hidden="false" customHeight="false" outlineLevel="0" collapsed="false">
      <c r="A918" s="0" t="s">
        <v>1077</v>
      </c>
    </row>
    <row r="919" customFormat="false" ht="12.8" hidden="false" customHeight="false" outlineLevel="0" collapsed="false">
      <c r="A919" s="0" t="s">
        <v>1078</v>
      </c>
    </row>
    <row r="920" customFormat="false" ht="12.8" hidden="false" customHeight="false" outlineLevel="0" collapsed="false">
      <c r="A920" s="0" t="s">
        <v>1079</v>
      </c>
    </row>
    <row r="921" customFormat="false" ht="12.8" hidden="false" customHeight="false" outlineLevel="0" collapsed="false">
      <c r="A921" s="0" t="s">
        <v>901</v>
      </c>
    </row>
    <row r="922" customFormat="false" ht="12.8" hidden="false" customHeight="false" outlineLevel="0" collapsed="false">
      <c r="A922" s="0" t="s">
        <v>1080</v>
      </c>
    </row>
    <row r="923" customFormat="false" ht="12.8" hidden="false" customHeight="false" outlineLevel="0" collapsed="false">
      <c r="A923" s="0" t="s">
        <v>1081</v>
      </c>
    </row>
    <row r="924" customFormat="false" ht="12.8" hidden="false" customHeight="false" outlineLevel="0" collapsed="false">
      <c r="A924" s="0" t="s">
        <v>1082</v>
      </c>
    </row>
    <row r="925" customFormat="false" ht="12.8" hidden="false" customHeight="false" outlineLevel="0" collapsed="false">
      <c r="A925" s="0" t="s">
        <v>1083</v>
      </c>
    </row>
    <row r="926" customFormat="false" ht="12.8" hidden="false" customHeight="false" outlineLevel="0" collapsed="false">
      <c r="A926" s="0" t="s">
        <v>1084</v>
      </c>
    </row>
    <row r="927" customFormat="false" ht="12.8" hidden="false" customHeight="false" outlineLevel="0" collapsed="false">
      <c r="A927" s="0" t="s">
        <v>1085</v>
      </c>
    </row>
    <row r="928" customFormat="false" ht="12.8" hidden="false" customHeight="false" outlineLevel="0" collapsed="false">
      <c r="A928" s="0" t="s">
        <v>1086</v>
      </c>
    </row>
    <row r="929" customFormat="false" ht="12.8" hidden="false" customHeight="false" outlineLevel="0" collapsed="false">
      <c r="A929" s="0" t="s">
        <v>901</v>
      </c>
    </row>
    <row r="930" customFormat="false" ht="12.8" hidden="false" customHeight="false" outlineLevel="0" collapsed="false">
      <c r="A930" s="0" t="s">
        <v>1087</v>
      </c>
    </row>
    <row r="931" customFormat="false" ht="12.8" hidden="false" customHeight="false" outlineLevel="0" collapsed="false">
      <c r="A931" s="0" t="s">
        <v>1088</v>
      </c>
    </row>
    <row r="932" customFormat="false" ht="12.8" hidden="false" customHeight="false" outlineLevel="0" collapsed="false">
      <c r="A932" s="0" t="s">
        <v>1089</v>
      </c>
    </row>
    <row r="933" customFormat="false" ht="12.8" hidden="false" customHeight="false" outlineLevel="0" collapsed="false">
      <c r="A933" s="0" t="s">
        <v>901</v>
      </c>
    </row>
    <row r="934" customFormat="false" ht="12.8" hidden="false" customHeight="false" outlineLevel="0" collapsed="false">
      <c r="A934" s="0" t="s">
        <v>1090</v>
      </c>
    </row>
    <row r="935" customFormat="false" ht="12.8" hidden="false" customHeight="false" outlineLevel="0" collapsed="false">
      <c r="A935" s="0" t="s">
        <v>1091</v>
      </c>
    </row>
    <row r="936" customFormat="false" ht="12.8" hidden="false" customHeight="false" outlineLevel="0" collapsed="false">
      <c r="A936" s="0" t="s">
        <v>1092</v>
      </c>
    </row>
    <row r="937" customFormat="false" ht="12.8" hidden="false" customHeight="false" outlineLevel="0" collapsed="false">
      <c r="A937" s="0" t="s">
        <v>1093</v>
      </c>
    </row>
    <row r="938" customFormat="false" ht="12.8" hidden="false" customHeight="false" outlineLevel="0" collapsed="false">
      <c r="A938" s="0" t="s">
        <v>1094</v>
      </c>
    </row>
    <row r="939" customFormat="false" ht="12.8" hidden="false" customHeight="false" outlineLevel="0" collapsed="false">
      <c r="A939" s="0" t="s">
        <v>1095</v>
      </c>
    </row>
    <row r="940" customFormat="false" ht="12.8" hidden="false" customHeight="false" outlineLevel="0" collapsed="false">
      <c r="A940" s="0" t="s">
        <v>901</v>
      </c>
    </row>
    <row r="941" customFormat="false" ht="12.8" hidden="false" customHeight="false" outlineLevel="0" collapsed="false">
      <c r="A941" s="0" t="s">
        <v>1096</v>
      </c>
    </row>
    <row r="942" customFormat="false" ht="12.8" hidden="false" customHeight="false" outlineLevel="0" collapsed="false">
      <c r="A942" s="0" t="s">
        <v>1097</v>
      </c>
    </row>
    <row r="943" customFormat="false" ht="12.8" hidden="false" customHeight="false" outlineLevel="0" collapsed="false">
      <c r="A943" s="0" t="s">
        <v>1098</v>
      </c>
    </row>
    <row r="944" customFormat="false" ht="12.8" hidden="false" customHeight="false" outlineLevel="0" collapsed="false">
      <c r="A944" s="0" t="s">
        <v>1099</v>
      </c>
    </row>
    <row r="945" customFormat="false" ht="12.8" hidden="false" customHeight="false" outlineLevel="0" collapsed="false">
      <c r="A945" s="0" t="s">
        <v>1100</v>
      </c>
    </row>
    <row r="946" customFormat="false" ht="12.8" hidden="false" customHeight="false" outlineLevel="0" collapsed="false">
      <c r="A946" s="0" t="s">
        <v>1101</v>
      </c>
    </row>
    <row r="947" customFormat="false" ht="12.8" hidden="false" customHeight="false" outlineLevel="0" collapsed="false">
      <c r="A947" s="0" t="s">
        <v>901</v>
      </c>
    </row>
    <row r="948" customFormat="false" ht="12.8" hidden="false" customHeight="false" outlineLevel="0" collapsed="false">
      <c r="A948" s="0" t="s">
        <v>1102</v>
      </c>
    </row>
    <row r="949" customFormat="false" ht="12.8" hidden="false" customHeight="false" outlineLevel="0" collapsed="false">
      <c r="A949" s="0" t="s">
        <v>1103</v>
      </c>
    </row>
    <row r="950" customFormat="false" ht="12.8" hidden="false" customHeight="false" outlineLevel="0" collapsed="false">
      <c r="A950" s="0" t="s">
        <v>1104</v>
      </c>
    </row>
    <row r="951" customFormat="false" ht="12.8" hidden="false" customHeight="false" outlineLevel="0" collapsed="false">
      <c r="A951" s="0" t="s">
        <v>901</v>
      </c>
    </row>
    <row r="952" customFormat="false" ht="12.8" hidden="false" customHeight="false" outlineLevel="0" collapsed="false">
      <c r="A952" s="0" t="s">
        <v>1105</v>
      </c>
    </row>
    <row r="953" customFormat="false" ht="12.8" hidden="false" customHeight="false" outlineLevel="0" collapsed="false">
      <c r="A953" s="0" t="s">
        <v>1106</v>
      </c>
    </row>
    <row r="954" customFormat="false" ht="12.8" hidden="false" customHeight="false" outlineLevel="0" collapsed="false">
      <c r="A954" s="0" t="s">
        <v>1107</v>
      </c>
    </row>
    <row r="955" customFormat="false" ht="12.8" hidden="false" customHeight="false" outlineLevel="0" collapsed="false">
      <c r="A955" s="0" t="s">
        <v>901</v>
      </c>
    </row>
    <row r="956" customFormat="false" ht="12.8" hidden="false" customHeight="false" outlineLevel="0" collapsed="false">
      <c r="A956" s="0" t="s">
        <v>1108</v>
      </c>
    </row>
    <row r="957" customFormat="false" ht="12.8" hidden="false" customHeight="false" outlineLevel="0" collapsed="false">
      <c r="A957" s="0" t="s">
        <v>1109</v>
      </c>
    </row>
    <row r="958" customFormat="false" ht="12.8" hidden="false" customHeight="false" outlineLevel="0" collapsed="false">
      <c r="A958" s="0" t="s">
        <v>1110</v>
      </c>
    </row>
    <row r="959" customFormat="false" ht="12.8" hidden="false" customHeight="false" outlineLevel="0" collapsed="false">
      <c r="A959" s="0" t="s">
        <v>901</v>
      </c>
    </row>
    <row r="960" customFormat="false" ht="12.8" hidden="false" customHeight="false" outlineLevel="0" collapsed="false">
      <c r="A960" s="0" t="s">
        <v>1111</v>
      </c>
    </row>
    <row r="961" customFormat="false" ht="12.8" hidden="false" customHeight="false" outlineLevel="0" collapsed="false">
      <c r="A961" s="0" t="s">
        <v>1112</v>
      </c>
    </row>
    <row r="962" customFormat="false" ht="12.8" hidden="false" customHeight="false" outlineLevel="0" collapsed="false">
      <c r="A962" s="0" t="s">
        <v>1113</v>
      </c>
    </row>
    <row r="963" customFormat="false" ht="12.8" hidden="false" customHeight="false" outlineLevel="0" collapsed="false">
      <c r="A963" s="0" t="s">
        <v>901</v>
      </c>
    </row>
    <row r="964" customFormat="false" ht="12.8" hidden="false" customHeight="false" outlineLevel="0" collapsed="false">
      <c r="A964" s="0" t="s">
        <v>1114</v>
      </c>
    </row>
    <row r="965" customFormat="false" ht="12.8" hidden="false" customHeight="false" outlineLevel="0" collapsed="false">
      <c r="A965" s="0" t="s">
        <v>1115</v>
      </c>
    </row>
    <row r="966" customFormat="false" ht="12.8" hidden="false" customHeight="false" outlineLevel="0" collapsed="false">
      <c r="A966" s="0" t="s">
        <v>1116</v>
      </c>
    </row>
    <row r="967" customFormat="false" ht="12.8" hidden="false" customHeight="false" outlineLevel="0" collapsed="false">
      <c r="A967" s="0" t="s">
        <v>901</v>
      </c>
    </row>
    <row r="968" customFormat="false" ht="12.8" hidden="false" customHeight="false" outlineLevel="0" collapsed="false">
      <c r="A968" s="0" t="s">
        <v>1117</v>
      </c>
    </row>
    <row r="969" customFormat="false" ht="12.8" hidden="false" customHeight="false" outlineLevel="0" collapsed="false">
      <c r="A969" s="0" t="s">
        <v>1118</v>
      </c>
    </row>
    <row r="970" customFormat="false" ht="12.8" hidden="false" customHeight="false" outlineLevel="0" collapsed="false">
      <c r="A970" s="0" t="s">
        <v>899</v>
      </c>
    </row>
    <row r="971" customFormat="false" ht="12.8" hidden="false" customHeight="false" outlineLevel="0" collapsed="false">
      <c r="A971" s="0" t="s">
        <v>1119</v>
      </c>
    </row>
    <row r="972" customFormat="false" ht="12.8" hidden="false" customHeight="false" outlineLevel="0" collapsed="false">
      <c r="A972" s="0" t="s">
        <v>901</v>
      </c>
    </row>
    <row r="973" customFormat="false" ht="12.8" hidden="false" customHeight="false" outlineLevel="0" collapsed="false">
      <c r="A973" s="0" t="s">
        <v>1120</v>
      </c>
    </row>
    <row r="974" customFormat="false" ht="12.8" hidden="false" customHeight="false" outlineLevel="0" collapsed="false">
      <c r="A974" s="0" t="s">
        <v>1121</v>
      </c>
    </row>
    <row r="975" customFormat="false" ht="12.8" hidden="false" customHeight="false" outlineLevel="0" collapsed="false">
      <c r="A975" s="0" t="s">
        <v>1122</v>
      </c>
    </row>
    <row r="976" customFormat="false" ht="12.8" hidden="false" customHeight="false" outlineLevel="0" collapsed="false">
      <c r="A976" s="0" t="s">
        <v>901</v>
      </c>
    </row>
    <row r="977" customFormat="false" ht="12.8" hidden="false" customHeight="false" outlineLevel="0" collapsed="false">
      <c r="A977" s="0" t="s">
        <v>1123</v>
      </c>
    </row>
    <row r="978" customFormat="false" ht="12.8" hidden="false" customHeight="false" outlineLevel="0" collapsed="false">
      <c r="A978" s="0" t="s">
        <v>1124</v>
      </c>
    </row>
    <row r="979" customFormat="false" ht="12.8" hidden="false" customHeight="false" outlineLevel="0" collapsed="false">
      <c r="A979" s="0" t="s">
        <v>1125</v>
      </c>
    </row>
    <row r="980" customFormat="false" ht="12.8" hidden="false" customHeight="false" outlineLevel="0" collapsed="false">
      <c r="A980" s="0" t="s">
        <v>1126</v>
      </c>
    </row>
    <row r="981" customFormat="false" ht="12.8" hidden="false" customHeight="false" outlineLevel="0" collapsed="false">
      <c r="A981" s="0" t="s">
        <v>1127</v>
      </c>
    </row>
    <row r="982" customFormat="false" ht="12.8" hidden="false" customHeight="false" outlineLevel="0" collapsed="false">
      <c r="A982" s="0" t="s">
        <v>1128</v>
      </c>
    </row>
    <row r="983" customFormat="false" ht="12.8" hidden="false" customHeight="false" outlineLevel="0" collapsed="false">
      <c r="A983" s="0" t="s">
        <v>1129</v>
      </c>
    </row>
    <row r="984" customFormat="false" ht="12.8" hidden="false" customHeight="false" outlineLevel="0" collapsed="false">
      <c r="A984" s="0" t="s">
        <v>1130</v>
      </c>
    </row>
    <row r="985" customFormat="false" ht="12.8" hidden="false" customHeight="false" outlineLevel="0" collapsed="false">
      <c r="A985" s="0" t="s">
        <v>1131</v>
      </c>
    </row>
    <row r="986" customFormat="false" ht="12.8" hidden="false" customHeight="false" outlineLevel="0" collapsed="false">
      <c r="A986" s="0" t="s">
        <v>1132</v>
      </c>
    </row>
    <row r="987" customFormat="false" ht="12.8" hidden="false" customHeight="false" outlineLevel="0" collapsed="false">
      <c r="A987" s="0" t="n">
        <v>44</v>
      </c>
    </row>
    <row r="988" customFormat="false" ht="12.8" hidden="false" customHeight="false" outlineLevel="0" collapsed="false">
      <c r="A988" s="0" t="n">
        <v>4</v>
      </c>
    </row>
    <row r="989" customFormat="false" ht="12.8" hidden="false" customHeight="false" outlineLevel="0" collapsed="false">
      <c r="A989" s="0" t="n">
        <v>4</v>
      </c>
    </row>
    <row r="990" customFormat="false" ht="12.8" hidden="false" customHeight="false" outlineLevel="0" collapsed="false">
      <c r="A990" s="0" t="s">
        <v>1133</v>
      </c>
    </row>
    <row r="991" customFormat="false" ht="12.8" hidden="false" customHeight="false" outlineLevel="0" collapsed="false">
      <c r="A991" s="0" t="s">
        <v>1134</v>
      </c>
    </row>
    <row r="992" customFormat="false" ht="12.8" hidden="false" customHeight="false" outlineLevel="0" collapsed="false">
      <c r="A992" s="0" t="s">
        <v>1135</v>
      </c>
    </row>
    <row r="993" customFormat="false" ht="12.8" hidden="false" customHeight="false" outlineLevel="0" collapsed="false">
      <c r="A993" s="0" t="s">
        <v>1136</v>
      </c>
    </row>
    <row r="994" customFormat="false" ht="12.8" hidden="false" customHeight="false" outlineLevel="0" collapsed="false">
      <c r="A994" s="0" t="s">
        <v>1137</v>
      </c>
    </row>
    <row r="995" customFormat="false" ht="12.8" hidden="false" customHeight="false" outlineLevel="0" collapsed="false">
      <c r="A995" s="0" t="s">
        <v>1138</v>
      </c>
    </row>
    <row r="996" customFormat="false" ht="12.8" hidden="false" customHeight="false" outlineLevel="0" collapsed="false">
      <c r="A996" s="0" t="s">
        <v>1139</v>
      </c>
    </row>
    <row r="997" customFormat="false" ht="12.8" hidden="false" customHeight="false" outlineLevel="0" collapsed="false">
      <c r="A997" s="0" t="s">
        <v>1140</v>
      </c>
    </row>
    <row r="998" customFormat="false" ht="12.8" hidden="false" customHeight="false" outlineLevel="0" collapsed="false">
      <c r="A998" s="0" t="s">
        <v>1141</v>
      </c>
    </row>
    <row r="999" customFormat="false" ht="12.8" hidden="false" customHeight="false" outlineLevel="0" collapsed="false">
      <c r="A999" s="0" t="s">
        <v>1142</v>
      </c>
    </row>
    <row r="1000" customFormat="false" ht="12.8" hidden="false" customHeight="false" outlineLevel="0" collapsed="false">
      <c r="A1000" s="0" t="s">
        <v>1143</v>
      </c>
    </row>
    <row r="1001" customFormat="false" ht="12.8" hidden="false" customHeight="false" outlineLevel="0" collapsed="false">
      <c r="A1001" s="0" t="s">
        <v>1144</v>
      </c>
    </row>
    <row r="1002" customFormat="false" ht="12.8" hidden="false" customHeight="false" outlineLevel="0" collapsed="false">
      <c r="A1002" s="0" t="s">
        <v>901</v>
      </c>
    </row>
    <row r="1003" customFormat="false" ht="12.8" hidden="false" customHeight="false" outlineLevel="0" collapsed="false">
      <c r="A1003" s="0" t="s">
        <v>1145</v>
      </c>
    </row>
    <row r="1004" customFormat="false" ht="12.8" hidden="false" customHeight="false" outlineLevel="0" collapsed="false">
      <c r="A1004" s="0" t="s">
        <v>1146</v>
      </c>
    </row>
    <row r="1005" customFormat="false" ht="12.8" hidden="false" customHeight="false" outlineLevel="0" collapsed="false">
      <c r="A1005" s="0" t="s">
        <v>1147</v>
      </c>
    </row>
    <row r="1006" customFormat="false" ht="12.8" hidden="false" customHeight="false" outlineLevel="0" collapsed="false">
      <c r="A1006" s="0" t="s">
        <v>1148</v>
      </c>
      <c r="B1006" s="0" t="s">
        <v>1149</v>
      </c>
    </row>
    <row r="1007" customFormat="false" ht="12.8" hidden="false" customHeight="false" outlineLevel="0" collapsed="false">
      <c r="A1007" s="0" t="s">
        <v>1150</v>
      </c>
    </row>
    <row r="1008" customFormat="false" ht="12.8" hidden="false" customHeight="false" outlineLevel="0" collapsed="false">
      <c r="A1008" s="0" t="s">
        <v>1151</v>
      </c>
    </row>
    <row r="1009" customFormat="false" ht="12.8" hidden="false" customHeight="false" outlineLevel="0" collapsed="false">
      <c r="A1009" s="0" t="s">
        <v>901</v>
      </c>
    </row>
    <row r="1010" customFormat="false" ht="12.8" hidden="false" customHeight="false" outlineLevel="0" collapsed="false">
      <c r="A1010" s="0" t="s">
        <v>1152</v>
      </c>
    </row>
    <row r="1011" customFormat="false" ht="12.8" hidden="false" customHeight="false" outlineLevel="0" collapsed="false">
      <c r="A1011" s="0" t="s">
        <v>1153</v>
      </c>
    </row>
    <row r="1012" customFormat="false" ht="12.8" hidden="false" customHeight="false" outlineLevel="0" collapsed="false">
      <c r="A1012" s="0" t="s">
        <v>1154</v>
      </c>
    </row>
    <row r="1013" customFormat="false" ht="12.8" hidden="false" customHeight="false" outlineLevel="0" collapsed="false">
      <c r="A1013" s="0" t="s">
        <v>901</v>
      </c>
    </row>
    <row r="1014" customFormat="false" ht="12.8" hidden="false" customHeight="false" outlineLevel="0" collapsed="false">
      <c r="A1014" s="0" t="s">
        <v>1155</v>
      </c>
    </row>
    <row r="1015" customFormat="false" ht="12.8" hidden="false" customHeight="false" outlineLevel="0" collapsed="false">
      <c r="A1015" s="0" t="s">
        <v>1156</v>
      </c>
    </row>
    <row r="1016" customFormat="false" ht="12.8" hidden="false" customHeight="false" outlineLevel="0" collapsed="false">
      <c r="A1016" s="0" t="s">
        <v>1157</v>
      </c>
    </row>
    <row r="1017" customFormat="false" ht="12.8" hidden="false" customHeight="false" outlineLevel="0" collapsed="false">
      <c r="A1017" s="0" t="s">
        <v>901</v>
      </c>
    </row>
    <row r="1018" customFormat="false" ht="12.8" hidden="false" customHeight="false" outlineLevel="0" collapsed="false">
      <c r="A1018" s="0" t="s">
        <v>1158</v>
      </c>
    </row>
    <row r="1019" customFormat="false" ht="12.8" hidden="false" customHeight="false" outlineLevel="0" collapsed="false">
      <c r="A1019" s="0" t="s">
        <v>1159</v>
      </c>
    </row>
    <row r="1020" customFormat="false" ht="12.8" hidden="false" customHeight="false" outlineLevel="0" collapsed="false">
      <c r="A1020" s="0" t="s">
        <v>1160</v>
      </c>
    </row>
    <row r="1021" customFormat="false" ht="12.8" hidden="false" customHeight="false" outlineLevel="0" collapsed="false">
      <c r="A1021" s="0" t="s">
        <v>1161</v>
      </c>
    </row>
    <row r="1022" customFormat="false" ht="12.8" hidden="false" customHeight="false" outlineLevel="0" collapsed="false">
      <c r="A1022" s="0" t="s">
        <v>1162</v>
      </c>
    </row>
    <row r="1023" customFormat="false" ht="12.8" hidden="false" customHeight="false" outlineLevel="0" collapsed="false">
      <c r="A1023" s="0" t="s">
        <v>1163</v>
      </c>
    </row>
    <row r="1024" customFormat="false" ht="12.8" hidden="false" customHeight="false" outlineLevel="0" collapsed="false">
      <c r="A1024" s="0" t="s">
        <v>1164</v>
      </c>
    </row>
    <row r="1025" customFormat="false" ht="12.8" hidden="false" customHeight="false" outlineLevel="0" collapsed="false">
      <c r="A1025" s="0" t="s">
        <v>1165</v>
      </c>
    </row>
    <row r="1026" customFormat="false" ht="12.8" hidden="false" customHeight="false" outlineLevel="0" collapsed="false">
      <c r="A1026" s="0" t="s">
        <v>1166</v>
      </c>
    </row>
    <row r="1027" customFormat="false" ht="12.8" hidden="false" customHeight="false" outlineLevel="0" collapsed="false">
      <c r="A1027" s="0" t="s">
        <v>901</v>
      </c>
    </row>
    <row r="1028" customFormat="false" ht="12.8" hidden="false" customHeight="false" outlineLevel="0" collapsed="false">
      <c r="A1028" s="0" t="s">
        <v>1167</v>
      </c>
    </row>
    <row r="1029" customFormat="false" ht="12.8" hidden="false" customHeight="false" outlineLevel="0" collapsed="false">
      <c r="A1029" s="0" t="s">
        <v>1168</v>
      </c>
    </row>
    <row r="1030" customFormat="false" ht="12.8" hidden="false" customHeight="false" outlineLevel="0" collapsed="false">
      <c r="A1030" s="0" t="s">
        <v>1169</v>
      </c>
    </row>
    <row r="1031" customFormat="false" ht="12.8" hidden="false" customHeight="false" outlineLevel="0" collapsed="false">
      <c r="A1031" s="0" t="s">
        <v>901</v>
      </c>
    </row>
    <row r="1032" customFormat="false" ht="12.8" hidden="false" customHeight="false" outlineLevel="0" collapsed="false">
      <c r="A1032" s="0" t="s">
        <v>1170</v>
      </c>
    </row>
    <row r="1033" customFormat="false" ht="12.8" hidden="false" customHeight="false" outlineLevel="0" collapsed="false">
      <c r="A1033" s="0" t="s">
        <v>1171</v>
      </c>
    </row>
    <row r="1034" customFormat="false" ht="12.8" hidden="false" customHeight="false" outlineLevel="0" collapsed="false">
      <c r="A1034" s="0" t="s">
        <v>1172</v>
      </c>
    </row>
    <row r="1035" customFormat="false" ht="12.8" hidden="false" customHeight="false" outlineLevel="0" collapsed="false">
      <c r="A1035" s="0" t="s">
        <v>901</v>
      </c>
    </row>
    <row r="1036" customFormat="false" ht="12.8" hidden="false" customHeight="false" outlineLevel="0" collapsed="false">
      <c r="A1036" s="0" t="s">
        <v>1173</v>
      </c>
    </row>
    <row r="1037" customFormat="false" ht="12.8" hidden="false" customHeight="false" outlineLevel="0" collapsed="false">
      <c r="A1037" s="0" t="s">
        <v>1174</v>
      </c>
    </row>
    <row r="1038" customFormat="false" ht="12.8" hidden="false" customHeight="false" outlineLevel="0" collapsed="false">
      <c r="A1038" s="0" t="s">
        <v>1175</v>
      </c>
    </row>
    <row r="1039" customFormat="false" ht="12.8" hidden="false" customHeight="false" outlineLevel="0" collapsed="false">
      <c r="A1039" s="0" t="s">
        <v>1176</v>
      </c>
    </row>
    <row r="1040" customFormat="false" ht="12.8" hidden="false" customHeight="false" outlineLevel="0" collapsed="false">
      <c r="A1040" s="0" t="s">
        <v>1177</v>
      </c>
    </row>
    <row r="1041" customFormat="false" ht="12.8" hidden="false" customHeight="false" outlineLevel="0" collapsed="false">
      <c r="A1041" s="0" t="s">
        <v>1178</v>
      </c>
    </row>
    <row r="1042" customFormat="false" ht="12.8" hidden="false" customHeight="false" outlineLevel="0" collapsed="false">
      <c r="A1042" s="0" t="s">
        <v>1179</v>
      </c>
    </row>
    <row r="1043" customFormat="false" ht="12.8" hidden="false" customHeight="false" outlineLevel="0" collapsed="false">
      <c r="A1043" s="0" t="s">
        <v>1180</v>
      </c>
    </row>
    <row r="1044" customFormat="false" ht="12.8" hidden="false" customHeight="false" outlineLevel="0" collapsed="false">
      <c r="A1044" s="0" t="s">
        <v>1181</v>
      </c>
    </row>
    <row r="1045" customFormat="false" ht="12.8" hidden="false" customHeight="false" outlineLevel="0" collapsed="false">
      <c r="A1045" s="0" t="s">
        <v>901</v>
      </c>
    </row>
    <row r="1046" customFormat="false" ht="12.8" hidden="false" customHeight="false" outlineLevel="0" collapsed="false">
      <c r="A1046" s="0" t="s">
        <v>1182</v>
      </c>
    </row>
    <row r="1047" customFormat="false" ht="12.8" hidden="false" customHeight="false" outlineLevel="0" collapsed="false">
      <c r="A1047" s="0" t="s">
        <v>1183</v>
      </c>
    </row>
    <row r="1048" customFormat="false" ht="12.8" hidden="false" customHeight="false" outlineLevel="0" collapsed="false">
      <c r="A1048" s="0" t="s">
        <v>1184</v>
      </c>
    </row>
    <row r="1049" customFormat="false" ht="12.8" hidden="false" customHeight="false" outlineLevel="0" collapsed="false">
      <c r="A1049" s="0" t="s">
        <v>1185</v>
      </c>
    </row>
    <row r="1050" customFormat="false" ht="12.8" hidden="false" customHeight="false" outlineLevel="0" collapsed="false">
      <c r="A1050" s="0" t="s">
        <v>1186</v>
      </c>
    </row>
    <row r="1051" customFormat="false" ht="12.8" hidden="false" customHeight="false" outlineLevel="0" collapsed="false">
      <c r="A1051" s="0" t="s">
        <v>1187</v>
      </c>
    </row>
    <row r="1052" customFormat="false" ht="12.8" hidden="false" customHeight="false" outlineLevel="0" collapsed="false">
      <c r="A1052" s="0" t="s">
        <v>901</v>
      </c>
    </row>
    <row r="1053" customFormat="false" ht="12.8" hidden="false" customHeight="false" outlineLevel="0" collapsed="false">
      <c r="A1053" s="0" t="s">
        <v>1188</v>
      </c>
    </row>
    <row r="1054" customFormat="false" ht="12.8" hidden="false" customHeight="false" outlineLevel="0" collapsed="false">
      <c r="A1054" s="0" t="s">
        <v>1189</v>
      </c>
    </row>
    <row r="1055" customFormat="false" ht="12.8" hidden="false" customHeight="false" outlineLevel="0" collapsed="false">
      <c r="A1055" s="0" t="s">
        <v>1190</v>
      </c>
    </row>
    <row r="1056" customFormat="false" ht="12.8" hidden="false" customHeight="false" outlineLevel="0" collapsed="false">
      <c r="A1056" s="0" t="s">
        <v>901</v>
      </c>
    </row>
    <row r="1057" customFormat="false" ht="12.8" hidden="false" customHeight="false" outlineLevel="0" collapsed="false">
      <c r="A1057" s="0" t="s">
        <v>1191</v>
      </c>
    </row>
    <row r="1058" customFormat="false" ht="12.8" hidden="false" customHeight="false" outlineLevel="0" collapsed="false">
      <c r="A1058" s="0" t="s">
        <v>1192</v>
      </c>
    </row>
    <row r="1059" customFormat="false" ht="12.8" hidden="false" customHeight="false" outlineLevel="0" collapsed="false">
      <c r="A1059" s="0" t="s">
        <v>1193</v>
      </c>
    </row>
    <row r="1060" customFormat="false" ht="12.8" hidden="false" customHeight="false" outlineLevel="0" collapsed="false">
      <c r="A1060" s="0" t="s">
        <v>901</v>
      </c>
    </row>
    <row r="1061" customFormat="false" ht="12.8" hidden="false" customHeight="false" outlineLevel="0" collapsed="false">
      <c r="A1061" s="0" t="s">
        <v>1194</v>
      </c>
    </row>
    <row r="1062" customFormat="false" ht="12.8" hidden="false" customHeight="false" outlineLevel="0" collapsed="false">
      <c r="A1062" s="0" t="s">
        <v>1195</v>
      </c>
    </row>
    <row r="1063" customFormat="false" ht="12.8" hidden="false" customHeight="false" outlineLevel="0" collapsed="false">
      <c r="A1063" s="0" t="s">
        <v>1196</v>
      </c>
    </row>
    <row r="1064" customFormat="false" ht="12.8" hidden="false" customHeight="false" outlineLevel="0" collapsed="false">
      <c r="A1064" s="0" t="s">
        <v>1197</v>
      </c>
    </row>
    <row r="1065" customFormat="false" ht="12.8" hidden="false" customHeight="false" outlineLevel="0" collapsed="false">
      <c r="A1065" s="0" t="s">
        <v>1198</v>
      </c>
    </row>
    <row r="1066" customFormat="false" ht="12.8" hidden="false" customHeight="false" outlineLevel="0" collapsed="false">
      <c r="A1066" s="0" t="s">
        <v>1199</v>
      </c>
    </row>
    <row r="1067" customFormat="false" ht="12.8" hidden="false" customHeight="false" outlineLevel="0" collapsed="false">
      <c r="A1067" s="0" t="s">
        <v>901</v>
      </c>
    </row>
    <row r="1068" customFormat="false" ht="12.8" hidden="false" customHeight="false" outlineLevel="0" collapsed="false">
      <c r="A1068" s="0" t="s">
        <v>1200</v>
      </c>
    </row>
    <row r="1069" customFormat="false" ht="12.8" hidden="false" customHeight="false" outlineLevel="0" collapsed="false">
      <c r="A1069" s="0" t="s">
        <v>1201</v>
      </c>
    </row>
    <row r="1070" customFormat="false" ht="12.8" hidden="false" customHeight="false" outlineLevel="0" collapsed="false">
      <c r="A1070" s="0" t="s">
        <v>1202</v>
      </c>
    </row>
    <row r="1071" customFormat="false" ht="12.8" hidden="false" customHeight="false" outlineLevel="0" collapsed="false">
      <c r="A1071" s="0" t="s">
        <v>901</v>
      </c>
    </row>
    <row r="1072" customFormat="false" ht="12.8" hidden="false" customHeight="false" outlineLevel="0" collapsed="false">
      <c r="A1072" s="0" t="s">
        <v>1203</v>
      </c>
    </row>
    <row r="1073" customFormat="false" ht="12.8" hidden="false" customHeight="false" outlineLevel="0" collapsed="false">
      <c r="A1073" s="0" t="s">
        <v>1204</v>
      </c>
    </row>
    <row r="1074" customFormat="false" ht="12.8" hidden="false" customHeight="false" outlineLevel="0" collapsed="false">
      <c r="A1074" s="0" t="s">
        <v>1205</v>
      </c>
    </row>
    <row r="1075" customFormat="false" ht="12.8" hidden="false" customHeight="false" outlineLevel="0" collapsed="false">
      <c r="A1075" s="0" t="s">
        <v>1206</v>
      </c>
    </row>
    <row r="1076" customFormat="false" ht="12.8" hidden="false" customHeight="false" outlineLevel="0" collapsed="false">
      <c r="A1076" s="0" t="s">
        <v>1207</v>
      </c>
    </row>
    <row r="1077" customFormat="false" ht="12.8" hidden="false" customHeight="false" outlineLevel="0" collapsed="false">
      <c r="A1077" s="0" t="s">
        <v>1208</v>
      </c>
    </row>
    <row r="1078" customFormat="false" ht="12.8" hidden="false" customHeight="false" outlineLevel="0" collapsed="false">
      <c r="A1078" s="0" t="s">
        <v>1209</v>
      </c>
    </row>
    <row r="1079" customFormat="false" ht="12.8" hidden="false" customHeight="false" outlineLevel="0" collapsed="false">
      <c r="A1079" s="0" t="s">
        <v>1210</v>
      </c>
    </row>
    <row r="1080" customFormat="false" ht="12.8" hidden="false" customHeight="false" outlineLevel="0" collapsed="false">
      <c r="A1080" s="0" t="s">
        <v>1211</v>
      </c>
    </row>
    <row r="1081" customFormat="false" ht="12.8" hidden="false" customHeight="false" outlineLevel="0" collapsed="false">
      <c r="A1081" s="0" t="s">
        <v>901</v>
      </c>
    </row>
    <row r="1082" customFormat="false" ht="12.8" hidden="false" customHeight="false" outlineLevel="0" collapsed="false">
      <c r="A1082" s="0" t="s">
        <v>1212</v>
      </c>
    </row>
    <row r="1083" customFormat="false" ht="12.8" hidden="false" customHeight="false" outlineLevel="0" collapsed="false">
      <c r="A1083" s="0" t="s">
        <v>1213</v>
      </c>
    </row>
    <row r="1084" customFormat="false" ht="12.8" hidden="false" customHeight="false" outlineLevel="0" collapsed="false">
      <c r="A1084" s="0" t="s">
        <v>1214</v>
      </c>
    </row>
    <row r="1085" customFormat="false" ht="12.8" hidden="false" customHeight="false" outlineLevel="0" collapsed="false">
      <c r="A1085" s="0" t="s">
        <v>901</v>
      </c>
    </row>
    <row r="1086" customFormat="false" ht="12.8" hidden="false" customHeight="false" outlineLevel="0" collapsed="false">
      <c r="A1086" s="0" t="s">
        <v>1215</v>
      </c>
    </row>
    <row r="1087" customFormat="false" ht="12.8" hidden="false" customHeight="false" outlineLevel="0" collapsed="false">
      <c r="A1087" s="0" t="s">
        <v>1216</v>
      </c>
    </row>
    <row r="1088" customFormat="false" ht="12.8" hidden="false" customHeight="false" outlineLevel="0" collapsed="false">
      <c r="A1088" s="0" t="s">
        <v>1217</v>
      </c>
    </row>
    <row r="1089" customFormat="false" ht="12.8" hidden="false" customHeight="false" outlineLevel="0" collapsed="false">
      <c r="A1089" s="0" t="s">
        <v>1218</v>
      </c>
    </row>
    <row r="1090" customFormat="false" ht="12.8" hidden="false" customHeight="false" outlineLevel="0" collapsed="false">
      <c r="A1090" s="0" t="s">
        <v>1219</v>
      </c>
    </row>
    <row r="1091" customFormat="false" ht="12.8" hidden="false" customHeight="false" outlineLevel="0" collapsed="false">
      <c r="A1091" s="0" t="s">
        <v>1220</v>
      </c>
    </row>
    <row r="1092" customFormat="false" ht="12.8" hidden="false" customHeight="false" outlineLevel="0" collapsed="false">
      <c r="A1092" s="0" t="s">
        <v>901</v>
      </c>
    </row>
    <row r="1093" customFormat="false" ht="12.8" hidden="false" customHeight="false" outlineLevel="0" collapsed="false">
      <c r="A1093" s="0" t="s">
        <v>1221</v>
      </c>
    </row>
    <row r="1094" customFormat="false" ht="12.8" hidden="false" customHeight="false" outlineLevel="0" collapsed="false">
      <c r="A1094" s="0" t="s">
        <v>1222</v>
      </c>
    </row>
    <row r="1095" customFormat="false" ht="12.8" hidden="false" customHeight="false" outlineLevel="0" collapsed="false">
      <c r="A1095" s="0" t="s">
        <v>1223</v>
      </c>
    </row>
    <row r="1096" customFormat="false" ht="12.8" hidden="false" customHeight="false" outlineLevel="0" collapsed="false">
      <c r="A1096" s="0" t="s">
        <v>901</v>
      </c>
    </row>
    <row r="1097" customFormat="false" ht="12.8" hidden="false" customHeight="false" outlineLevel="0" collapsed="false">
      <c r="A1097" s="0" t="s">
        <v>1224</v>
      </c>
    </row>
    <row r="1098" customFormat="false" ht="12.8" hidden="false" customHeight="false" outlineLevel="0" collapsed="false">
      <c r="A1098" s="0" t="n">
        <v>444444</v>
      </c>
    </row>
    <row r="1099" customFormat="false" ht="12.8" hidden="false" customHeight="false" outlineLevel="0" collapsed="false">
      <c r="A1099" s="0" t="s">
        <v>1225</v>
      </c>
    </row>
    <row r="1100" customFormat="false" ht="12.8" hidden="false" customHeight="false" outlineLevel="0" collapsed="false">
      <c r="A1100" s="0" t="s">
        <v>1226</v>
      </c>
    </row>
    <row r="1101" customFormat="false" ht="12.8" hidden="false" customHeight="false" outlineLevel="0" collapsed="false">
      <c r="A1101" s="0" t="s">
        <v>1227</v>
      </c>
    </row>
    <row r="1102" customFormat="false" ht="12.8" hidden="false" customHeight="false" outlineLevel="0" collapsed="false">
      <c r="A1102" s="0" t="s">
        <v>1228</v>
      </c>
    </row>
    <row r="1103" customFormat="false" ht="12.8" hidden="false" customHeight="false" outlineLevel="0" collapsed="false">
      <c r="A1103" s="0" t="s">
        <v>1229</v>
      </c>
    </row>
    <row r="1104" customFormat="false" ht="12.8" hidden="false" customHeight="false" outlineLevel="0" collapsed="false">
      <c r="A1104" s="0" t="s">
        <v>1230</v>
      </c>
    </row>
    <row r="1105" customFormat="false" ht="12.8" hidden="false" customHeight="false" outlineLevel="0" collapsed="false">
      <c r="A1105" s="0" t="s">
        <v>901</v>
      </c>
    </row>
    <row r="1106" customFormat="false" ht="12.8" hidden="false" customHeight="false" outlineLevel="0" collapsed="false">
      <c r="A1106" s="0" t="s">
        <v>1231</v>
      </c>
    </row>
    <row r="1107" customFormat="false" ht="12.8" hidden="false" customHeight="false" outlineLevel="0" collapsed="false">
      <c r="A1107" s="0" t="s">
        <v>1232</v>
      </c>
    </row>
    <row r="1108" customFormat="false" ht="12.8" hidden="false" customHeight="false" outlineLevel="0" collapsed="false">
      <c r="A1108" s="0" t="s">
        <v>1233</v>
      </c>
    </row>
    <row r="1109" customFormat="false" ht="12.8" hidden="false" customHeight="false" outlineLevel="0" collapsed="false">
      <c r="A1109" s="0" t="s">
        <v>901</v>
      </c>
    </row>
    <row r="1110" customFormat="false" ht="12.8" hidden="false" customHeight="false" outlineLevel="0" collapsed="false">
      <c r="A1110" s="0" t="s">
        <v>1234</v>
      </c>
    </row>
    <row r="1111" customFormat="false" ht="12.8" hidden="false" customHeight="false" outlineLevel="0" collapsed="false">
      <c r="A1111" s="0" t="s">
        <v>1235</v>
      </c>
    </row>
    <row r="1112" customFormat="false" ht="12.8" hidden="false" customHeight="false" outlineLevel="0" collapsed="false">
      <c r="A1112" s="0" t="s">
        <v>1236</v>
      </c>
    </row>
    <row r="1113" customFormat="false" ht="12.8" hidden="false" customHeight="false" outlineLevel="0" collapsed="false">
      <c r="A1113" s="0" t="s">
        <v>1237</v>
      </c>
    </row>
    <row r="1114" customFormat="false" ht="12.8" hidden="false" customHeight="false" outlineLevel="0" collapsed="false">
      <c r="A1114" s="0" t="s">
        <v>1238</v>
      </c>
    </row>
    <row r="1115" customFormat="false" ht="12.8" hidden="false" customHeight="false" outlineLevel="0" collapsed="false">
      <c r="A1115" s="0" t="s">
        <v>1239</v>
      </c>
    </row>
    <row r="1116" customFormat="false" ht="12.8" hidden="false" customHeight="false" outlineLevel="0" collapsed="false">
      <c r="A1116" s="0" t="s">
        <v>901</v>
      </c>
    </row>
    <row r="1117" customFormat="false" ht="12.8" hidden="false" customHeight="false" outlineLevel="0" collapsed="false">
      <c r="A1117" s="0" t="s">
        <v>1240</v>
      </c>
    </row>
    <row r="1118" customFormat="false" ht="12.8" hidden="false" customHeight="false" outlineLevel="0" collapsed="false">
      <c r="A1118" s="0" t="s">
        <v>1241</v>
      </c>
    </row>
    <row r="1119" customFormat="false" ht="12.8" hidden="false" customHeight="false" outlineLevel="0" collapsed="false">
      <c r="A1119" s="0" t="s">
        <v>1242</v>
      </c>
    </row>
    <row r="1120" customFormat="false" ht="12.8" hidden="false" customHeight="false" outlineLevel="0" collapsed="false">
      <c r="A1120" s="0" t="s">
        <v>1243</v>
      </c>
    </row>
    <row r="1121" customFormat="false" ht="12.8" hidden="false" customHeight="false" outlineLevel="0" collapsed="false">
      <c r="A1121" s="0" t="s">
        <v>1244</v>
      </c>
    </row>
    <row r="1122" customFormat="false" ht="12.8" hidden="false" customHeight="false" outlineLevel="0" collapsed="false">
      <c r="A1122" s="0" t="s">
        <v>1245</v>
      </c>
    </row>
    <row r="1123" customFormat="false" ht="12.8" hidden="false" customHeight="false" outlineLevel="0" collapsed="false">
      <c r="A1123" s="0" t="s">
        <v>901</v>
      </c>
    </row>
    <row r="1124" customFormat="false" ht="12.8" hidden="false" customHeight="false" outlineLevel="0" collapsed="false">
      <c r="A1124" s="0" t="s">
        <v>1246</v>
      </c>
    </row>
    <row r="1125" customFormat="false" ht="12.8" hidden="false" customHeight="false" outlineLevel="0" collapsed="false">
      <c r="A1125" s="0" t="s">
        <v>1247</v>
      </c>
    </row>
    <row r="1126" customFormat="false" ht="12.8" hidden="false" customHeight="false" outlineLevel="0" collapsed="false">
      <c r="A1126" s="0" t="s">
        <v>1248</v>
      </c>
    </row>
    <row r="1127" customFormat="false" ht="12.8" hidden="false" customHeight="false" outlineLevel="0" collapsed="false">
      <c r="A1127" s="0" t="s">
        <v>1249</v>
      </c>
    </row>
    <row r="1128" customFormat="false" ht="12.8" hidden="false" customHeight="false" outlineLevel="0" collapsed="false">
      <c r="A1128" s="0" t="s">
        <v>1250</v>
      </c>
    </row>
    <row r="1129" customFormat="false" ht="12.8" hidden="false" customHeight="false" outlineLevel="0" collapsed="false">
      <c r="A1129" s="0" t="s">
        <v>1251</v>
      </c>
    </row>
    <row r="1130" customFormat="false" ht="12.8" hidden="false" customHeight="false" outlineLevel="0" collapsed="false">
      <c r="A1130" s="0" t="s">
        <v>901</v>
      </c>
    </row>
    <row r="1131" customFormat="false" ht="12.8" hidden="false" customHeight="false" outlineLevel="0" collapsed="false">
      <c r="A1131" s="0" t="s">
        <v>1252</v>
      </c>
    </row>
    <row r="1132" customFormat="false" ht="12.8" hidden="false" customHeight="false" outlineLevel="0" collapsed="false">
      <c r="A1132" s="0" t="s">
        <v>1253</v>
      </c>
    </row>
    <row r="1133" customFormat="false" ht="12.8" hidden="false" customHeight="false" outlineLevel="0" collapsed="false">
      <c r="A1133" s="0" t="s">
        <v>1254</v>
      </c>
    </row>
    <row r="1134" customFormat="false" ht="12.8" hidden="false" customHeight="false" outlineLevel="0" collapsed="false">
      <c r="A1134" s="0" t="s">
        <v>901</v>
      </c>
    </row>
    <row r="1135" customFormat="false" ht="12.8" hidden="false" customHeight="false" outlineLevel="0" collapsed="false">
      <c r="A1135" s="0" t="s">
        <v>1255</v>
      </c>
    </row>
    <row r="1136" customFormat="false" ht="12.8" hidden="false" customHeight="false" outlineLevel="0" collapsed="false">
      <c r="A1136" s="0" t="s">
        <v>1256</v>
      </c>
    </row>
    <row r="1137" customFormat="false" ht="12.8" hidden="false" customHeight="false" outlineLevel="0" collapsed="false">
      <c r="A1137" s="0" t="s">
        <v>1257</v>
      </c>
    </row>
    <row r="1138" customFormat="false" ht="12.8" hidden="false" customHeight="false" outlineLevel="0" collapsed="false">
      <c r="A1138" s="0" t="s">
        <v>901</v>
      </c>
    </row>
    <row r="1139" customFormat="false" ht="12.8" hidden="false" customHeight="false" outlineLevel="0" collapsed="false">
      <c r="A1139" s="0" t="s">
        <v>1258</v>
      </c>
    </row>
    <row r="1140" customFormat="false" ht="12.8" hidden="false" customHeight="false" outlineLevel="0" collapsed="false">
      <c r="A1140" s="0" t="s">
        <v>1259</v>
      </c>
    </row>
    <row r="1141" customFormat="false" ht="12.8" hidden="false" customHeight="false" outlineLevel="0" collapsed="false">
      <c r="A1141" s="0" t="s">
        <v>1260</v>
      </c>
    </row>
    <row r="1142" customFormat="false" ht="12.8" hidden="false" customHeight="false" outlineLevel="0" collapsed="false">
      <c r="A1142" s="0" t="s">
        <v>1261</v>
      </c>
    </row>
    <row r="1143" customFormat="false" ht="12.8" hidden="false" customHeight="false" outlineLevel="0" collapsed="false">
      <c r="A1143" s="0" t="s">
        <v>1262</v>
      </c>
    </row>
    <row r="1144" customFormat="false" ht="12.8" hidden="false" customHeight="false" outlineLevel="0" collapsed="false">
      <c r="A1144" s="0" t="s">
        <v>1263</v>
      </c>
    </row>
    <row r="1145" customFormat="false" ht="12.8" hidden="false" customHeight="false" outlineLevel="0" collapsed="false">
      <c r="A1145" s="0" t="s">
        <v>1264</v>
      </c>
    </row>
    <row r="1146" customFormat="false" ht="12.8" hidden="false" customHeight="false" outlineLevel="0" collapsed="false">
      <c r="A1146" s="0" t="s">
        <v>1265</v>
      </c>
    </row>
    <row r="1147" customFormat="false" ht="12.8" hidden="false" customHeight="false" outlineLevel="0" collapsed="false">
      <c r="A1147" s="0" t="s">
        <v>1266</v>
      </c>
    </row>
    <row r="1148" customFormat="false" ht="12.8" hidden="false" customHeight="false" outlineLevel="0" collapsed="false">
      <c r="A1148" s="0" t="s">
        <v>1267</v>
      </c>
    </row>
    <row r="1149" customFormat="false" ht="12.8" hidden="false" customHeight="false" outlineLevel="0" collapsed="false">
      <c r="A1149" s="0" t="s">
        <v>1268</v>
      </c>
    </row>
    <row r="1150" customFormat="false" ht="12.8" hidden="false" customHeight="false" outlineLevel="0" collapsed="false">
      <c r="A1150" s="0" t="s">
        <v>1269</v>
      </c>
    </row>
    <row r="1151" customFormat="false" ht="12.8" hidden="false" customHeight="false" outlineLevel="0" collapsed="false">
      <c r="A1151" s="0" t="s">
        <v>901</v>
      </c>
    </row>
    <row r="1152" customFormat="false" ht="12.8" hidden="false" customHeight="false" outlineLevel="0" collapsed="false">
      <c r="A1152" s="0" t="s">
        <v>1270</v>
      </c>
    </row>
    <row r="1153" customFormat="false" ht="12.8" hidden="false" customHeight="false" outlineLevel="0" collapsed="false">
      <c r="A1153" s="0" t="s">
        <v>1271</v>
      </c>
    </row>
    <row r="1154" customFormat="false" ht="12.8" hidden="false" customHeight="false" outlineLevel="0" collapsed="false">
      <c r="A1154" s="0" t="s">
        <v>1272</v>
      </c>
    </row>
    <row r="1155" customFormat="false" ht="12.8" hidden="false" customHeight="false" outlineLevel="0" collapsed="false">
      <c r="A1155" s="0" t="s">
        <v>901</v>
      </c>
    </row>
    <row r="1156" customFormat="false" ht="12.8" hidden="false" customHeight="false" outlineLevel="0" collapsed="false">
      <c r="A1156" s="0" t="s">
        <v>1273</v>
      </c>
    </row>
    <row r="1157" customFormat="false" ht="12.8" hidden="false" customHeight="false" outlineLevel="0" collapsed="false">
      <c r="A1157" s="0" t="s">
        <v>1274</v>
      </c>
    </row>
    <row r="1158" customFormat="false" ht="12.8" hidden="false" customHeight="false" outlineLevel="0" collapsed="false">
      <c r="A1158" s="0" t="s">
        <v>1275</v>
      </c>
    </row>
    <row r="1159" customFormat="false" ht="12.8" hidden="false" customHeight="false" outlineLevel="0" collapsed="false">
      <c r="A1159" s="0" t="s">
        <v>901</v>
      </c>
    </row>
    <row r="1160" customFormat="false" ht="12.8" hidden="false" customHeight="false" outlineLevel="0" collapsed="false">
      <c r="A1160" s="0" t="s">
        <v>1276</v>
      </c>
    </row>
    <row r="1161" customFormat="false" ht="12.8" hidden="false" customHeight="false" outlineLevel="0" collapsed="false">
      <c r="A1161" s="0" t="s">
        <v>1277</v>
      </c>
    </row>
    <row r="1162" customFormat="false" ht="12.8" hidden="false" customHeight="false" outlineLevel="0" collapsed="false">
      <c r="A1162" s="0" t="s">
        <v>1278</v>
      </c>
    </row>
    <row r="1163" customFormat="false" ht="12.8" hidden="false" customHeight="false" outlineLevel="0" collapsed="false">
      <c r="A1163" s="0" t="s">
        <v>901</v>
      </c>
    </row>
    <row r="1164" customFormat="false" ht="12.8" hidden="false" customHeight="false" outlineLevel="0" collapsed="false">
      <c r="A1164" s="0" t="s">
        <v>1279</v>
      </c>
    </row>
    <row r="1165" customFormat="false" ht="12.8" hidden="false" customHeight="false" outlineLevel="0" collapsed="false">
      <c r="A1165" s="0" t="s">
        <v>1280</v>
      </c>
    </row>
    <row r="1166" customFormat="false" ht="12.8" hidden="false" customHeight="false" outlineLevel="0" collapsed="false">
      <c r="A1166" s="0" t="s">
        <v>899</v>
      </c>
    </row>
    <row r="1167" customFormat="false" ht="12.8" hidden="false" customHeight="false" outlineLevel="0" collapsed="false">
      <c r="A1167" s="0" t="s">
        <v>1281</v>
      </c>
    </row>
    <row r="1168" customFormat="false" ht="12.8" hidden="false" customHeight="false" outlineLevel="0" collapsed="false">
      <c r="A1168" s="0" t="s">
        <v>901</v>
      </c>
    </row>
    <row r="1169" customFormat="false" ht="12.8" hidden="false" customHeight="false" outlineLevel="0" collapsed="false">
      <c r="A1169" s="0" t="s">
        <v>1282</v>
      </c>
    </row>
    <row r="1170" customFormat="false" ht="12.8" hidden="false" customHeight="false" outlineLevel="0" collapsed="false">
      <c r="A1170" s="0" t="s">
        <v>1283</v>
      </c>
    </row>
    <row r="1171" customFormat="false" ht="12.8" hidden="false" customHeight="false" outlineLevel="0" collapsed="false">
      <c r="A1171" s="0" t="s">
        <v>1284</v>
      </c>
    </row>
    <row r="1172" customFormat="false" ht="12.8" hidden="false" customHeight="false" outlineLevel="0" collapsed="false">
      <c r="A1172" s="0" t="s">
        <v>901</v>
      </c>
    </row>
    <row r="1173" customFormat="false" ht="12.8" hidden="false" customHeight="false" outlineLevel="0" collapsed="false">
      <c r="A1173" s="0" t="s">
        <v>1285</v>
      </c>
    </row>
    <row r="1174" customFormat="false" ht="12.8" hidden="false" customHeight="false" outlineLevel="0" collapsed="false">
      <c r="A1174" s="0" t="s">
        <v>1286</v>
      </c>
    </row>
    <row r="1175" customFormat="false" ht="12.8" hidden="false" customHeight="false" outlineLevel="0" collapsed="false">
      <c r="A1175" s="0" t="s">
        <v>1287</v>
      </c>
    </row>
    <row r="1176" customFormat="false" ht="12.8" hidden="false" customHeight="false" outlineLevel="0" collapsed="false">
      <c r="A1176" s="0" t="s">
        <v>901</v>
      </c>
    </row>
    <row r="1177" customFormat="false" ht="12.8" hidden="false" customHeight="false" outlineLevel="0" collapsed="false">
      <c r="A1177" s="0" t="s">
        <v>1288</v>
      </c>
    </row>
    <row r="1178" customFormat="false" ht="12.8" hidden="false" customHeight="false" outlineLevel="0" collapsed="false">
      <c r="A1178" s="0" t="s">
        <v>1289</v>
      </c>
    </row>
    <row r="1179" customFormat="false" ht="12.8" hidden="false" customHeight="false" outlineLevel="0" collapsed="false">
      <c r="A1179" s="0" t="s">
        <v>1290</v>
      </c>
    </row>
    <row r="1180" customFormat="false" ht="12.8" hidden="false" customHeight="false" outlineLevel="0" collapsed="false">
      <c r="A1180" s="0" t="s">
        <v>901</v>
      </c>
    </row>
    <row r="1181" customFormat="false" ht="12.8" hidden="false" customHeight="false" outlineLevel="0" collapsed="false">
      <c r="A1181" s="0" t="s">
        <v>1291</v>
      </c>
    </row>
    <row r="1182" customFormat="false" ht="12.8" hidden="false" customHeight="false" outlineLevel="0" collapsed="false">
      <c r="A1182" s="0" t="s">
        <v>1292</v>
      </c>
    </row>
    <row r="1183" customFormat="false" ht="12.8" hidden="false" customHeight="false" outlineLevel="0" collapsed="false">
      <c r="A1183" s="0" t="s">
        <v>1293</v>
      </c>
    </row>
    <row r="1184" customFormat="false" ht="12.8" hidden="false" customHeight="false" outlineLevel="0" collapsed="false">
      <c r="A1184" s="0" t="s">
        <v>901</v>
      </c>
    </row>
    <row r="1185" customFormat="false" ht="12.8" hidden="false" customHeight="false" outlineLevel="0" collapsed="false">
      <c r="A1185" s="0" t="s">
        <v>1294</v>
      </c>
    </row>
    <row r="1186" customFormat="false" ht="12.8" hidden="false" customHeight="false" outlineLevel="0" collapsed="false">
      <c r="A1186" s="0" t="s">
        <v>1295</v>
      </c>
    </row>
    <row r="1187" customFormat="false" ht="12.8" hidden="false" customHeight="false" outlineLevel="0" collapsed="false">
      <c r="A1187" s="0" t="s">
        <v>1296</v>
      </c>
    </row>
    <row r="1188" customFormat="false" ht="12.8" hidden="false" customHeight="false" outlineLevel="0" collapsed="false">
      <c r="A1188" s="0" t="s">
        <v>1297</v>
      </c>
    </row>
    <row r="1189" customFormat="false" ht="12.8" hidden="false" customHeight="false" outlineLevel="0" collapsed="false">
      <c r="A1189" s="0" t="s">
        <v>1298</v>
      </c>
    </row>
    <row r="1190" customFormat="false" ht="12.8" hidden="false" customHeight="false" outlineLevel="0" collapsed="false">
      <c r="A1190" s="0" t="n">
        <v>4</v>
      </c>
    </row>
    <row r="1191" customFormat="false" ht="12.8" hidden="false" customHeight="false" outlineLevel="0" collapsed="false">
      <c r="A1191" s="0" t="n">
        <v>44</v>
      </c>
    </row>
    <row r="1192" customFormat="false" ht="12.8" hidden="false" customHeight="false" outlineLevel="0" collapsed="false">
      <c r="A1192" s="0" t="n">
        <v>44444</v>
      </c>
    </row>
    <row r="1193" customFormat="false" ht="12.8" hidden="false" customHeight="false" outlineLevel="0" collapsed="false">
      <c r="A1193" s="0" t="s">
        <v>1299</v>
      </c>
    </row>
    <row r="1194" customFormat="false" ht="12.8" hidden="false" customHeight="false" outlineLevel="0" collapsed="false">
      <c r="A1194" s="0" t="s">
        <v>1300</v>
      </c>
    </row>
    <row r="1195" customFormat="false" ht="12.8" hidden="false" customHeight="false" outlineLevel="0" collapsed="false">
      <c r="A1195" s="0" t="s">
        <v>1301</v>
      </c>
    </row>
    <row r="1196" customFormat="false" ht="12.8" hidden="false" customHeight="false" outlineLevel="0" collapsed="false">
      <c r="A1196" s="0" t="s">
        <v>1302</v>
      </c>
    </row>
    <row r="1197" customFormat="false" ht="12.8" hidden="false" customHeight="false" outlineLevel="0" collapsed="false">
      <c r="A1197" s="0" t="s">
        <v>901</v>
      </c>
    </row>
    <row r="1198" customFormat="false" ht="12.8" hidden="false" customHeight="false" outlineLevel="0" collapsed="false">
      <c r="A1198" s="0" t="s">
        <v>1303</v>
      </c>
    </row>
    <row r="1199" customFormat="false" ht="12.8" hidden="false" customHeight="false" outlineLevel="0" collapsed="false">
      <c r="A1199" s="0" t="s">
        <v>1304</v>
      </c>
    </row>
    <row r="1200" customFormat="false" ht="12.8" hidden="false" customHeight="false" outlineLevel="0" collapsed="false">
      <c r="A1200" s="0" t="s">
        <v>1305</v>
      </c>
    </row>
    <row r="1201" customFormat="false" ht="12.8" hidden="false" customHeight="false" outlineLevel="0" collapsed="false">
      <c r="A1201" s="0" t="s">
        <v>1306</v>
      </c>
    </row>
    <row r="1202" customFormat="false" ht="12.8" hidden="false" customHeight="false" outlineLevel="0" collapsed="false">
      <c r="A1202" s="0" t="s">
        <v>1307</v>
      </c>
    </row>
    <row r="1203" customFormat="false" ht="12.8" hidden="false" customHeight="false" outlineLevel="0" collapsed="false">
      <c r="A1203" s="0" t="s">
        <v>1308</v>
      </c>
    </row>
    <row r="1204" customFormat="false" ht="12.8" hidden="false" customHeight="false" outlineLevel="0" collapsed="false">
      <c r="A1204" s="0" t="s">
        <v>1309</v>
      </c>
    </row>
    <row r="1205" customFormat="false" ht="12.8" hidden="false" customHeight="false" outlineLevel="0" collapsed="false">
      <c r="A1205" s="0" t="s">
        <v>1310</v>
      </c>
    </row>
    <row r="1206" customFormat="false" ht="12.8" hidden="false" customHeight="false" outlineLevel="0" collapsed="false">
      <c r="A1206" s="0" t="s">
        <v>1311</v>
      </c>
    </row>
    <row r="1207" customFormat="false" ht="12.8" hidden="false" customHeight="false" outlineLevel="0" collapsed="false">
      <c r="A1207" s="0" t="s">
        <v>1312</v>
      </c>
    </row>
    <row r="1208" customFormat="false" ht="12.8" hidden="false" customHeight="false" outlineLevel="0" collapsed="false">
      <c r="A1208" s="0" t="s">
        <v>1313</v>
      </c>
    </row>
    <row r="1209" customFormat="false" ht="12.8" hidden="false" customHeight="false" outlineLevel="0" collapsed="false">
      <c r="A1209" s="0" t="s">
        <v>1314</v>
      </c>
    </row>
    <row r="1210" customFormat="false" ht="12.8" hidden="false" customHeight="false" outlineLevel="0" collapsed="false">
      <c r="A1210" s="0" t="s">
        <v>901</v>
      </c>
    </row>
    <row r="1211" customFormat="false" ht="12.8" hidden="false" customHeight="false" outlineLevel="0" collapsed="false">
      <c r="A1211" s="0" t="s">
        <v>1315</v>
      </c>
    </row>
    <row r="1212" customFormat="false" ht="12.8" hidden="false" customHeight="false" outlineLevel="0" collapsed="false">
      <c r="A1212" s="0" t="s">
        <v>1316</v>
      </c>
    </row>
    <row r="1213" customFormat="false" ht="12.8" hidden="false" customHeight="false" outlineLevel="0" collapsed="false">
      <c r="A1213" s="0" t="s">
        <v>1317</v>
      </c>
    </row>
    <row r="1214" customFormat="false" ht="12.8" hidden="false" customHeight="false" outlineLevel="0" collapsed="false">
      <c r="A1214" s="0" t="s">
        <v>901</v>
      </c>
    </row>
    <row r="1215" customFormat="false" ht="12.8" hidden="false" customHeight="false" outlineLevel="0" collapsed="false">
      <c r="A1215" s="0" t="s">
        <v>1318</v>
      </c>
    </row>
    <row r="1216" customFormat="false" ht="12.8" hidden="false" customHeight="false" outlineLevel="0" collapsed="false">
      <c r="A1216" s="0" t="s">
        <v>1319</v>
      </c>
    </row>
    <row r="1217" customFormat="false" ht="12.8" hidden="false" customHeight="false" outlineLevel="0" collapsed="false">
      <c r="A1217" s="0" t="s">
        <v>1320</v>
      </c>
    </row>
    <row r="1218" customFormat="false" ht="12.8" hidden="false" customHeight="false" outlineLevel="0" collapsed="false">
      <c r="A1218" s="0" t="s">
        <v>1321</v>
      </c>
    </row>
    <row r="1219" customFormat="false" ht="12.8" hidden="false" customHeight="false" outlineLevel="0" collapsed="false">
      <c r="A1219" s="0" t="s">
        <v>1322</v>
      </c>
    </row>
    <row r="1220" customFormat="false" ht="12.8" hidden="false" customHeight="false" outlineLevel="0" collapsed="false">
      <c r="A1220" s="0" t="s">
        <v>1323</v>
      </c>
    </row>
    <row r="1221" customFormat="false" ht="12.8" hidden="false" customHeight="false" outlineLevel="0" collapsed="false">
      <c r="A1221" s="0" t="s">
        <v>1324</v>
      </c>
    </row>
    <row r="1222" customFormat="false" ht="12.8" hidden="false" customHeight="false" outlineLevel="0" collapsed="false">
      <c r="A1222" s="0" t="s">
        <v>1325</v>
      </c>
    </row>
    <row r="1223" customFormat="false" ht="12.8" hidden="false" customHeight="false" outlineLevel="0" collapsed="false">
      <c r="A1223" s="0" t="s">
        <v>1326</v>
      </c>
    </row>
    <row r="1224" customFormat="false" ht="12.8" hidden="false" customHeight="false" outlineLevel="0" collapsed="false">
      <c r="A1224" s="0" t="s">
        <v>1327</v>
      </c>
    </row>
    <row r="1225" customFormat="false" ht="12.8" hidden="false" customHeight="false" outlineLevel="0" collapsed="false">
      <c r="A1225" s="0" t="s">
        <v>1328</v>
      </c>
    </row>
    <row r="1226" customFormat="false" ht="12.8" hidden="false" customHeight="false" outlineLevel="0" collapsed="false">
      <c r="A1226" s="0" t="s">
        <v>1329</v>
      </c>
    </row>
    <row r="1227" customFormat="false" ht="12.8" hidden="false" customHeight="false" outlineLevel="0" collapsed="false">
      <c r="A1227" s="0" t="s">
        <v>901</v>
      </c>
    </row>
    <row r="1228" customFormat="false" ht="12.8" hidden="false" customHeight="false" outlineLevel="0" collapsed="false">
      <c r="A1228" s="0" t="s">
        <v>1330</v>
      </c>
    </row>
    <row r="1229" customFormat="false" ht="12.8" hidden="false" customHeight="false" outlineLevel="0" collapsed="false">
      <c r="A1229" s="0" t="s">
        <v>1331</v>
      </c>
    </row>
    <row r="1230" customFormat="false" ht="12.8" hidden="false" customHeight="false" outlineLevel="0" collapsed="false">
      <c r="A1230" s="0" t="s">
        <v>1332</v>
      </c>
    </row>
    <row r="1231" customFormat="false" ht="12.8" hidden="false" customHeight="false" outlineLevel="0" collapsed="false">
      <c r="A1231" s="0" t="s">
        <v>1333</v>
      </c>
    </row>
    <row r="1232" customFormat="false" ht="12.8" hidden="false" customHeight="false" outlineLevel="0" collapsed="false">
      <c r="A1232" s="0" t="s">
        <v>1334</v>
      </c>
    </row>
    <row r="1233" customFormat="false" ht="12.8" hidden="false" customHeight="false" outlineLevel="0" collapsed="false">
      <c r="A1233" s="0" t="s">
        <v>1335</v>
      </c>
    </row>
    <row r="1234" customFormat="false" ht="12.8" hidden="false" customHeight="false" outlineLevel="0" collapsed="false">
      <c r="A1234" s="0" t="s">
        <v>1336</v>
      </c>
    </row>
    <row r="1235" customFormat="false" ht="12.8" hidden="false" customHeight="false" outlineLevel="0" collapsed="false">
      <c r="A1235" s="0" t="s">
        <v>1337</v>
      </c>
    </row>
    <row r="1236" customFormat="false" ht="12.8" hidden="false" customHeight="false" outlineLevel="0" collapsed="false">
      <c r="A1236" s="0" t="s">
        <v>1338</v>
      </c>
    </row>
    <row r="1237" customFormat="false" ht="12.8" hidden="false" customHeight="false" outlineLevel="0" collapsed="false">
      <c r="A1237" s="0" t="s">
        <v>901</v>
      </c>
    </row>
    <row r="1238" customFormat="false" ht="12.8" hidden="false" customHeight="false" outlineLevel="0" collapsed="false">
      <c r="A1238" s="0" t="s">
        <v>1339</v>
      </c>
    </row>
    <row r="1239" customFormat="false" ht="12.8" hidden="false" customHeight="false" outlineLevel="0" collapsed="false">
      <c r="A1239" s="0" t="s">
        <v>1340</v>
      </c>
    </row>
    <row r="1240" customFormat="false" ht="12.8" hidden="false" customHeight="false" outlineLevel="0" collapsed="false">
      <c r="A1240" s="0" t="s">
        <v>1341</v>
      </c>
    </row>
    <row r="1241" customFormat="false" ht="12.8" hidden="false" customHeight="false" outlineLevel="0" collapsed="false">
      <c r="A1241" s="0" t="s">
        <v>901</v>
      </c>
    </row>
    <row r="1242" customFormat="false" ht="12.8" hidden="false" customHeight="false" outlineLevel="0" collapsed="false">
      <c r="A1242" s="0" t="s">
        <v>1342</v>
      </c>
    </row>
    <row r="1243" customFormat="false" ht="12.8" hidden="false" customHeight="false" outlineLevel="0" collapsed="false">
      <c r="A1243" s="0" t="s">
        <v>1343</v>
      </c>
    </row>
    <row r="1244" customFormat="false" ht="12.8" hidden="false" customHeight="false" outlineLevel="0" collapsed="false">
      <c r="A1244" s="0" t="s">
        <v>1344</v>
      </c>
    </row>
    <row r="1245" customFormat="false" ht="12.8" hidden="false" customHeight="false" outlineLevel="0" collapsed="false">
      <c r="A1245" s="0" t="s">
        <v>901</v>
      </c>
    </row>
    <row r="1246" customFormat="false" ht="12.8" hidden="false" customHeight="false" outlineLevel="0" collapsed="false">
      <c r="A1246" s="0" t="s">
        <v>1345</v>
      </c>
    </row>
    <row r="1247" customFormat="false" ht="12.8" hidden="false" customHeight="false" outlineLevel="0" collapsed="false">
      <c r="A1247" s="0" t="s">
        <v>1346</v>
      </c>
    </row>
    <row r="1248" customFormat="false" ht="12.8" hidden="false" customHeight="false" outlineLevel="0" collapsed="false">
      <c r="A1248" s="0" t="s">
        <v>1347</v>
      </c>
    </row>
    <row r="1249" customFormat="false" ht="12.8" hidden="false" customHeight="false" outlineLevel="0" collapsed="false">
      <c r="A1249" s="0" t="s">
        <v>1348</v>
      </c>
    </row>
    <row r="1250" customFormat="false" ht="12.8" hidden="false" customHeight="false" outlineLevel="0" collapsed="false">
      <c r="A1250" s="0" t="s">
        <v>1349</v>
      </c>
    </row>
    <row r="1251" customFormat="false" ht="12.8" hidden="false" customHeight="false" outlineLevel="0" collapsed="false">
      <c r="A1251" s="0" t="s">
        <v>1350</v>
      </c>
    </row>
    <row r="1252" customFormat="false" ht="12.8" hidden="false" customHeight="false" outlineLevel="0" collapsed="false">
      <c r="A1252" s="0" t="s">
        <v>1351</v>
      </c>
    </row>
    <row r="1253" customFormat="false" ht="12.8" hidden="false" customHeight="false" outlineLevel="0" collapsed="false">
      <c r="A1253" s="0" t="s">
        <v>1352</v>
      </c>
    </row>
    <row r="1254" customFormat="false" ht="12.8" hidden="false" customHeight="false" outlineLevel="0" collapsed="false">
      <c r="A1254" s="0" t="s">
        <v>1353</v>
      </c>
    </row>
    <row r="1255" customFormat="false" ht="12.8" hidden="false" customHeight="false" outlineLevel="0" collapsed="false">
      <c r="A1255" s="0" t="s">
        <v>901</v>
      </c>
    </row>
    <row r="1256" customFormat="false" ht="12.8" hidden="false" customHeight="false" outlineLevel="0" collapsed="false">
      <c r="A1256" s="0" t="s">
        <v>1354</v>
      </c>
    </row>
    <row r="1257" customFormat="false" ht="12.8" hidden="false" customHeight="false" outlineLevel="0" collapsed="false">
      <c r="A1257" s="0" t="s">
        <v>1355</v>
      </c>
    </row>
    <row r="1258" customFormat="false" ht="12.8" hidden="false" customHeight="false" outlineLevel="0" collapsed="false">
      <c r="A1258" s="0" t="s">
        <v>1356</v>
      </c>
    </row>
    <row r="1259" customFormat="false" ht="12.8" hidden="false" customHeight="false" outlineLevel="0" collapsed="false">
      <c r="A1259" s="0" t="s">
        <v>901</v>
      </c>
    </row>
    <row r="1260" customFormat="false" ht="12.8" hidden="false" customHeight="false" outlineLevel="0" collapsed="false">
      <c r="A1260" s="0" t="s">
        <v>1357</v>
      </c>
    </row>
    <row r="1261" customFormat="false" ht="12.8" hidden="false" customHeight="false" outlineLevel="0" collapsed="false">
      <c r="A1261" s="0" t="s">
        <v>1358</v>
      </c>
    </row>
    <row r="1262" customFormat="false" ht="12.8" hidden="false" customHeight="false" outlineLevel="0" collapsed="false">
      <c r="A1262" s="0" t="s">
        <v>1359</v>
      </c>
    </row>
    <row r="1263" customFormat="false" ht="12.8" hidden="false" customHeight="false" outlineLevel="0" collapsed="false">
      <c r="A1263" s="0" t="s">
        <v>901</v>
      </c>
    </row>
    <row r="1264" customFormat="false" ht="12.8" hidden="false" customHeight="false" outlineLevel="0" collapsed="false">
      <c r="A1264" s="0" t="s">
        <v>1360</v>
      </c>
    </row>
    <row r="1265" customFormat="false" ht="12.8" hidden="false" customHeight="false" outlineLevel="0" collapsed="false">
      <c r="A1265" s="0" t="s">
        <v>1361</v>
      </c>
    </row>
    <row r="1266" customFormat="false" ht="12.8" hidden="false" customHeight="false" outlineLevel="0" collapsed="false">
      <c r="A1266" s="0" t="s">
        <v>1362</v>
      </c>
    </row>
    <row r="1267" customFormat="false" ht="12.8" hidden="false" customHeight="false" outlineLevel="0" collapsed="false">
      <c r="A1267" s="0" t="s">
        <v>901</v>
      </c>
    </row>
    <row r="1268" customFormat="false" ht="12.8" hidden="false" customHeight="false" outlineLevel="0" collapsed="false">
      <c r="A1268" s="0" t="s">
        <v>1363</v>
      </c>
    </row>
    <row r="1269" customFormat="false" ht="12.8" hidden="false" customHeight="false" outlineLevel="0" collapsed="false">
      <c r="A1269" s="0" t="s">
        <v>1364</v>
      </c>
    </row>
    <row r="1270" customFormat="false" ht="12.8" hidden="false" customHeight="false" outlineLevel="0" collapsed="false">
      <c r="A1270" s="0" t="s">
        <v>1365</v>
      </c>
    </row>
    <row r="1271" customFormat="false" ht="12.8" hidden="false" customHeight="false" outlineLevel="0" collapsed="false">
      <c r="A1271" s="0" t="s">
        <v>901</v>
      </c>
    </row>
    <row r="1272" customFormat="false" ht="12.8" hidden="false" customHeight="false" outlineLevel="0" collapsed="false">
      <c r="A1272" s="0" t="s">
        <v>1366</v>
      </c>
    </row>
    <row r="1273" customFormat="false" ht="12.8" hidden="false" customHeight="false" outlineLevel="0" collapsed="false">
      <c r="A1273" s="0" t="s">
        <v>1367</v>
      </c>
    </row>
    <row r="1274" customFormat="false" ht="12.8" hidden="false" customHeight="false" outlineLevel="0" collapsed="false">
      <c r="A1274" s="0" t="s">
        <v>1368</v>
      </c>
    </row>
    <row r="1275" customFormat="false" ht="12.8" hidden="false" customHeight="false" outlineLevel="0" collapsed="false">
      <c r="A1275" s="0" t="s">
        <v>901</v>
      </c>
    </row>
    <row r="1276" customFormat="false" ht="12.8" hidden="false" customHeight="false" outlineLevel="0" collapsed="false">
      <c r="A1276" s="0" t="s">
        <v>1369</v>
      </c>
    </row>
    <row r="1277" customFormat="false" ht="12.8" hidden="false" customHeight="false" outlineLevel="0" collapsed="false">
      <c r="A1277" s="0" t="s">
        <v>1370</v>
      </c>
    </row>
    <row r="1278" customFormat="false" ht="12.8" hidden="false" customHeight="false" outlineLevel="0" collapsed="false">
      <c r="A1278" s="0" t="s">
        <v>1371</v>
      </c>
    </row>
    <row r="1279" customFormat="false" ht="12.8" hidden="false" customHeight="false" outlineLevel="0" collapsed="false">
      <c r="A1279" s="0" t="s">
        <v>1372</v>
      </c>
    </row>
    <row r="1280" customFormat="false" ht="12.8" hidden="false" customHeight="false" outlineLevel="0" collapsed="false">
      <c r="A1280" s="0" t="s">
        <v>1373</v>
      </c>
    </row>
    <row r="1281" customFormat="false" ht="12.8" hidden="false" customHeight="false" outlineLevel="0" collapsed="false">
      <c r="A1281" s="0" t="s">
        <v>1374</v>
      </c>
    </row>
    <row r="1282" customFormat="false" ht="12.8" hidden="false" customHeight="false" outlineLevel="0" collapsed="false">
      <c r="A1282" s="0" t="s">
        <v>1375</v>
      </c>
    </row>
    <row r="1283" customFormat="false" ht="12.8" hidden="false" customHeight="false" outlineLevel="0" collapsed="false">
      <c r="A1283" s="0" t="n">
        <v>4444444</v>
      </c>
    </row>
    <row r="1284" customFormat="false" ht="12.8" hidden="false" customHeight="false" outlineLevel="0" collapsed="false">
      <c r="A1284" s="0" t="n">
        <v>44</v>
      </c>
    </row>
    <row r="1285" customFormat="false" ht="12.8" hidden="false" customHeight="false" outlineLevel="0" collapsed="false">
      <c r="A1285" s="0" t="n">
        <v>444</v>
      </c>
    </row>
    <row r="1286" customFormat="false" ht="12.8" hidden="false" customHeight="false" outlineLevel="0" collapsed="false">
      <c r="A1286" s="0" t="s">
        <v>1376</v>
      </c>
    </row>
    <row r="1287" customFormat="false" ht="12.8" hidden="false" customHeight="false" outlineLevel="0" collapsed="false">
      <c r="A1287" s="0" t="s">
        <v>1377</v>
      </c>
    </row>
    <row r="1288" customFormat="false" ht="12.8" hidden="false" customHeight="false" outlineLevel="0" collapsed="false">
      <c r="A1288" s="0" t="s">
        <v>1378</v>
      </c>
    </row>
    <row r="1289" customFormat="false" ht="12.8" hidden="false" customHeight="false" outlineLevel="0" collapsed="false">
      <c r="A1289" s="0" t="s">
        <v>1379</v>
      </c>
    </row>
    <row r="1290" customFormat="false" ht="12.8" hidden="false" customHeight="false" outlineLevel="0" collapsed="false">
      <c r="A1290" s="0" t="s">
        <v>1380</v>
      </c>
    </row>
    <row r="1291" customFormat="false" ht="12.8" hidden="false" customHeight="false" outlineLevel="0" collapsed="false">
      <c r="A1291" s="0" t="s">
        <v>1381</v>
      </c>
    </row>
    <row r="1292" customFormat="false" ht="12.8" hidden="false" customHeight="false" outlineLevel="0" collapsed="false">
      <c r="A1292" s="0" t="s">
        <v>901</v>
      </c>
    </row>
    <row r="1293" customFormat="false" ht="12.8" hidden="false" customHeight="false" outlineLevel="0" collapsed="false">
      <c r="A1293" s="0" t="s">
        <v>1382</v>
      </c>
    </row>
    <row r="1294" customFormat="false" ht="12.8" hidden="false" customHeight="false" outlineLevel="0" collapsed="false">
      <c r="A1294" s="0" t="s">
        <v>1383</v>
      </c>
    </row>
    <row r="1295" customFormat="false" ht="12.8" hidden="false" customHeight="false" outlineLevel="0" collapsed="false">
      <c r="A1295" s="0" t="s">
        <v>1384</v>
      </c>
    </row>
    <row r="1296" customFormat="false" ht="12.8" hidden="false" customHeight="false" outlineLevel="0" collapsed="false">
      <c r="A1296" s="0" t="s">
        <v>1385</v>
      </c>
    </row>
    <row r="1297" customFormat="false" ht="12.8" hidden="false" customHeight="false" outlineLevel="0" collapsed="false">
      <c r="A1297" s="0" t="s">
        <v>1386</v>
      </c>
    </row>
    <row r="1298" customFormat="false" ht="12.8" hidden="false" customHeight="false" outlineLevel="0" collapsed="false">
      <c r="A1298" s="0" t="s">
        <v>1387</v>
      </c>
    </row>
    <row r="1299" customFormat="false" ht="12.8" hidden="false" customHeight="false" outlineLevel="0" collapsed="false">
      <c r="A1299" s="0" t="s">
        <v>1388</v>
      </c>
    </row>
    <row r="1300" customFormat="false" ht="12.8" hidden="false" customHeight="false" outlineLevel="0" collapsed="false">
      <c r="A1300" s="0" t="s">
        <v>1389</v>
      </c>
    </row>
    <row r="1301" customFormat="false" ht="12.8" hidden="false" customHeight="false" outlineLevel="0" collapsed="false">
      <c r="A1301" s="0" t="s">
        <v>1390</v>
      </c>
    </row>
    <row r="1302" customFormat="false" ht="12.8" hidden="false" customHeight="false" outlineLevel="0" collapsed="false">
      <c r="A1302" s="0" t="s">
        <v>1391</v>
      </c>
    </row>
    <row r="1303" customFormat="false" ht="12.8" hidden="false" customHeight="false" outlineLevel="0" collapsed="false">
      <c r="A1303" s="0" t="s">
        <v>1392</v>
      </c>
    </row>
    <row r="1304" customFormat="false" ht="12.8" hidden="false" customHeight="false" outlineLevel="0" collapsed="false">
      <c r="A1304" s="0" t="s">
        <v>1393</v>
      </c>
    </row>
    <row r="1305" customFormat="false" ht="12.8" hidden="false" customHeight="false" outlineLevel="0" collapsed="false">
      <c r="A1305" s="0" t="s">
        <v>1394</v>
      </c>
    </row>
    <row r="1306" customFormat="false" ht="12.8" hidden="false" customHeight="false" outlineLevel="0" collapsed="false">
      <c r="A1306" s="0" t="s">
        <v>1395</v>
      </c>
    </row>
    <row r="1307" customFormat="false" ht="12.8" hidden="false" customHeight="false" outlineLevel="0" collapsed="false">
      <c r="A1307" s="0" t="s">
        <v>1396</v>
      </c>
    </row>
    <row r="1308" customFormat="false" ht="12.8" hidden="false" customHeight="false" outlineLevel="0" collapsed="false">
      <c r="A1308" s="0" t="s">
        <v>901</v>
      </c>
    </row>
    <row r="1309" customFormat="false" ht="12.8" hidden="false" customHeight="false" outlineLevel="0" collapsed="false">
      <c r="A1309" s="0" t="s">
        <v>1397</v>
      </c>
    </row>
    <row r="1310" customFormat="false" ht="12.8" hidden="false" customHeight="false" outlineLevel="0" collapsed="false">
      <c r="A1310" s="0" t="s">
        <v>1398</v>
      </c>
    </row>
    <row r="1311" customFormat="false" ht="12.8" hidden="false" customHeight="false" outlineLevel="0" collapsed="false">
      <c r="A1311" s="0" t="s">
        <v>1399</v>
      </c>
    </row>
    <row r="1312" customFormat="false" ht="12.8" hidden="false" customHeight="false" outlineLevel="0" collapsed="false">
      <c r="A1312" s="0" t="s">
        <v>1400</v>
      </c>
    </row>
    <row r="1313" customFormat="false" ht="12.8" hidden="false" customHeight="false" outlineLevel="0" collapsed="false">
      <c r="A1313" s="0" t="s">
        <v>1401</v>
      </c>
    </row>
    <row r="1314" customFormat="false" ht="12.8" hidden="false" customHeight="false" outlineLevel="0" collapsed="false">
      <c r="A1314" s="0" t="s">
        <v>1402</v>
      </c>
    </row>
    <row r="1315" customFormat="false" ht="12.8" hidden="false" customHeight="false" outlineLevel="0" collapsed="false">
      <c r="A1315" s="0" t="s">
        <v>1403</v>
      </c>
    </row>
    <row r="1316" customFormat="false" ht="12.8" hidden="false" customHeight="false" outlineLevel="0" collapsed="false">
      <c r="A1316" s="0" t="s">
        <v>1404</v>
      </c>
    </row>
    <row r="1317" customFormat="false" ht="12.8" hidden="false" customHeight="false" outlineLevel="0" collapsed="false">
      <c r="A1317" s="0" t="s">
        <v>1405</v>
      </c>
    </row>
    <row r="1318" customFormat="false" ht="12.8" hidden="false" customHeight="false" outlineLevel="0" collapsed="false">
      <c r="A1318" s="0" t="s">
        <v>901</v>
      </c>
    </row>
    <row r="1319" customFormat="false" ht="12.8" hidden="false" customHeight="false" outlineLevel="0" collapsed="false">
      <c r="A1319" s="0" t="s">
        <v>1406</v>
      </c>
    </row>
    <row r="1320" customFormat="false" ht="12.8" hidden="false" customHeight="false" outlineLevel="0" collapsed="false">
      <c r="A1320" s="0" t="s">
        <v>1407</v>
      </c>
    </row>
    <row r="1321" customFormat="false" ht="12.8" hidden="false" customHeight="false" outlineLevel="0" collapsed="false">
      <c r="A1321" s="0" t="s">
        <v>1408</v>
      </c>
    </row>
    <row r="1322" customFormat="false" ht="12.8" hidden="false" customHeight="false" outlineLevel="0" collapsed="false">
      <c r="A1322" s="0" t="s">
        <v>901</v>
      </c>
    </row>
    <row r="1323" customFormat="false" ht="12.8" hidden="false" customHeight="false" outlineLevel="0" collapsed="false">
      <c r="A1323" s="0" t="s">
        <v>1409</v>
      </c>
    </row>
    <row r="1324" customFormat="false" ht="12.8" hidden="false" customHeight="false" outlineLevel="0" collapsed="false">
      <c r="A1324" s="0" t="s">
        <v>1410</v>
      </c>
    </row>
    <row r="1325" customFormat="false" ht="12.8" hidden="false" customHeight="false" outlineLevel="0" collapsed="false">
      <c r="A1325" s="0" t="s">
        <v>1411</v>
      </c>
    </row>
    <row r="1326" customFormat="false" ht="12.8" hidden="false" customHeight="false" outlineLevel="0" collapsed="false">
      <c r="A1326" s="0" t="s">
        <v>901</v>
      </c>
    </row>
    <row r="1327" customFormat="false" ht="12.8" hidden="false" customHeight="false" outlineLevel="0" collapsed="false">
      <c r="A1327" s="0" t="s">
        <v>1412</v>
      </c>
    </row>
    <row r="1328" customFormat="false" ht="12.8" hidden="false" customHeight="false" outlineLevel="0" collapsed="false">
      <c r="A1328" s="0" t="s">
        <v>1413</v>
      </c>
    </row>
    <row r="1329" customFormat="false" ht="12.8" hidden="false" customHeight="false" outlineLevel="0" collapsed="false">
      <c r="A1329" s="0" t="s">
        <v>1414</v>
      </c>
    </row>
    <row r="1330" customFormat="false" ht="12.8" hidden="false" customHeight="false" outlineLevel="0" collapsed="false">
      <c r="A1330" s="0" t="s">
        <v>901</v>
      </c>
    </row>
    <row r="1331" customFormat="false" ht="12.8" hidden="false" customHeight="false" outlineLevel="0" collapsed="false">
      <c r="A1331" s="0" t="s">
        <v>1415</v>
      </c>
    </row>
    <row r="1332" customFormat="false" ht="12.8" hidden="false" customHeight="false" outlineLevel="0" collapsed="false">
      <c r="A1332" s="0" t="s">
        <v>1416</v>
      </c>
    </row>
    <row r="1333" customFormat="false" ht="12.8" hidden="false" customHeight="false" outlineLevel="0" collapsed="false">
      <c r="A1333" s="0" t="s">
        <v>1417</v>
      </c>
    </row>
    <row r="1334" customFormat="false" ht="12.8" hidden="false" customHeight="false" outlineLevel="0" collapsed="false">
      <c r="A1334" s="0" t="s">
        <v>901</v>
      </c>
    </row>
    <row r="1335" customFormat="false" ht="12.8" hidden="false" customHeight="false" outlineLevel="0" collapsed="false">
      <c r="A1335" s="0" t="s">
        <v>1418</v>
      </c>
    </row>
    <row r="1336" customFormat="false" ht="12.8" hidden="false" customHeight="false" outlineLevel="0" collapsed="false">
      <c r="A1336" s="0" t="s">
        <v>1419</v>
      </c>
    </row>
    <row r="1337" customFormat="false" ht="12.8" hidden="false" customHeight="false" outlineLevel="0" collapsed="false">
      <c r="A1337" s="0" t="s">
        <v>1420</v>
      </c>
    </row>
    <row r="1338" customFormat="false" ht="12.8" hidden="false" customHeight="false" outlineLevel="0" collapsed="false">
      <c r="A1338" s="0" t="s">
        <v>901</v>
      </c>
    </row>
    <row r="1339" customFormat="false" ht="12.8" hidden="false" customHeight="false" outlineLevel="0" collapsed="false">
      <c r="A1339" s="0" t="s">
        <v>1421</v>
      </c>
    </row>
    <row r="1340" customFormat="false" ht="12.8" hidden="false" customHeight="false" outlineLevel="0" collapsed="false">
      <c r="A1340" s="0" t="s">
        <v>1422</v>
      </c>
    </row>
    <row r="1341" customFormat="false" ht="12.8" hidden="false" customHeight="false" outlineLevel="0" collapsed="false">
      <c r="A1341" s="0" t="s">
        <v>1423</v>
      </c>
    </row>
    <row r="1342" customFormat="false" ht="12.8" hidden="false" customHeight="false" outlineLevel="0" collapsed="false">
      <c r="A1342" s="0" t="s">
        <v>901</v>
      </c>
    </row>
    <row r="1343" customFormat="false" ht="12.8" hidden="false" customHeight="false" outlineLevel="0" collapsed="false">
      <c r="A1343" s="0" t="s">
        <v>1424</v>
      </c>
    </row>
    <row r="1344" customFormat="false" ht="12.8" hidden="false" customHeight="false" outlineLevel="0" collapsed="false">
      <c r="A1344" s="0" t="s">
        <v>1425</v>
      </c>
    </row>
    <row r="1345" customFormat="false" ht="12.8" hidden="false" customHeight="false" outlineLevel="0" collapsed="false">
      <c r="A1345" s="0" t="s">
        <v>1426</v>
      </c>
    </row>
    <row r="1346" customFormat="false" ht="12.8" hidden="false" customHeight="false" outlineLevel="0" collapsed="false">
      <c r="A1346" s="0" t="s">
        <v>901</v>
      </c>
    </row>
    <row r="1347" customFormat="false" ht="12.8" hidden="false" customHeight="false" outlineLevel="0" collapsed="false">
      <c r="A1347" s="0" t="s">
        <v>1427</v>
      </c>
    </row>
    <row r="1348" customFormat="false" ht="12.8" hidden="false" customHeight="false" outlineLevel="0" collapsed="false">
      <c r="A1348" s="0" t="s">
        <v>1428</v>
      </c>
    </row>
    <row r="1349" customFormat="false" ht="12.8" hidden="false" customHeight="false" outlineLevel="0" collapsed="false">
      <c r="A1349" s="0" t="s">
        <v>1429</v>
      </c>
    </row>
    <row r="1350" customFormat="false" ht="12.8" hidden="false" customHeight="false" outlineLevel="0" collapsed="false">
      <c r="A1350" s="0" t="s">
        <v>901</v>
      </c>
    </row>
    <row r="1351" customFormat="false" ht="12.8" hidden="false" customHeight="false" outlineLevel="0" collapsed="false">
      <c r="A1351" s="0" t="s">
        <v>1430</v>
      </c>
    </row>
    <row r="1352" customFormat="false" ht="12.8" hidden="false" customHeight="false" outlineLevel="0" collapsed="false">
      <c r="A1352" s="0" t="s">
        <v>1431</v>
      </c>
    </row>
    <row r="1353" customFormat="false" ht="12.8" hidden="false" customHeight="false" outlineLevel="0" collapsed="false">
      <c r="A1353" s="0" t="s">
        <v>1432</v>
      </c>
    </row>
    <row r="1354" customFormat="false" ht="12.8" hidden="false" customHeight="false" outlineLevel="0" collapsed="false">
      <c r="A1354" s="0" t="s">
        <v>901</v>
      </c>
    </row>
    <row r="1355" customFormat="false" ht="12.8" hidden="false" customHeight="false" outlineLevel="0" collapsed="false">
      <c r="A1355" s="0" t="s">
        <v>1433</v>
      </c>
    </row>
    <row r="1356" customFormat="false" ht="12.8" hidden="false" customHeight="false" outlineLevel="0" collapsed="false">
      <c r="A1356" s="0" t="s">
        <v>1434</v>
      </c>
    </row>
    <row r="1357" customFormat="false" ht="12.8" hidden="false" customHeight="false" outlineLevel="0" collapsed="false">
      <c r="A1357" s="0" t="s">
        <v>1435</v>
      </c>
    </row>
    <row r="1358" customFormat="false" ht="12.8" hidden="false" customHeight="false" outlineLevel="0" collapsed="false">
      <c r="A1358" s="0" t="s">
        <v>901</v>
      </c>
    </row>
    <row r="1359" customFormat="false" ht="12.8" hidden="false" customHeight="false" outlineLevel="0" collapsed="false">
      <c r="A1359" s="0" t="s">
        <v>1436</v>
      </c>
    </row>
    <row r="1360" customFormat="false" ht="12.8" hidden="false" customHeight="false" outlineLevel="0" collapsed="false">
      <c r="A1360" s="0" t="s">
        <v>1437</v>
      </c>
    </row>
    <row r="1361" customFormat="false" ht="12.8" hidden="false" customHeight="false" outlineLevel="0" collapsed="false">
      <c r="A1361" s="0" t="s">
        <v>1438</v>
      </c>
    </row>
    <row r="1362" customFormat="false" ht="12.8" hidden="false" customHeight="false" outlineLevel="0" collapsed="false">
      <c r="A1362" s="0" t="s">
        <v>901</v>
      </c>
    </row>
    <row r="1363" customFormat="false" ht="12.8" hidden="false" customHeight="false" outlineLevel="0" collapsed="false">
      <c r="A1363" s="0" t="s">
        <v>1439</v>
      </c>
    </row>
    <row r="1364" customFormat="false" ht="12.8" hidden="false" customHeight="false" outlineLevel="0" collapsed="false">
      <c r="A1364" s="0" t="s">
        <v>1440</v>
      </c>
    </row>
    <row r="1365" customFormat="false" ht="12.8" hidden="false" customHeight="false" outlineLevel="0" collapsed="false">
      <c r="A1365" s="0" t="s">
        <v>1441</v>
      </c>
    </row>
    <row r="1366" customFormat="false" ht="12.8" hidden="false" customHeight="false" outlineLevel="0" collapsed="false">
      <c r="A1366" s="0" t="s">
        <v>1442</v>
      </c>
    </row>
    <row r="1367" customFormat="false" ht="12.8" hidden="false" customHeight="false" outlineLevel="0" collapsed="false">
      <c r="A1367" s="0" t="s">
        <v>1443</v>
      </c>
    </row>
    <row r="1368" customFormat="false" ht="12.8" hidden="false" customHeight="false" outlineLevel="0" collapsed="false">
      <c r="A1368" s="0" t="s">
        <v>1444</v>
      </c>
    </row>
    <row r="1369" customFormat="false" ht="12.8" hidden="false" customHeight="false" outlineLevel="0" collapsed="false">
      <c r="A1369" s="0" t="s">
        <v>901</v>
      </c>
    </row>
    <row r="1370" customFormat="false" ht="12.8" hidden="false" customHeight="false" outlineLevel="0" collapsed="false">
      <c r="A1370" s="0" t="s">
        <v>1445</v>
      </c>
    </row>
    <row r="1371" customFormat="false" ht="12.8" hidden="false" customHeight="false" outlineLevel="0" collapsed="false">
      <c r="A1371" s="0" t="s">
        <v>1446</v>
      </c>
    </row>
    <row r="1372" customFormat="false" ht="12.8" hidden="false" customHeight="false" outlineLevel="0" collapsed="false">
      <c r="A1372" s="0" t="s">
        <v>1447</v>
      </c>
    </row>
    <row r="1373" customFormat="false" ht="12.8" hidden="false" customHeight="false" outlineLevel="0" collapsed="false">
      <c r="A1373" s="0" t="s">
        <v>901</v>
      </c>
    </row>
    <row r="1374" customFormat="false" ht="12.8" hidden="false" customHeight="false" outlineLevel="0" collapsed="false">
      <c r="A1374" s="0" t="s">
        <v>1448</v>
      </c>
    </row>
    <row r="1375" customFormat="false" ht="12.8" hidden="false" customHeight="false" outlineLevel="0" collapsed="false">
      <c r="A1375" s="0" t="s">
        <v>1449</v>
      </c>
    </row>
    <row r="1376" customFormat="false" ht="12.8" hidden="false" customHeight="false" outlineLevel="0" collapsed="false">
      <c r="A1376" s="0" t="s">
        <v>1450</v>
      </c>
    </row>
    <row r="1377" customFormat="false" ht="12.8" hidden="false" customHeight="false" outlineLevel="0" collapsed="false">
      <c r="A1377" s="0" t="s">
        <v>901</v>
      </c>
    </row>
    <row r="1378" customFormat="false" ht="12.8" hidden="false" customHeight="false" outlineLevel="0" collapsed="false">
      <c r="A1378" s="0" t="s">
        <v>1451</v>
      </c>
    </row>
    <row r="1379" customFormat="false" ht="12.8" hidden="false" customHeight="false" outlineLevel="0" collapsed="false">
      <c r="A1379" s="0" t="s">
        <v>1452</v>
      </c>
    </row>
    <row r="1380" customFormat="false" ht="12.8" hidden="false" customHeight="false" outlineLevel="0" collapsed="false">
      <c r="A1380" s="0" t="s">
        <v>1453</v>
      </c>
    </row>
    <row r="1381" customFormat="false" ht="12.8" hidden="false" customHeight="false" outlineLevel="0" collapsed="false">
      <c r="A1381" s="0" t="s">
        <v>901</v>
      </c>
    </row>
    <row r="1382" customFormat="false" ht="12.8" hidden="false" customHeight="false" outlineLevel="0" collapsed="false">
      <c r="A1382" s="0" t="s">
        <v>1454</v>
      </c>
    </row>
    <row r="1383" customFormat="false" ht="12.8" hidden="false" customHeight="false" outlineLevel="0" collapsed="false">
      <c r="A1383" s="0" t="s">
        <v>1455</v>
      </c>
    </row>
    <row r="1384" customFormat="false" ht="12.8" hidden="false" customHeight="false" outlineLevel="0" collapsed="false">
      <c r="A1384" s="0" t="s">
        <v>1456</v>
      </c>
    </row>
    <row r="1385" customFormat="false" ht="12.8" hidden="false" customHeight="false" outlineLevel="0" collapsed="false">
      <c r="A1385" s="0" t="s">
        <v>1457</v>
      </c>
    </row>
    <row r="1386" customFormat="false" ht="12.8" hidden="false" customHeight="false" outlineLevel="0" collapsed="false">
      <c r="A1386" s="0" t="s">
        <v>1458</v>
      </c>
    </row>
    <row r="1387" customFormat="false" ht="12.8" hidden="false" customHeight="false" outlineLevel="0" collapsed="false">
      <c r="A1387" s="0" t="s">
        <v>1459</v>
      </c>
    </row>
    <row r="1388" customFormat="false" ht="12.8" hidden="false" customHeight="false" outlineLevel="0" collapsed="false">
      <c r="A1388" s="0" t="s">
        <v>901</v>
      </c>
    </row>
    <row r="1389" customFormat="false" ht="12.8" hidden="false" customHeight="false" outlineLevel="0" collapsed="false">
      <c r="A1389" s="0" t="s">
        <v>1460</v>
      </c>
    </row>
    <row r="1390" customFormat="false" ht="12.8" hidden="false" customHeight="false" outlineLevel="0" collapsed="false">
      <c r="A1390" s="0" t="s">
        <v>1461</v>
      </c>
    </row>
    <row r="1391" customFormat="false" ht="12.8" hidden="false" customHeight="false" outlineLevel="0" collapsed="false">
      <c r="A1391" s="0" t="s">
        <v>1462</v>
      </c>
    </row>
    <row r="1392" customFormat="false" ht="12.8" hidden="false" customHeight="false" outlineLevel="0" collapsed="false">
      <c r="A1392" s="0" t="s">
        <v>901</v>
      </c>
    </row>
    <row r="1393" customFormat="false" ht="12.8" hidden="false" customHeight="false" outlineLevel="0" collapsed="false">
      <c r="A1393" s="0" t="s">
        <v>1463</v>
      </c>
    </row>
    <row r="1394" customFormat="false" ht="12.8" hidden="false" customHeight="false" outlineLevel="0" collapsed="false">
      <c r="A1394" s="0" t="s">
        <v>1464</v>
      </c>
    </row>
    <row r="1395" customFormat="false" ht="12.8" hidden="false" customHeight="false" outlineLevel="0" collapsed="false">
      <c r="A1395" s="0" t="s">
        <v>1465</v>
      </c>
    </row>
    <row r="1396" customFormat="false" ht="12.8" hidden="false" customHeight="false" outlineLevel="0" collapsed="false">
      <c r="A1396" s="0" t="s">
        <v>1466</v>
      </c>
    </row>
    <row r="1397" customFormat="false" ht="12.8" hidden="false" customHeight="false" outlineLevel="0" collapsed="false">
      <c r="A1397" s="0" t="s">
        <v>1467</v>
      </c>
    </row>
    <row r="1398" customFormat="false" ht="12.8" hidden="false" customHeight="false" outlineLevel="0" collapsed="false">
      <c r="A1398" s="0" t="s">
        <v>1468</v>
      </c>
    </row>
    <row r="1399" customFormat="false" ht="12.8" hidden="false" customHeight="false" outlineLevel="0" collapsed="false">
      <c r="A1399" s="0" t="s">
        <v>1469</v>
      </c>
    </row>
    <row r="1400" customFormat="false" ht="12.8" hidden="false" customHeight="false" outlineLevel="0" collapsed="false">
      <c r="A1400" s="0" t="s">
        <v>1470</v>
      </c>
    </row>
    <row r="1401" customFormat="false" ht="12.8" hidden="false" customHeight="false" outlineLevel="0" collapsed="false">
      <c r="A1401" s="0" t="s">
        <v>901</v>
      </c>
    </row>
    <row r="1402" customFormat="false" ht="12.8" hidden="false" customHeight="false" outlineLevel="0" collapsed="false">
      <c r="A1402" s="0" t="s">
        <v>1471</v>
      </c>
    </row>
    <row r="1403" customFormat="false" ht="12.8" hidden="false" customHeight="false" outlineLevel="0" collapsed="false">
      <c r="A1403" s="0" t="s">
        <v>1472</v>
      </c>
    </row>
    <row r="1404" customFormat="false" ht="12.8" hidden="false" customHeight="false" outlineLevel="0" collapsed="false">
      <c r="A1404" s="0" t="s">
        <v>1473</v>
      </c>
    </row>
    <row r="1405" customFormat="false" ht="12.8" hidden="false" customHeight="false" outlineLevel="0" collapsed="false">
      <c r="A1405" s="0" t="s">
        <v>901</v>
      </c>
    </row>
    <row r="1406" customFormat="false" ht="12.8" hidden="false" customHeight="false" outlineLevel="0" collapsed="false">
      <c r="A1406" s="0" t="s">
        <v>1474</v>
      </c>
    </row>
    <row r="1407" customFormat="false" ht="12.8" hidden="false" customHeight="false" outlineLevel="0" collapsed="false">
      <c r="A1407" s="0" t="s">
        <v>1475</v>
      </c>
    </row>
    <row r="1408" customFormat="false" ht="12.8" hidden="false" customHeight="false" outlineLevel="0" collapsed="false">
      <c r="A1408" s="0" t="s">
        <v>1476</v>
      </c>
    </row>
    <row r="1409" customFormat="false" ht="12.8" hidden="false" customHeight="false" outlineLevel="0" collapsed="false">
      <c r="A1409" s="0" t="s">
        <v>1477</v>
      </c>
    </row>
    <row r="1410" customFormat="false" ht="12.8" hidden="false" customHeight="false" outlineLevel="0" collapsed="false">
      <c r="A1410" s="0" t="s">
        <v>1478</v>
      </c>
    </row>
    <row r="1411" customFormat="false" ht="12.8" hidden="false" customHeight="false" outlineLevel="0" collapsed="false">
      <c r="A1411" s="0" t="s">
        <v>1479</v>
      </c>
    </row>
    <row r="1412" customFormat="false" ht="12.8" hidden="false" customHeight="false" outlineLevel="0" collapsed="false">
      <c r="A1412" s="0" t="s">
        <v>901</v>
      </c>
    </row>
    <row r="1413" customFormat="false" ht="12.8" hidden="false" customHeight="false" outlineLevel="0" collapsed="false">
      <c r="A1413" s="0" t="s">
        <v>1480</v>
      </c>
    </row>
    <row r="1414" customFormat="false" ht="12.8" hidden="false" customHeight="false" outlineLevel="0" collapsed="false">
      <c r="A1414" s="0" t="s">
        <v>1481</v>
      </c>
    </row>
    <row r="1415" customFormat="false" ht="12.8" hidden="false" customHeight="false" outlineLevel="0" collapsed="false">
      <c r="A1415" s="0" t="s">
        <v>1482</v>
      </c>
    </row>
    <row r="1416" customFormat="false" ht="12.8" hidden="false" customHeight="false" outlineLevel="0" collapsed="false">
      <c r="A1416" s="0" t="s">
        <v>901</v>
      </c>
    </row>
    <row r="1417" customFormat="false" ht="12.8" hidden="false" customHeight="false" outlineLevel="0" collapsed="false">
      <c r="A1417" s="0" t="s">
        <v>1483</v>
      </c>
    </row>
    <row r="1418" customFormat="false" ht="12.8" hidden="false" customHeight="false" outlineLevel="0" collapsed="false">
      <c r="A1418" s="0" t="s">
        <v>1484</v>
      </c>
    </row>
    <row r="1419" customFormat="false" ht="12.8" hidden="false" customHeight="false" outlineLevel="0" collapsed="false">
      <c r="A1419" s="0" t="s">
        <v>1485</v>
      </c>
    </row>
    <row r="1420" customFormat="false" ht="12.8" hidden="false" customHeight="false" outlineLevel="0" collapsed="false">
      <c r="A1420" s="0" t="s">
        <v>1486</v>
      </c>
    </row>
    <row r="1421" customFormat="false" ht="12.8" hidden="false" customHeight="false" outlineLevel="0" collapsed="false">
      <c r="A1421" s="0" t="s">
        <v>1487</v>
      </c>
    </row>
    <row r="1422" customFormat="false" ht="12.8" hidden="false" customHeight="false" outlineLevel="0" collapsed="false">
      <c r="A1422" s="0" t="s">
        <v>1488</v>
      </c>
      <c r="B1422" s="0" t="s">
        <v>1489</v>
      </c>
      <c r="C1422" s="0" t="s">
        <v>1490</v>
      </c>
    </row>
    <row r="1423" customFormat="false" ht="12.8" hidden="false" customHeight="false" outlineLevel="0" collapsed="false">
      <c r="A1423" s="0" t="s">
        <v>1491</v>
      </c>
    </row>
    <row r="1424" customFormat="false" ht="12.8" hidden="false" customHeight="false" outlineLevel="0" collapsed="false">
      <c r="A1424" s="0" t="s">
        <v>1492</v>
      </c>
    </row>
    <row r="1425" customFormat="false" ht="12.8" hidden="false" customHeight="false" outlineLevel="0" collapsed="false">
      <c r="A1425" s="0" t="s">
        <v>876</v>
      </c>
    </row>
    <row r="1426" customFormat="false" ht="12.8" hidden="false" customHeight="false" outlineLevel="0" collapsed="false">
      <c r="A1426" s="0" t="s">
        <v>1493</v>
      </c>
    </row>
    <row r="1427" customFormat="false" ht="12.8" hidden="false" customHeight="false" outlineLevel="0" collapsed="false">
      <c r="A1427" s="0" t="s">
        <v>878</v>
      </c>
    </row>
    <row r="1428" customFormat="false" ht="12.8" hidden="false" customHeight="false" outlineLevel="0" collapsed="false">
      <c r="A1428" s="0" t="s">
        <v>879</v>
      </c>
    </row>
    <row r="1429" customFormat="false" ht="12.8" hidden="false" customHeight="false" outlineLevel="0" collapsed="false">
      <c r="A1429" s="0" t="s">
        <v>880</v>
      </c>
    </row>
    <row r="1430" customFormat="false" ht="12.8" hidden="false" customHeight="false" outlineLevel="0" collapsed="false">
      <c r="A1430" s="0" t="s">
        <v>881</v>
      </c>
    </row>
    <row r="1431" customFormat="false" ht="12.8" hidden="false" customHeight="false" outlineLevel="0" collapsed="false">
      <c r="A1431" s="0" t="s">
        <v>882</v>
      </c>
    </row>
    <row r="1432" customFormat="false" ht="12.8" hidden="false" customHeight="false" outlineLevel="0" collapsed="false">
      <c r="A1432" s="0" t="s">
        <v>1494</v>
      </c>
    </row>
    <row r="1433" customFormat="false" ht="12.8" hidden="false" customHeight="false" outlineLevel="0" collapsed="false">
      <c r="A1433" s="0" t="s">
        <v>1495</v>
      </c>
    </row>
    <row r="1434" customFormat="false" ht="12.8" hidden="false" customHeight="false" outlineLevel="0" collapsed="false">
      <c r="A1434" s="0" t="s">
        <v>1496</v>
      </c>
    </row>
    <row r="1435" customFormat="false" ht="12.8" hidden="false" customHeight="false" outlineLevel="0" collapsed="false">
      <c r="A1435" s="0" t="s">
        <v>1497</v>
      </c>
    </row>
    <row r="1436" customFormat="false" ht="12.8" hidden="false" customHeight="false" outlineLevel="0" collapsed="false">
      <c r="A1436" s="0" t="s">
        <v>1498</v>
      </c>
    </row>
    <row r="1437" customFormat="false" ht="12.8" hidden="false" customHeight="false" outlineLevel="0" collapsed="false">
      <c r="A1437" s="0" t="s">
        <v>1499</v>
      </c>
    </row>
    <row r="1438" customFormat="false" ht="12.8" hidden="false" customHeight="false" outlineLevel="0" collapsed="false">
      <c r="A1438" s="0" t="s">
        <v>892</v>
      </c>
    </row>
    <row r="1439" customFormat="false" ht="12.8" hidden="false" customHeight="false" outlineLevel="0" collapsed="false">
      <c r="A1439" s="0" t="s">
        <v>893</v>
      </c>
    </row>
    <row r="1440" customFormat="false" ht="12.8" hidden="false" customHeight="false" outlineLevel="0" collapsed="false">
      <c r="A1440" s="0" t="s">
        <v>1500</v>
      </c>
    </row>
    <row r="1441" customFormat="false" ht="12.8" hidden="false" customHeight="false" outlineLevel="0" collapsed="false">
      <c r="A1441" s="0" t="s">
        <v>895</v>
      </c>
    </row>
    <row r="1442" customFormat="false" ht="12.8" hidden="false" customHeight="false" outlineLevel="0" collapsed="false">
      <c r="A1442" s="0" t="s">
        <v>896</v>
      </c>
    </row>
    <row r="1443" customFormat="false" ht="12.8" hidden="false" customHeight="false" outlineLevel="0" collapsed="false">
      <c r="A1443" s="0" t="s">
        <v>1501</v>
      </c>
    </row>
    <row r="1444" customFormat="false" ht="12.8" hidden="false" customHeight="false" outlineLevel="0" collapsed="false">
      <c r="A1444" s="0" t="s">
        <v>1502</v>
      </c>
    </row>
    <row r="1445" customFormat="false" ht="12.8" hidden="false" customHeight="false" outlineLevel="0" collapsed="false">
      <c r="A1445" s="0" t="s">
        <v>1503</v>
      </c>
    </row>
    <row r="1446" customFormat="false" ht="12.8" hidden="false" customHeight="false" outlineLevel="0" collapsed="false">
      <c r="A1446" s="0" t="s">
        <v>901</v>
      </c>
    </row>
    <row r="1447" customFormat="false" ht="12.8" hidden="false" customHeight="false" outlineLevel="0" collapsed="false">
      <c r="A1447" s="0" t="s">
        <v>1504</v>
      </c>
    </row>
    <row r="1448" customFormat="false" ht="12.8" hidden="false" customHeight="false" outlineLevel="0" collapsed="false">
      <c r="A1448" s="0" t="s">
        <v>1505</v>
      </c>
    </row>
    <row r="1449" customFormat="false" ht="12.8" hidden="false" customHeight="false" outlineLevel="0" collapsed="false">
      <c r="A1449" s="0" t="s">
        <v>1506</v>
      </c>
    </row>
    <row r="1450" customFormat="false" ht="12.8" hidden="false" customHeight="false" outlineLevel="0" collapsed="false">
      <c r="A1450" s="0" t="s">
        <v>901</v>
      </c>
    </row>
    <row r="1451" customFormat="false" ht="12.8" hidden="false" customHeight="false" outlineLevel="0" collapsed="false">
      <c r="A1451" s="0" t="s">
        <v>1507</v>
      </c>
    </row>
    <row r="1452" customFormat="false" ht="12.8" hidden="false" customHeight="false" outlineLevel="0" collapsed="false">
      <c r="A1452" s="0" t="s">
        <v>1508</v>
      </c>
    </row>
    <row r="1453" customFormat="false" ht="12.8" hidden="false" customHeight="false" outlineLevel="0" collapsed="false">
      <c r="A1453" s="0" t="s">
        <v>1509</v>
      </c>
    </row>
    <row r="1454" customFormat="false" ht="12.8" hidden="false" customHeight="false" outlineLevel="0" collapsed="false">
      <c r="A1454" s="0" t="s">
        <v>901</v>
      </c>
    </row>
    <row r="1455" customFormat="false" ht="12.8" hidden="false" customHeight="false" outlineLevel="0" collapsed="false">
      <c r="A1455" s="0" t="s">
        <v>1510</v>
      </c>
    </row>
    <row r="1457" customFormat="false" ht="12.8" hidden="false" customHeight="false" outlineLevel="0" collapsed="false">
      <c r="A1457" s="0" t="s">
        <v>1511</v>
      </c>
    </row>
    <row r="1459" customFormat="false" ht="12.8" hidden="false" customHeight="false" outlineLevel="0" collapsed="false">
      <c r="A1459" s="0" t="s">
        <v>1512</v>
      </c>
    </row>
    <row r="1460" customFormat="false" ht="12.8" hidden="false" customHeight="false" outlineLevel="0" collapsed="false">
      <c r="A1460" s="0" t="s">
        <v>901</v>
      </c>
    </row>
    <row r="1462" customFormat="false" ht="12.8" hidden="false" customHeight="false" outlineLevel="0" collapsed="false">
      <c r="A1462" s="0" t="s">
        <v>1513</v>
      </c>
    </row>
    <row r="1463" customFormat="false" ht="12.8" hidden="false" customHeight="false" outlineLevel="0" collapsed="false">
      <c r="A1463" s="0" t="s">
        <v>909</v>
      </c>
    </row>
    <row r="1464" customFormat="false" ht="12.8" hidden="false" customHeight="false" outlineLevel="0" collapsed="false">
      <c r="A1464" s="0" t="s">
        <v>1514</v>
      </c>
    </row>
    <row r="1465" customFormat="false" ht="12.8" hidden="false" customHeight="false" outlineLevel="0" collapsed="false">
      <c r="A1465" s="0" t="s">
        <v>1515</v>
      </c>
    </row>
    <row r="1466" customFormat="false" ht="12.8" hidden="false" customHeight="false" outlineLevel="0" collapsed="false">
      <c r="A1466" s="0" t="s">
        <v>901</v>
      </c>
    </row>
    <row r="1467" customFormat="false" ht="12.8" hidden="false" customHeight="false" outlineLevel="0" collapsed="false">
      <c r="A1467" s="0" t="s">
        <v>1516</v>
      </c>
    </row>
    <row r="1468" customFormat="false" ht="12.8" hidden="false" customHeight="false" outlineLevel="0" collapsed="false">
      <c r="A1468" s="0" t="s">
        <v>1517</v>
      </c>
    </row>
    <row r="1469" customFormat="false" ht="12.8" hidden="false" customHeight="false" outlineLevel="0" collapsed="false">
      <c r="A1469" s="0" t="s">
        <v>1518</v>
      </c>
    </row>
    <row r="1470" customFormat="false" ht="12.8" hidden="false" customHeight="false" outlineLevel="0" collapsed="false">
      <c r="A1470" s="0" t="s">
        <v>901</v>
      </c>
    </row>
    <row r="1471" customFormat="false" ht="12.8" hidden="false" customHeight="false" outlineLevel="0" collapsed="false">
      <c r="A1471" s="0" t="s">
        <v>1519</v>
      </c>
    </row>
    <row r="1473" customFormat="false" ht="12.8" hidden="false" customHeight="false" outlineLevel="0" collapsed="false">
      <c r="A1473" s="0" t="s">
        <v>1511</v>
      </c>
    </row>
    <row r="1475" customFormat="false" ht="12.8" hidden="false" customHeight="false" outlineLevel="0" collapsed="false">
      <c r="A1475" s="0" t="s">
        <v>1520</v>
      </c>
    </row>
    <row r="1476" customFormat="false" ht="12.8" hidden="false" customHeight="false" outlineLevel="0" collapsed="false">
      <c r="A1476" s="0" t="s">
        <v>901</v>
      </c>
    </row>
    <row r="1478" customFormat="false" ht="12.8" hidden="false" customHeight="false" outlineLevel="0" collapsed="false">
      <c r="A1478" s="0" t="s">
        <v>1521</v>
      </c>
    </row>
    <row r="1479" customFormat="false" ht="12.8" hidden="false" customHeight="false" outlineLevel="0" collapsed="false">
      <c r="A1479" s="0" t="s">
        <v>1522</v>
      </c>
    </row>
    <row r="1480" customFormat="false" ht="12.8" hidden="false" customHeight="false" outlineLevel="0" collapsed="false">
      <c r="A1480" s="0" t="s">
        <v>1523</v>
      </c>
    </row>
    <row r="1481" customFormat="false" ht="12.8" hidden="false" customHeight="false" outlineLevel="0" collapsed="false">
      <c r="A1481" s="0" t="s">
        <v>1524</v>
      </c>
    </row>
    <row r="1482" customFormat="false" ht="12.8" hidden="false" customHeight="false" outlineLevel="0" collapsed="false">
      <c r="A1482" s="0" t="s">
        <v>901</v>
      </c>
    </row>
    <row r="1483" customFormat="false" ht="12.8" hidden="false" customHeight="false" outlineLevel="0" collapsed="false">
      <c r="A1483" s="0" t="s">
        <v>1525</v>
      </c>
    </row>
    <row r="1484" customFormat="false" ht="12.8" hidden="false" customHeight="false" outlineLevel="0" collapsed="false">
      <c r="A1484" s="0" t="s">
        <v>1526</v>
      </c>
    </row>
    <row r="1485" customFormat="false" ht="12.8" hidden="false" customHeight="false" outlineLevel="0" collapsed="false">
      <c r="A1485" s="0" t="s">
        <v>1527</v>
      </c>
    </row>
    <row r="1486" customFormat="false" ht="12.8" hidden="false" customHeight="false" outlineLevel="0" collapsed="false">
      <c r="A1486" s="0" t="s">
        <v>901</v>
      </c>
    </row>
    <row r="1487" customFormat="false" ht="12.8" hidden="false" customHeight="false" outlineLevel="0" collapsed="false">
      <c r="A1487" s="0" t="s">
        <v>1528</v>
      </c>
    </row>
    <row r="1488" customFormat="false" ht="12.8" hidden="false" customHeight="false" outlineLevel="0" collapsed="false">
      <c r="A1488" s="0" t="s">
        <v>1529</v>
      </c>
    </row>
    <row r="1489" customFormat="false" ht="12.8" hidden="false" customHeight="false" outlineLevel="0" collapsed="false">
      <c r="A1489" s="0" t="s">
        <v>1530</v>
      </c>
    </row>
    <row r="1490" customFormat="false" ht="12.8" hidden="false" customHeight="false" outlineLevel="0" collapsed="false">
      <c r="A1490" s="0" t="s">
        <v>1531</v>
      </c>
    </row>
    <row r="1491" customFormat="false" ht="12.8" hidden="false" customHeight="false" outlineLevel="0" collapsed="false">
      <c r="A1491" s="0" t="s">
        <v>1532</v>
      </c>
    </row>
    <row r="1492" customFormat="false" ht="12.8" hidden="false" customHeight="false" outlineLevel="0" collapsed="false">
      <c r="A1492" s="0" t="s">
        <v>1533</v>
      </c>
    </row>
    <row r="1493" customFormat="false" ht="12.8" hidden="false" customHeight="false" outlineLevel="0" collapsed="false">
      <c r="A1493" s="0" t="s">
        <v>1534</v>
      </c>
    </row>
    <row r="1494" customFormat="false" ht="12.8" hidden="false" customHeight="false" outlineLevel="0" collapsed="false">
      <c r="A1494" s="0" t="s">
        <v>1535</v>
      </c>
    </row>
    <row r="1495" customFormat="false" ht="12.8" hidden="false" customHeight="false" outlineLevel="0" collapsed="false">
      <c r="A1495" s="0" t="s">
        <v>1536</v>
      </c>
    </row>
    <row r="1496" customFormat="false" ht="12.8" hidden="false" customHeight="false" outlineLevel="0" collapsed="false">
      <c r="A1496" s="0" t="s">
        <v>1537</v>
      </c>
    </row>
    <row r="1497" customFormat="false" ht="12.8" hidden="false" customHeight="false" outlineLevel="0" collapsed="false">
      <c r="A1497" s="0" t="s">
        <v>1538</v>
      </c>
    </row>
    <row r="1498" customFormat="false" ht="12.8" hidden="false" customHeight="false" outlineLevel="0" collapsed="false">
      <c r="A1498" s="0" t="s">
        <v>1539</v>
      </c>
    </row>
    <row r="1499" customFormat="false" ht="12.8" hidden="false" customHeight="false" outlineLevel="0" collapsed="false">
      <c r="A1499" s="0" t="s">
        <v>1540</v>
      </c>
      <c r="B1499" s="0" t="s">
        <v>1541</v>
      </c>
    </row>
    <row r="1500" customFormat="false" ht="12.8" hidden="false" customHeight="false" outlineLevel="0" collapsed="false">
      <c r="A1500" s="0" t="s">
        <v>1542</v>
      </c>
    </row>
    <row r="1501" customFormat="false" ht="12.8" hidden="false" customHeight="false" outlineLevel="0" collapsed="false">
      <c r="A1501" s="0" t="s">
        <v>1543</v>
      </c>
    </row>
    <row r="1502" customFormat="false" ht="12.8" hidden="false" customHeight="false" outlineLevel="0" collapsed="false">
      <c r="A1502" s="0" t="s">
        <v>1544</v>
      </c>
    </row>
    <row r="1503" customFormat="false" ht="12.8" hidden="false" customHeight="false" outlineLevel="0" collapsed="false">
      <c r="A1503" s="0" t="s">
        <v>1545</v>
      </c>
    </row>
    <row r="1504" customFormat="false" ht="12.8" hidden="false" customHeight="false" outlineLevel="0" collapsed="false">
      <c r="A1504" s="0" t="s">
        <v>1546</v>
      </c>
    </row>
    <row r="1505" customFormat="false" ht="12.8" hidden="false" customHeight="false" outlineLevel="0" collapsed="false">
      <c r="A1505" s="0" t="s">
        <v>1547</v>
      </c>
    </row>
    <row r="1506" customFormat="false" ht="12.8" hidden="false" customHeight="false" outlineLevel="0" collapsed="false">
      <c r="A1506" s="0" t="s">
        <v>1548</v>
      </c>
    </row>
    <row r="1507" customFormat="false" ht="12.8" hidden="false" customHeight="false" outlineLevel="0" collapsed="false">
      <c r="A1507" s="0" t="s">
        <v>1549</v>
      </c>
    </row>
    <row r="1508" customFormat="false" ht="12.8" hidden="false" customHeight="false" outlineLevel="0" collapsed="false">
      <c r="A1508" s="0" t="s">
        <v>901</v>
      </c>
    </row>
    <row r="1509" customFormat="false" ht="12.8" hidden="false" customHeight="false" outlineLevel="0" collapsed="false">
      <c r="A1509" s="0" t="s">
        <v>1550</v>
      </c>
    </row>
    <row r="1510" customFormat="false" ht="12.8" hidden="false" customHeight="false" outlineLevel="0" collapsed="false">
      <c r="A1510" s="0" t="s">
        <v>1551</v>
      </c>
    </row>
    <row r="1511" customFormat="false" ht="12.8" hidden="false" customHeight="false" outlineLevel="0" collapsed="false">
      <c r="A1511" s="0" t="s">
        <v>1552</v>
      </c>
    </row>
    <row r="1512" customFormat="false" ht="12.8" hidden="false" customHeight="false" outlineLevel="0" collapsed="false">
      <c r="A1512" s="0" t="s">
        <v>1553</v>
      </c>
    </row>
    <row r="1513" customFormat="false" ht="12.8" hidden="false" customHeight="false" outlineLevel="0" collapsed="false">
      <c r="A1513" s="0" t="s">
        <v>1554</v>
      </c>
    </row>
    <row r="1514" customFormat="false" ht="12.8" hidden="false" customHeight="false" outlineLevel="0" collapsed="false">
      <c r="A1514" s="0" t="s">
        <v>1555</v>
      </c>
    </row>
    <row r="1515" customFormat="false" ht="12.8" hidden="false" customHeight="false" outlineLevel="0" collapsed="false">
      <c r="A1515" s="0" t="s">
        <v>901</v>
      </c>
    </row>
    <row r="1516" customFormat="false" ht="12.8" hidden="false" customHeight="false" outlineLevel="0" collapsed="false">
      <c r="A1516" s="0" t="s">
        <v>1556</v>
      </c>
    </row>
    <row r="1517" customFormat="false" ht="12.8" hidden="false" customHeight="false" outlineLevel="0" collapsed="false">
      <c r="A1517" s="0" t="s">
        <v>1557</v>
      </c>
    </row>
    <row r="1518" customFormat="false" ht="12.8" hidden="false" customHeight="false" outlineLevel="0" collapsed="false">
      <c r="A1518" s="0" t="s">
        <v>1558</v>
      </c>
    </row>
    <row r="1519" customFormat="false" ht="12.8" hidden="false" customHeight="false" outlineLevel="0" collapsed="false">
      <c r="A1519" s="0" t="s">
        <v>1559</v>
      </c>
    </row>
    <row r="1520" customFormat="false" ht="12.8" hidden="false" customHeight="false" outlineLevel="0" collapsed="false">
      <c r="A1520" s="0" t="s">
        <v>1560</v>
      </c>
    </row>
    <row r="1521" customFormat="false" ht="12.8" hidden="false" customHeight="false" outlineLevel="0" collapsed="false">
      <c r="A1521" s="0" t="s">
        <v>1561</v>
      </c>
    </row>
    <row r="1522" customFormat="false" ht="12.8" hidden="false" customHeight="false" outlineLevel="0" collapsed="false">
      <c r="A1522" s="0" t="s">
        <v>1562</v>
      </c>
    </row>
    <row r="1523" customFormat="false" ht="12.8" hidden="false" customHeight="false" outlineLevel="0" collapsed="false">
      <c r="A1523" s="0" t="s">
        <v>1563</v>
      </c>
    </row>
    <row r="1524" customFormat="false" ht="12.8" hidden="false" customHeight="false" outlineLevel="0" collapsed="false">
      <c r="A1524" s="0" t="s">
        <v>1564</v>
      </c>
    </row>
    <row r="1525" customFormat="false" ht="12.8" hidden="false" customHeight="false" outlineLevel="0" collapsed="false">
      <c r="A1525" s="0" t="s">
        <v>1565</v>
      </c>
    </row>
    <row r="1526" customFormat="false" ht="12.8" hidden="false" customHeight="false" outlineLevel="0" collapsed="false">
      <c r="A1526" s="0" t="s">
        <v>1566</v>
      </c>
    </row>
    <row r="1527" customFormat="false" ht="12.8" hidden="false" customHeight="false" outlineLevel="0" collapsed="false">
      <c r="A1527" s="0" t="s">
        <v>1567</v>
      </c>
    </row>
    <row r="1528" customFormat="false" ht="12.8" hidden="false" customHeight="false" outlineLevel="0" collapsed="false">
      <c r="A1528" s="0" t="s">
        <v>1568</v>
      </c>
    </row>
    <row r="1529" customFormat="false" ht="12.8" hidden="false" customHeight="false" outlineLevel="0" collapsed="false">
      <c r="A1529" s="0" t="s">
        <v>1569</v>
      </c>
    </row>
    <row r="1530" customFormat="false" ht="12.8" hidden="false" customHeight="false" outlineLevel="0" collapsed="false">
      <c r="A1530" s="0" t="s">
        <v>1570</v>
      </c>
    </row>
    <row r="1531" customFormat="false" ht="12.8" hidden="false" customHeight="false" outlineLevel="0" collapsed="false">
      <c r="A1531" s="0" t="s">
        <v>901</v>
      </c>
    </row>
    <row r="1532" customFormat="false" ht="12.8" hidden="false" customHeight="false" outlineLevel="0" collapsed="false">
      <c r="A1532" s="0" t="s">
        <v>1571</v>
      </c>
      <c r="B1532" s="0" t="s">
        <v>1572</v>
      </c>
    </row>
    <row r="1533" customFormat="false" ht="12.8" hidden="false" customHeight="false" outlineLevel="0" collapsed="false">
      <c r="A1533" s="0" t="n">
        <v>4</v>
      </c>
    </row>
    <row r="1534" customFormat="false" ht="12.8" hidden="false" customHeight="false" outlineLevel="0" collapsed="false">
      <c r="A1534" s="0" t="s">
        <v>1573</v>
      </c>
      <c r="B1534" s="0" t="s">
        <v>957</v>
      </c>
    </row>
    <row r="1535" customFormat="false" ht="12.8" hidden="false" customHeight="false" outlineLevel="0" collapsed="false">
      <c r="A1535" s="0" t="s">
        <v>1574</v>
      </c>
    </row>
    <row r="1536" customFormat="false" ht="12.8" hidden="false" customHeight="false" outlineLevel="0" collapsed="false">
      <c r="A1536" s="0" t="s">
        <v>1575</v>
      </c>
    </row>
    <row r="1537" customFormat="false" ht="12.8" hidden="false" customHeight="false" outlineLevel="0" collapsed="false">
      <c r="A1537" s="0" t="s">
        <v>1576</v>
      </c>
    </row>
    <row r="1538" customFormat="false" ht="12.8" hidden="false" customHeight="false" outlineLevel="0" collapsed="false">
      <c r="A1538" s="0" t="s">
        <v>1577</v>
      </c>
    </row>
    <row r="1539" customFormat="false" ht="12.8" hidden="false" customHeight="false" outlineLevel="0" collapsed="false">
      <c r="A1539" s="0" t="s">
        <v>1578</v>
      </c>
    </row>
    <row r="1540" customFormat="false" ht="12.8" hidden="false" customHeight="false" outlineLevel="0" collapsed="false">
      <c r="A1540" s="0" t="s">
        <v>1579</v>
      </c>
    </row>
    <row r="1541" customFormat="false" ht="23.85" hidden="false" customHeight="false" outlineLevel="0" collapsed="false">
      <c r="A1541" s="1" t="s">
        <v>1580</v>
      </c>
    </row>
    <row r="1542" customFormat="false" ht="12.8" hidden="false" customHeight="false" outlineLevel="0" collapsed="false">
      <c r="A1542" s="0" t="s">
        <v>1581</v>
      </c>
    </row>
    <row r="1543" customFormat="false" ht="12.8" hidden="false" customHeight="false" outlineLevel="0" collapsed="false">
      <c r="A1543" s="0" t="s">
        <v>1582</v>
      </c>
    </row>
    <row r="1544" customFormat="false" ht="12.8" hidden="false" customHeight="false" outlineLevel="0" collapsed="false">
      <c r="A1544" s="0" t="s">
        <v>1583</v>
      </c>
    </row>
    <row r="1545" customFormat="false" ht="12.8" hidden="false" customHeight="false" outlineLevel="0" collapsed="false">
      <c r="A1545" s="0" t="s">
        <v>1584</v>
      </c>
    </row>
    <row r="1546" customFormat="false" ht="12.8" hidden="false" customHeight="false" outlineLevel="0" collapsed="false">
      <c r="A1546" s="0" t="s">
        <v>1585</v>
      </c>
    </row>
    <row r="1547" customFormat="false" ht="12.8" hidden="false" customHeight="false" outlineLevel="0" collapsed="false">
      <c r="A1547" s="0" t="s">
        <v>1586</v>
      </c>
    </row>
    <row r="1548" customFormat="false" ht="12.8" hidden="false" customHeight="false" outlineLevel="0" collapsed="false">
      <c r="A1548" s="0" t="s">
        <v>1587</v>
      </c>
    </row>
    <row r="1549" customFormat="false" ht="12.8" hidden="false" customHeight="false" outlineLevel="0" collapsed="false">
      <c r="A1549" s="0" t="s">
        <v>1588</v>
      </c>
    </row>
    <row r="1550" customFormat="false" ht="12.8" hidden="false" customHeight="false" outlineLevel="0" collapsed="false">
      <c r="A1550" s="0" t="s">
        <v>1589</v>
      </c>
    </row>
    <row r="1551" customFormat="false" ht="12.8" hidden="false" customHeight="false" outlineLevel="0" collapsed="false">
      <c r="A1551" s="0" t="s">
        <v>1590</v>
      </c>
    </row>
    <row r="1552" customFormat="false" ht="12.8" hidden="false" customHeight="false" outlineLevel="0" collapsed="false">
      <c r="A1552" s="0" t="s">
        <v>1591</v>
      </c>
    </row>
    <row r="1553" customFormat="false" ht="12.8" hidden="false" customHeight="false" outlineLevel="0" collapsed="false">
      <c r="A1553" s="0" t="s">
        <v>1592</v>
      </c>
    </row>
    <row r="1554" customFormat="false" ht="12.8" hidden="false" customHeight="false" outlineLevel="0" collapsed="false">
      <c r="A1554" s="0" t="s">
        <v>1593</v>
      </c>
    </row>
    <row r="1555" customFormat="false" ht="12.8" hidden="false" customHeight="false" outlineLevel="0" collapsed="false">
      <c r="A1555" s="0" t="s">
        <v>1594</v>
      </c>
    </row>
    <row r="1556" customFormat="false" ht="12.8" hidden="false" customHeight="false" outlineLevel="0" collapsed="false">
      <c r="A1556" s="0" t="s">
        <v>1595</v>
      </c>
    </row>
    <row r="1557" customFormat="false" ht="12.8" hidden="false" customHeight="false" outlineLevel="0" collapsed="false">
      <c r="A1557" s="0" t="s">
        <v>1596</v>
      </c>
      <c r="B1557" s="0" t="s">
        <v>1597</v>
      </c>
    </row>
    <row r="1558" customFormat="false" ht="12.8" hidden="false" customHeight="false" outlineLevel="0" collapsed="false">
      <c r="A1558" s="0" t="s">
        <v>1598</v>
      </c>
    </row>
    <row r="1559" customFormat="false" ht="12.8" hidden="false" customHeight="false" outlineLevel="0" collapsed="false">
      <c r="A1559" s="0" t="s">
        <v>1599</v>
      </c>
    </row>
    <row r="1560" customFormat="false" ht="12.8" hidden="false" customHeight="false" outlineLevel="0" collapsed="false">
      <c r="A1560" s="0" t="s">
        <v>1600</v>
      </c>
    </row>
    <row r="1561" customFormat="false" ht="12.8" hidden="false" customHeight="false" outlineLevel="0" collapsed="false">
      <c r="A1561" s="0" t="s">
        <v>1601</v>
      </c>
    </row>
    <row r="1562" customFormat="false" ht="12.8" hidden="false" customHeight="false" outlineLevel="0" collapsed="false">
      <c r="A1562" s="0" t="s">
        <v>1602</v>
      </c>
    </row>
    <row r="1563" customFormat="false" ht="12.8" hidden="false" customHeight="false" outlineLevel="0" collapsed="false">
      <c r="A1563" s="0" t="s">
        <v>901</v>
      </c>
    </row>
    <row r="1564" customFormat="false" ht="12.8" hidden="false" customHeight="false" outlineLevel="0" collapsed="false">
      <c r="A1564" s="0" t="s">
        <v>1603</v>
      </c>
    </row>
    <row r="1565" customFormat="false" ht="12.8" hidden="false" customHeight="false" outlineLevel="0" collapsed="false">
      <c r="A1565" s="0" t="s">
        <v>1604</v>
      </c>
    </row>
    <row r="1566" customFormat="false" ht="12.8" hidden="false" customHeight="false" outlineLevel="0" collapsed="false">
      <c r="A1566" s="0" t="s">
        <v>1605</v>
      </c>
    </row>
    <row r="1567" customFormat="false" ht="12.8" hidden="false" customHeight="false" outlineLevel="0" collapsed="false">
      <c r="A1567" s="0" t="s">
        <v>1606</v>
      </c>
    </row>
    <row r="1568" customFormat="false" ht="12.8" hidden="false" customHeight="false" outlineLevel="0" collapsed="false">
      <c r="A1568" s="0" t="s">
        <v>1607</v>
      </c>
    </row>
    <row r="1569" customFormat="false" ht="12.8" hidden="false" customHeight="false" outlineLevel="0" collapsed="false">
      <c r="A1569" s="0" t="s">
        <v>1608</v>
      </c>
    </row>
    <row r="1570" customFormat="false" ht="12.8" hidden="false" customHeight="false" outlineLevel="0" collapsed="false">
      <c r="A1570" s="0" t="s">
        <v>901</v>
      </c>
    </row>
    <row r="1571" customFormat="false" ht="12.8" hidden="false" customHeight="false" outlineLevel="0" collapsed="false">
      <c r="A1571" s="0" t="s">
        <v>1609</v>
      </c>
    </row>
    <row r="1572" customFormat="false" ht="12.8" hidden="false" customHeight="false" outlineLevel="0" collapsed="false">
      <c r="B1572" s="0" t="s">
        <v>1610</v>
      </c>
    </row>
    <row r="1573" customFormat="false" ht="12.8" hidden="false" customHeight="false" outlineLevel="0" collapsed="false">
      <c r="B1573" s="0" t="s">
        <v>1611</v>
      </c>
    </row>
    <row r="1574" customFormat="false" ht="12.8" hidden="false" customHeight="false" outlineLevel="0" collapsed="false">
      <c r="B1574" s="0" t="s">
        <v>1612</v>
      </c>
      <c r="C1574" s="0" t="s">
        <v>909</v>
      </c>
    </row>
    <row r="1575" customFormat="false" ht="12.8" hidden="false" customHeight="false" outlineLevel="0" collapsed="false">
      <c r="A1575" s="0" t="s">
        <v>1613</v>
      </c>
    </row>
    <row r="1576" customFormat="false" ht="12.8" hidden="false" customHeight="false" outlineLevel="0" collapsed="false">
      <c r="A1576" s="0" t="s">
        <v>1614</v>
      </c>
    </row>
    <row r="1577" customFormat="false" ht="12.8" hidden="false" customHeight="false" outlineLevel="0" collapsed="false">
      <c r="A1577" s="0" t="s">
        <v>1615</v>
      </c>
    </row>
    <row r="1578" customFormat="false" ht="12.8" hidden="false" customHeight="false" outlineLevel="0" collapsed="false">
      <c r="A1578" s="0" t="s">
        <v>1616</v>
      </c>
    </row>
    <row r="1579" customFormat="false" ht="12.8" hidden="false" customHeight="false" outlineLevel="0" collapsed="false">
      <c r="A1579" s="0" t="s">
        <v>1617</v>
      </c>
    </row>
    <row r="1580" customFormat="false" ht="12.8" hidden="false" customHeight="false" outlineLevel="0" collapsed="false">
      <c r="A1580" s="0" t="s">
        <v>1618</v>
      </c>
    </row>
    <row r="1581" customFormat="false" ht="12.8" hidden="false" customHeight="false" outlineLevel="0" collapsed="false">
      <c r="A1581" s="0" t="s">
        <v>1619</v>
      </c>
    </row>
    <row r="1582" customFormat="false" ht="12.8" hidden="false" customHeight="false" outlineLevel="0" collapsed="false">
      <c r="A1582" s="0" t="s">
        <v>1620</v>
      </c>
    </row>
    <row r="1583" customFormat="false" ht="12.8" hidden="false" customHeight="false" outlineLevel="0" collapsed="false">
      <c r="A1583" s="0" t="s">
        <v>901</v>
      </c>
    </row>
    <row r="1584" customFormat="false" ht="12.8" hidden="false" customHeight="false" outlineLevel="0" collapsed="false">
      <c r="A1584" s="0" t="s">
        <v>1621</v>
      </c>
    </row>
    <row r="1585" customFormat="false" ht="12.8" hidden="false" customHeight="false" outlineLevel="0" collapsed="false">
      <c r="A1585" s="0" t="s">
        <v>1622</v>
      </c>
    </row>
    <row r="1586" customFormat="false" ht="12.8" hidden="false" customHeight="false" outlineLevel="0" collapsed="false">
      <c r="A1586" s="0" t="s">
        <v>1623</v>
      </c>
    </row>
    <row r="1587" customFormat="false" ht="12.8" hidden="false" customHeight="false" outlineLevel="0" collapsed="false">
      <c r="A1587" s="0" t="s">
        <v>1624</v>
      </c>
    </row>
    <row r="1588" customFormat="false" ht="12.8" hidden="false" customHeight="false" outlineLevel="0" collapsed="false">
      <c r="A1588" s="0" t="s">
        <v>1625</v>
      </c>
    </row>
    <row r="1589" customFormat="false" ht="12.8" hidden="false" customHeight="false" outlineLevel="0" collapsed="false">
      <c r="A1589" s="0" t="s">
        <v>1626</v>
      </c>
    </row>
    <row r="1590" customFormat="false" ht="12.8" hidden="false" customHeight="false" outlineLevel="0" collapsed="false">
      <c r="A1590" s="0" t="s">
        <v>1627</v>
      </c>
    </row>
    <row r="1591" customFormat="false" ht="12.8" hidden="false" customHeight="false" outlineLevel="0" collapsed="false">
      <c r="A1591" s="0" t="s">
        <v>1628</v>
      </c>
    </row>
    <row r="1592" customFormat="false" ht="12.8" hidden="false" customHeight="false" outlineLevel="0" collapsed="false">
      <c r="A1592" s="0" t="s">
        <v>1629</v>
      </c>
    </row>
    <row r="1593" customFormat="false" ht="12.8" hidden="false" customHeight="false" outlineLevel="0" collapsed="false">
      <c r="A1593" s="0" t="s">
        <v>1630</v>
      </c>
    </row>
    <row r="1594" customFormat="false" ht="12.8" hidden="false" customHeight="false" outlineLevel="0" collapsed="false">
      <c r="A1594" s="0" t="s">
        <v>1631</v>
      </c>
    </row>
    <row r="1595" customFormat="false" ht="12.8" hidden="false" customHeight="false" outlineLevel="0" collapsed="false">
      <c r="A1595" s="0" t="s">
        <v>1632</v>
      </c>
    </row>
    <row r="1596" customFormat="false" ht="12.8" hidden="false" customHeight="false" outlineLevel="0" collapsed="false">
      <c r="A1596" s="0" t="s">
        <v>1633</v>
      </c>
    </row>
    <row r="1597" customFormat="false" ht="12.8" hidden="false" customHeight="false" outlineLevel="0" collapsed="false">
      <c r="A1597" s="0" t="s">
        <v>1634</v>
      </c>
    </row>
    <row r="1598" customFormat="false" ht="12.8" hidden="false" customHeight="false" outlineLevel="0" collapsed="false">
      <c r="A1598" s="0" t="s">
        <v>1635</v>
      </c>
    </row>
    <row r="1599" customFormat="false" ht="12.8" hidden="false" customHeight="false" outlineLevel="0" collapsed="false">
      <c r="A1599" s="0" t="s">
        <v>901</v>
      </c>
    </row>
    <row r="1600" customFormat="false" ht="12.8" hidden="false" customHeight="false" outlineLevel="0" collapsed="false">
      <c r="A1600" s="0" t="s">
        <v>1636</v>
      </c>
    </row>
    <row r="1601" customFormat="false" ht="12.8" hidden="false" customHeight="false" outlineLevel="0" collapsed="false">
      <c r="A1601" s="0" t="s">
        <v>1637</v>
      </c>
    </row>
    <row r="1602" customFormat="false" ht="12.8" hidden="false" customHeight="false" outlineLevel="0" collapsed="false">
      <c r="A1602" s="0" t="s">
        <v>1638</v>
      </c>
    </row>
    <row r="1603" customFormat="false" ht="12.8" hidden="false" customHeight="false" outlineLevel="0" collapsed="false">
      <c r="A1603" s="0" t="s">
        <v>1639</v>
      </c>
    </row>
    <row r="1604" customFormat="false" ht="12.8" hidden="false" customHeight="false" outlineLevel="0" collapsed="false">
      <c r="A1604" s="0" t="s">
        <v>1640</v>
      </c>
    </row>
    <row r="1605" customFormat="false" ht="12.8" hidden="false" customHeight="false" outlineLevel="0" collapsed="false">
      <c r="A1605" s="0" t="s">
        <v>1641</v>
      </c>
    </row>
    <row r="1606" customFormat="false" ht="12.8" hidden="false" customHeight="false" outlineLevel="0" collapsed="false">
      <c r="A1606" s="0" t="s">
        <v>1642</v>
      </c>
    </row>
    <row r="1607" customFormat="false" ht="12.8" hidden="false" customHeight="false" outlineLevel="0" collapsed="false">
      <c r="A1607" s="0" t="s">
        <v>1643</v>
      </c>
    </row>
    <row r="1608" customFormat="false" ht="12.8" hidden="false" customHeight="false" outlineLevel="0" collapsed="false">
      <c r="A1608" s="0" t="s">
        <v>1644</v>
      </c>
    </row>
    <row r="1609" customFormat="false" ht="12.8" hidden="false" customHeight="false" outlineLevel="0" collapsed="false">
      <c r="A1609" s="0" t="s">
        <v>1645</v>
      </c>
    </row>
    <row r="1610" customFormat="false" ht="12.8" hidden="false" customHeight="false" outlineLevel="0" collapsed="false">
      <c r="A1610" s="0" t="s">
        <v>1646</v>
      </c>
    </row>
    <row r="1611" customFormat="false" ht="12.8" hidden="false" customHeight="false" outlineLevel="0" collapsed="false">
      <c r="A1611" s="0" t="s">
        <v>1647</v>
      </c>
    </row>
    <row r="1612" customFormat="false" ht="12.8" hidden="false" customHeight="false" outlineLevel="0" collapsed="false">
      <c r="A1612" s="0" t="s">
        <v>1648</v>
      </c>
    </row>
    <row r="1613" customFormat="false" ht="12.8" hidden="false" customHeight="false" outlineLevel="0" collapsed="false">
      <c r="A1613" s="0" t="s">
        <v>1649</v>
      </c>
    </row>
    <row r="1614" customFormat="false" ht="12.8" hidden="false" customHeight="false" outlineLevel="0" collapsed="false">
      <c r="A1614" s="0" t="s">
        <v>1650</v>
      </c>
    </row>
    <row r="1615" customFormat="false" ht="12.8" hidden="false" customHeight="false" outlineLevel="0" collapsed="false">
      <c r="A1615" s="0" t="s">
        <v>1651</v>
      </c>
    </row>
    <row r="1616" customFormat="false" ht="12.8" hidden="false" customHeight="false" outlineLevel="0" collapsed="false">
      <c r="A1616" s="0" t="s">
        <v>1652</v>
      </c>
    </row>
    <row r="1617" customFormat="false" ht="12.8" hidden="false" customHeight="false" outlineLevel="0" collapsed="false">
      <c r="A1617" s="0" t="s">
        <v>1653</v>
      </c>
    </row>
    <row r="1618" customFormat="false" ht="12.8" hidden="false" customHeight="false" outlineLevel="0" collapsed="false">
      <c r="A1618" s="0" t="s">
        <v>1654</v>
      </c>
    </row>
    <row r="1619" customFormat="false" ht="12.8" hidden="false" customHeight="false" outlineLevel="0" collapsed="false">
      <c r="A1619" s="0" t="s">
        <v>1655</v>
      </c>
    </row>
    <row r="1620" customFormat="false" ht="12.8" hidden="false" customHeight="false" outlineLevel="0" collapsed="false">
      <c r="A1620" s="0" t="s">
        <v>1656</v>
      </c>
    </row>
    <row r="1621" customFormat="false" ht="12.8" hidden="false" customHeight="false" outlineLevel="0" collapsed="false">
      <c r="A1621" s="0" t="s">
        <v>1657</v>
      </c>
    </row>
    <row r="1622" customFormat="false" ht="12.8" hidden="false" customHeight="false" outlineLevel="0" collapsed="false">
      <c r="A1622" s="0" t="s">
        <v>1658</v>
      </c>
    </row>
    <row r="1623" customFormat="false" ht="12.8" hidden="false" customHeight="false" outlineLevel="0" collapsed="false">
      <c r="A1623" s="0" t="s">
        <v>1659</v>
      </c>
    </row>
    <row r="1624" customFormat="false" ht="12.8" hidden="false" customHeight="false" outlineLevel="0" collapsed="false">
      <c r="A1624" s="0" t="s">
        <v>1660</v>
      </c>
    </row>
    <row r="1625" customFormat="false" ht="12.8" hidden="false" customHeight="false" outlineLevel="0" collapsed="false">
      <c r="A1625" s="0" t="s">
        <v>1661</v>
      </c>
    </row>
    <row r="1626" customFormat="false" ht="12.8" hidden="false" customHeight="false" outlineLevel="0" collapsed="false">
      <c r="A1626" s="0" t="e">
        <f aca="false">_x000f_Y_x0013_ý</f>
        <v>#N/A</v>
      </c>
    </row>
    <row r="1627" customFormat="false" ht="12.8" hidden="false" customHeight="false" outlineLevel="0" collapsed="false">
      <c r="A1627" s="0" t="e">
        <f aca="false">_x0002__x000f_Ð_x0014_~_x0002_</f>
        <v>#N/A</v>
      </c>
    </row>
    <row r="1628" customFormat="false" ht="12.8" hidden="false" customHeight="false" outlineLevel="0" collapsed="false">
      <c r="A1628" s="0" t="e">
        <f aca="false">_x0003__x000f_ø-!A_x0001__x0002__x0006_=_x0004_Iý</f>
        <v>#N/A</v>
      </c>
    </row>
    <row r="1629" customFormat="false" ht="12.8" hidden="false" customHeight="false" outlineLevel="0" collapsed="false">
      <c r="A1629" s="0" t="s">
        <v>1662</v>
      </c>
    </row>
    <row r="1630" customFormat="false" ht="12.8" hidden="false" customHeight="false" outlineLevel="0" collapsed="false">
      <c r="A1630" s="0" t="s">
        <v>1663</v>
      </c>
    </row>
    <row r="1631" customFormat="false" ht="12.8" hidden="false" customHeight="false" outlineLevel="0" collapsed="false">
      <c r="A1631" s="0" t="s">
        <v>901</v>
      </c>
    </row>
    <row r="1632" customFormat="false" ht="12.8" hidden="false" customHeight="false" outlineLevel="0" collapsed="false">
      <c r="A1632" s="0" t="s">
        <v>1664</v>
      </c>
    </row>
    <row r="1633" customFormat="false" ht="12.8" hidden="false" customHeight="false" outlineLevel="0" collapsed="false">
      <c r="A1633" s="0" t="s">
        <v>1665</v>
      </c>
    </row>
    <row r="1634" customFormat="false" ht="12.8" hidden="false" customHeight="false" outlineLevel="0" collapsed="false">
      <c r="A1634" s="0" t="s">
        <v>1666</v>
      </c>
    </row>
    <row r="1635" customFormat="false" ht="12.8" hidden="false" customHeight="false" outlineLevel="0" collapsed="false">
      <c r="A1635" s="0" t="s">
        <v>1667</v>
      </c>
    </row>
    <row r="1636" customFormat="false" ht="12.8" hidden="false" customHeight="false" outlineLevel="0" collapsed="false">
      <c r="A1636" s="0" t="s">
        <v>1668</v>
      </c>
    </row>
    <row r="1637" customFormat="false" ht="12.8" hidden="false" customHeight="false" outlineLevel="0" collapsed="false">
      <c r="A1637" s="0" t="s">
        <v>1669</v>
      </c>
    </row>
    <row r="1638" customFormat="false" ht="12.8" hidden="false" customHeight="false" outlineLevel="0" collapsed="false">
      <c r="A1638" s="0" t="s">
        <v>901</v>
      </c>
    </row>
    <row r="1639" customFormat="false" ht="12.8" hidden="false" customHeight="false" outlineLevel="0" collapsed="false">
      <c r="A1639" s="0" t="s">
        <v>1670</v>
      </c>
    </row>
    <row r="1640" customFormat="false" ht="12.8" hidden="false" customHeight="false" outlineLevel="0" collapsed="false">
      <c r="A1640" s="0" t="s">
        <v>1671</v>
      </c>
    </row>
    <row r="1641" customFormat="false" ht="12.8" hidden="false" customHeight="false" outlineLevel="0" collapsed="false">
      <c r="A1641" s="0" t="s">
        <v>1672</v>
      </c>
    </row>
    <row r="1642" customFormat="false" ht="12.8" hidden="false" customHeight="false" outlineLevel="0" collapsed="false">
      <c r="A1642" s="0" t="s">
        <v>901</v>
      </c>
    </row>
    <row r="1643" customFormat="false" ht="12.8" hidden="false" customHeight="false" outlineLevel="0" collapsed="false">
      <c r="A1643" s="0" t="s">
        <v>1673</v>
      </c>
    </row>
    <row r="1644" customFormat="false" ht="12.8" hidden="false" customHeight="false" outlineLevel="0" collapsed="false">
      <c r="A1644" s="0" t="s">
        <v>1674</v>
      </c>
    </row>
    <row r="1645" customFormat="false" ht="12.8" hidden="false" customHeight="false" outlineLevel="0" collapsed="false">
      <c r="A1645" s="0" t="s">
        <v>1675</v>
      </c>
    </row>
    <row r="1646" customFormat="false" ht="12.8" hidden="false" customHeight="false" outlineLevel="0" collapsed="false">
      <c r="A1646" s="0" t="s">
        <v>1676</v>
      </c>
    </row>
    <row r="1647" customFormat="false" ht="12.8" hidden="false" customHeight="false" outlineLevel="0" collapsed="false">
      <c r="A1647" s="0" t="s">
        <v>1677</v>
      </c>
    </row>
    <row r="1648" customFormat="false" ht="12.8" hidden="false" customHeight="false" outlineLevel="0" collapsed="false">
      <c r="A1648" s="0" t="s">
        <v>1678</v>
      </c>
    </row>
    <row r="1649" customFormat="false" ht="12.8" hidden="false" customHeight="false" outlineLevel="0" collapsed="false">
      <c r="A1649" s="0" t="s">
        <v>1679</v>
      </c>
    </row>
    <row r="1650" customFormat="false" ht="12.8" hidden="false" customHeight="false" outlineLevel="0" collapsed="false">
      <c r="A1650" s="0" t="s">
        <v>1680</v>
      </c>
    </row>
    <row r="1651" customFormat="false" ht="12.8" hidden="false" customHeight="false" outlineLevel="0" collapsed="false">
      <c r="A1651" s="0" t="s">
        <v>1681</v>
      </c>
    </row>
    <row r="1652" customFormat="false" ht="12.8" hidden="false" customHeight="false" outlineLevel="0" collapsed="false">
      <c r="A1652" s="0" t="s">
        <v>901</v>
      </c>
    </row>
    <row r="1653" customFormat="false" ht="12.8" hidden="false" customHeight="false" outlineLevel="0" collapsed="false">
      <c r="A1653" s="0" t="s">
        <v>1682</v>
      </c>
    </row>
    <row r="1654" customFormat="false" ht="12.8" hidden="false" customHeight="false" outlineLevel="0" collapsed="false">
      <c r="A1654" s="0" t="s">
        <v>1683</v>
      </c>
    </row>
    <row r="1655" customFormat="false" ht="12.8" hidden="false" customHeight="false" outlineLevel="0" collapsed="false">
      <c r="A1655" s="0" t="s">
        <v>1684</v>
      </c>
    </row>
    <row r="1656" customFormat="false" ht="12.8" hidden="false" customHeight="false" outlineLevel="0" collapsed="false">
      <c r="A1656" s="0" t="s">
        <v>1685</v>
      </c>
    </row>
    <row r="1657" customFormat="false" ht="12.8" hidden="false" customHeight="false" outlineLevel="0" collapsed="false">
      <c r="A1657" s="0" t="s">
        <v>1686</v>
      </c>
    </row>
    <row r="1658" customFormat="false" ht="12.8" hidden="false" customHeight="false" outlineLevel="0" collapsed="false">
      <c r="A1658" s="0" t="s">
        <v>1687</v>
      </c>
    </row>
    <row r="1659" customFormat="false" ht="12.8" hidden="false" customHeight="false" outlineLevel="0" collapsed="false">
      <c r="A1659" s="0" t="s">
        <v>901</v>
      </c>
    </row>
    <row r="1660" customFormat="false" ht="12.8" hidden="false" customHeight="false" outlineLevel="0" collapsed="false">
      <c r="A1660" s="0" t="s">
        <v>1688</v>
      </c>
    </row>
    <row r="1661" customFormat="false" ht="12.8" hidden="false" customHeight="false" outlineLevel="0" collapsed="false">
      <c r="A1661" s="0" t="s">
        <v>1689</v>
      </c>
    </row>
    <row r="1662" customFormat="false" ht="12.8" hidden="false" customHeight="false" outlineLevel="0" collapsed="false">
      <c r="A1662" s="0" t="s">
        <v>1690</v>
      </c>
    </row>
    <row r="1663" customFormat="false" ht="12.8" hidden="false" customHeight="false" outlineLevel="0" collapsed="false">
      <c r="A1663" s="0" t="s">
        <v>1691</v>
      </c>
    </row>
    <row r="1664" customFormat="false" ht="12.8" hidden="false" customHeight="false" outlineLevel="0" collapsed="false">
      <c r="A1664" s="0" t="s">
        <v>1692</v>
      </c>
    </row>
    <row r="1665" customFormat="false" ht="12.8" hidden="false" customHeight="false" outlineLevel="0" collapsed="false">
      <c r="A1665" s="0" t="s">
        <v>1693</v>
      </c>
    </row>
    <row r="1666" customFormat="false" ht="12.8" hidden="false" customHeight="false" outlineLevel="0" collapsed="false">
      <c r="A1666" s="0" t="s">
        <v>901</v>
      </c>
    </row>
    <row r="1667" customFormat="false" ht="12.8" hidden="false" customHeight="false" outlineLevel="0" collapsed="false">
      <c r="A1667" s="0" t="s">
        <v>1694</v>
      </c>
    </row>
    <row r="1668" customFormat="false" ht="12.8" hidden="false" customHeight="false" outlineLevel="0" collapsed="false">
      <c r="A1668" s="0" t="s">
        <v>1695</v>
      </c>
    </row>
    <row r="1669" customFormat="false" ht="12.8" hidden="false" customHeight="false" outlineLevel="0" collapsed="false">
      <c r="A1669" s="0" t="s">
        <v>1696</v>
      </c>
    </row>
    <row r="1670" customFormat="false" ht="12.8" hidden="false" customHeight="false" outlineLevel="0" collapsed="false">
      <c r="A1670" s="0" t="s">
        <v>901</v>
      </c>
    </row>
    <row r="1671" customFormat="false" ht="12.8" hidden="false" customHeight="false" outlineLevel="0" collapsed="false">
      <c r="A1671" s="0" t="s">
        <v>1697</v>
      </c>
    </row>
    <row r="1672" customFormat="false" ht="12.8" hidden="false" customHeight="false" outlineLevel="0" collapsed="false">
      <c r="A1672" s="0" t="s">
        <v>1698</v>
      </c>
    </row>
    <row r="1673" customFormat="false" ht="12.8" hidden="false" customHeight="false" outlineLevel="0" collapsed="false">
      <c r="A1673" s="0" t="s">
        <v>1699</v>
      </c>
    </row>
    <row r="1674" customFormat="false" ht="12.8" hidden="false" customHeight="false" outlineLevel="0" collapsed="false">
      <c r="A1674" s="0" t="s">
        <v>1700</v>
      </c>
    </row>
    <row r="1675" customFormat="false" ht="12.8" hidden="false" customHeight="false" outlineLevel="0" collapsed="false">
      <c r="A1675" s="0" t="s">
        <v>1701</v>
      </c>
    </row>
    <row r="1676" customFormat="false" ht="12.8" hidden="false" customHeight="false" outlineLevel="0" collapsed="false">
      <c r="A1676" s="0" t="s">
        <v>1702</v>
      </c>
    </row>
    <row r="1677" customFormat="false" ht="12.8" hidden="false" customHeight="false" outlineLevel="0" collapsed="false">
      <c r="A1677" s="0" t="s">
        <v>1703</v>
      </c>
    </row>
    <row r="1678" customFormat="false" ht="12.8" hidden="false" customHeight="false" outlineLevel="0" collapsed="false">
      <c r="A1678" s="0" t="s">
        <v>1704</v>
      </c>
    </row>
    <row r="1679" customFormat="false" ht="12.8" hidden="false" customHeight="false" outlineLevel="0" collapsed="false">
      <c r="A1679" s="0" t="s">
        <v>1705</v>
      </c>
    </row>
    <row r="1680" customFormat="false" ht="12.8" hidden="false" customHeight="false" outlineLevel="0" collapsed="false">
      <c r="A1680" s="0" t="s">
        <v>1706</v>
      </c>
    </row>
    <row r="1681" customFormat="false" ht="12.8" hidden="false" customHeight="false" outlineLevel="0" collapsed="false">
      <c r="A1681" s="0" t="s">
        <v>1707</v>
      </c>
    </row>
    <row r="1682" customFormat="false" ht="12.8" hidden="false" customHeight="false" outlineLevel="0" collapsed="false">
      <c r="A1682" s="0" t="s">
        <v>1708</v>
      </c>
    </row>
    <row r="1683" customFormat="false" ht="12.8" hidden="false" customHeight="false" outlineLevel="0" collapsed="false">
      <c r="A1683" s="0" t="s">
        <v>1709</v>
      </c>
    </row>
    <row r="1684" customFormat="false" ht="12.8" hidden="false" customHeight="false" outlineLevel="0" collapsed="false">
      <c r="A1684" s="0" t="s">
        <v>1710</v>
      </c>
    </row>
    <row r="1685" customFormat="false" ht="12.8" hidden="false" customHeight="false" outlineLevel="0" collapsed="false">
      <c r="A1685" s="0" t="s">
        <v>1711</v>
      </c>
    </row>
    <row r="1686" customFormat="false" ht="12.8" hidden="false" customHeight="false" outlineLevel="0" collapsed="false">
      <c r="A1686" s="0" t="s">
        <v>901</v>
      </c>
    </row>
    <row r="1687" customFormat="false" ht="12.8" hidden="false" customHeight="false" outlineLevel="0" collapsed="false">
      <c r="A1687" s="0" t="s">
        <v>1712</v>
      </c>
    </row>
    <row r="1688" customFormat="false" ht="12.8" hidden="false" customHeight="false" outlineLevel="0" collapsed="false">
      <c r="A1688" s="0" t="s">
        <v>1713</v>
      </c>
    </row>
    <row r="1689" customFormat="false" ht="12.8" hidden="false" customHeight="false" outlineLevel="0" collapsed="false">
      <c r="A1689" s="0" t="s">
        <v>1714</v>
      </c>
    </row>
    <row r="1690" customFormat="false" ht="12.8" hidden="false" customHeight="false" outlineLevel="0" collapsed="false">
      <c r="A1690" s="0" t="s">
        <v>1715</v>
      </c>
    </row>
    <row r="1691" customFormat="false" ht="12.8" hidden="false" customHeight="false" outlineLevel="0" collapsed="false">
      <c r="A1691" s="0" t="s">
        <v>1716</v>
      </c>
    </row>
    <row r="1692" customFormat="false" ht="12.8" hidden="false" customHeight="false" outlineLevel="0" collapsed="false">
      <c r="A1692" s="0" t="s">
        <v>1717</v>
      </c>
    </row>
    <row r="1693" customFormat="false" ht="12.8" hidden="false" customHeight="false" outlineLevel="0" collapsed="false">
      <c r="A1693" s="0" t="s">
        <v>1718</v>
      </c>
    </row>
    <row r="1694" customFormat="false" ht="12.8" hidden="false" customHeight="false" outlineLevel="0" collapsed="false">
      <c r="A1694" s="0" t="s">
        <v>1719</v>
      </c>
    </row>
    <row r="1695" customFormat="false" ht="12.8" hidden="false" customHeight="false" outlineLevel="0" collapsed="false">
      <c r="A1695" s="0" t="s">
        <v>1720</v>
      </c>
    </row>
    <row r="1696" customFormat="false" ht="12.8" hidden="false" customHeight="false" outlineLevel="0" collapsed="false">
      <c r="A1696" s="0" t="s">
        <v>1721</v>
      </c>
    </row>
    <row r="1697" customFormat="false" ht="12.8" hidden="false" customHeight="false" outlineLevel="0" collapsed="false">
      <c r="A1697" s="0" t="s">
        <v>1722</v>
      </c>
    </row>
    <row r="1698" customFormat="false" ht="12.8" hidden="false" customHeight="false" outlineLevel="0" collapsed="false">
      <c r="A1698" s="0" t="s">
        <v>1723</v>
      </c>
    </row>
    <row r="1699" customFormat="false" ht="12.8" hidden="false" customHeight="false" outlineLevel="0" collapsed="false">
      <c r="A1699" s="0" t="s">
        <v>1724</v>
      </c>
    </row>
    <row r="1700" customFormat="false" ht="12.8" hidden="false" customHeight="false" outlineLevel="0" collapsed="false">
      <c r="A1700" s="0" t="s">
        <v>1725</v>
      </c>
    </row>
    <row r="1701" customFormat="false" ht="12.8" hidden="false" customHeight="false" outlineLevel="0" collapsed="false">
      <c r="A1701" s="0" t="s">
        <v>1726</v>
      </c>
    </row>
    <row r="1702" customFormat="false" ht="12.8" hidden="false" customHeight="false" outlineLevel="0" collapsed="false">
      <c r="A1702" s="0" t="s">
        <v>1727</v>
      </c>
    </row>
    <row r="1703" customFormat="false" ht="12.8" hidden="false" customHeight="false" outlineLevel="0" collapsed="false">
      <c r="A1703" s="0" t="s">
        <v>1728</v>
      </c>
    </row>
    <row r="1704" customFormat="false" ht="12.8" hidden="false" customHeight="false" outlineLevel="0" collapsed="false">
      <c r="A1704" s="0" t="s">
        <v>1729</v>
      </c>
    </row>
    <row r="1705" customFormat="false" ht="12.8" hidden="false" customHeight="false" outlineLevel="0" collapsed="false">
      <c r="A1705" s="0" t="s">
        <v>901</v>
      </c>
    </row>
    <row r="1706" customFormat="false" ht="12.8" hidden="false" customHeight="false" outlineLevel="0" collapsed="false">
      <c r="A1706" s="0" t="s">
        <v>1730</v>
      </c>
    </row>
    <row r="1707" customFormat="false" ht="12.8" hidden="false" customHeight="false" outlineLevel="0" collapsed="false">
      <c r="A1707" s="0" t="s">
        <v>1731</v>
      </c>
    </row>
    <row r="1708" customFormat="false" ht="12.8" hidden="false" customHeight="false" outlineLevel="0" collapsed="false">
      <c r="A1708" s="0" t="s">
        <v>1732</v>
      </c>
    </row>
    <row r="1709" customFormat="false" ht="12.8" hidden="false" customHeight="false" outlineLevel="0" collapsed="false">
      <c r="A1709" s="0" t="s">
        <v>901</v>
      </c>
    </row>
    <row r="1710" customFormat="false" ht="12.8" hidden="false" customHeight="false" outlineLevel="0" collapsed="false">
      <c r="A1710" s="0" t="s">
        <v>1733</v>
      </c>
      <c r="B1710" s="0" t="s">
        <v>1734</v>
      </c>
    </row>
    <row r="1711" customFormat="false" ht="12.8" hidden="false" customHeight="false" outlineLevel="0" collapsed="false">
      <c r="A1711" s="0" t="s">
        <v>1735</v>
      </c>
    </row>
    <row r="1712" customFormat="false" ht="12.8" hidden="false" customHeight="false" outlineLevel="0" collapsed="false">
      <c r="A1712" s="0" t="s">
        <v>1736</v>
      </c>
    </row>
    <row r="1713" customFormat="false" ht="12.8" hidden="false" customHeight="false" outlineLevel="0" collapsed="false">
      <c r="A1713" s="0" t="s">
        <v>901</v>
      </c>
    </row>
    <row r="1714" customFormat="false" ht="12.8" hidden="false" customHeight="false" outlineLevel="0" collapsed="false">
      <c r="A1714" s="0" t="s">
        <v>1737</v>
      </c>
    </row>
    <row r="1715" customFormat="false" ht="12.8" hidden="false" customHeight="false" outlineLevel="0" collapsed="false">
      <c r="A1715" s="0" t="s">
        <v>1738</v>
      </c>
    </row>
    <row r="1716" customFormat="false" ht="12.8" hidden="false" customHeight="false" outlineLevel="0" collapsed="false">
      <c r="A1716" s="0" t="s">
        <v>1739</v>
      </c>
    </row>
    <row r="1717" customFormat="false" ht="12.8" hidden="false" customHeight="false" outlineLevel="0" collapsed="false">
      <c r="A1717" s="0" t="s">
        <v>1740</v>
      </c>
    </row>
    <row r="1718" customFormat="false" ht="12.8" hidden="false" customHeight="false" outlineLevel="0" collapsed="false">
      <c r="A1718" s="0" t="s">
        <v>1741</v>
      </c>
    </row>
    <row r="1719" customFormat="false" ht="12.8" hidden="false" customHeight="false" outlineLevel="0" collapsed="false">
      <c r="A1719" s="0" t="s">
        <v>1742</v>
      </c>
    </row>
    <row r="1720" customFormat="false" ht="12.8" hidden="false" customHeight="false" outlineLevel="0" collapsed="false">
      <c r="A1720" s="0" t="s">
        <v>1743</v>
      </c>
    </row>
    <row r="1721" customFormat="false" ht="12.8" hidden="false" customHeight="false" outlineLevel="0" collapsed="false">
      <c r="A1721" s="0" t="s">
        <v>1744</v>
      </c>
    </row>
    <row r="1722" customFormat="false" ht="12.8" hidden="false" customHeight="false" outlineLevel="0" collapsed="false">
      <c r="A1722" s="0" t="s">
        <v>1745</v>
      </c>
    </row>
    <row r="1723" customFormat="false" ht="12.8" hidden="false" customHeight="false" outlineLevel="0" collapsed="false">
      <c r="A1723" s="0" t="s">
        <v>901</v>
      </c>
    </row>
    <row r="1724" customFormat="false" ht="12.8" hidden="false" customHeight="false" outlineLevel="0" collapsed="false">
      <c r="A1724" s="0" t="s">
        <v>1746</v>
      </c>
    </row>
    <row r="1725" customFormat="false" ht="12.8" hidden="false" customHeight="false" outlineLevel="0" collapsed="false">
      <c r="A1725" s="0" t="s">
        <v>1747</v>
      </c>
    </row>
    <row r="1726" customFormat="false" ht="12.8" hidden="false" customHeight="false" outlineLevel="0" collapsed="false">
      <c r="A1726" s="0" t="s">
        <v>1748</v>
      </c>
    </row>
    <row r="1727" customFormat="false" ht="12.8" hidden="false" customHeight="false" outlineLevel="0" collapsed="false">
      <c r="A1727" s="0" t="s">
        <v>1749</v>
      </c>
    </row>
    <row r="1728" customFormat="false" ht="12.8" hidden="false" customHeight="false" outlineLevel="0" collapsed="false">
      <c r="A1728" s="0" t="s">
        <v>1750</v>
      </c>
    </row>
    <row r="1729" customFormat="false" ht="12.8" hidden="false" customHeight="false" outlineLevel="0" collapsed="false">
      <c r="A1729" s="0" t="s">
        <v>1751</v>
      </c>
    </row>
    <row r="1730" customFormat="false" ht="12.8" hidden="false" customHeight="false" outlineLevel="0" collapsed="false">
      <c r="A1730" s="0" t="s">
        <v>1752</v>
      </c>
    </row>
    <row r="1731" customFormat="false" ht="12.8" hidden="false" customHeight="false" outlineLevel="0" collapsed="false">
      <c r="A1731" s="0" t="s">
        <v>1753</v>
      </c>
    </row>
    <row r="1732" customFormat="false" ht="12.8" hidden="false" customHeight="false" outlineLevel="0" collapsed="false">
      <c r="A1732" s="0" t="s">
        <v>1754</v>
      </c>
    </row>
    <row r="1733" customFormat="false" ht="12.8" hidden="false" customHeight="false" outlineLevel="0" collapsed="false">
      <c r="A1733" s="0" t="s">
        <v>901</v>
      </c>
    </row>
    <row r="1734" customFormat="false" ht="12.8" hidden="false" customHeight="false" outlineLevel="0" collapsed="false">
      <c r="A1734" s="0" t="s">
        <v>1755</v>
      </c>
    </row>
    <row r="1735" customFormat="false" ht="12.8" hidden="false" customHeight="false" outlineLevel="0" collapsed="false">
      <c r="A1735" s="0" t="s">
        <v>1756</v>
      </c>
    </row>
    <row r="1736" customFormat="false" ht="12.8" hidden="false" customHeight="false" outlineLevel="0" collapsed="false">
      <c r="A1736" s="0" t="s">
        <v>1757</v>
      </c>
    </row>
    <row r="1737" customFormat="false" ht="12.8" hidden="false" customHeight="false" outlineLevel="0" collapsed="false">
      <c r="A1737" s="0" t="s">
        <v>1758</v>
      </c>
    </row>
    <row r="1738" customFormat="false" ht="12.8" hidden="false" customHeight="false" outlineLevel="0" collapsed="false">
      <c r="A1738" s="0" t="s">
        <v>1759</v>
      </c>
    </row>
    <row r="1739" customFormat="false" ht="12.8" hidden="false" customHeight="false" outlineLevel="0" collapsed="false">
      <c r="A1739" s="0" t="s">
        <v>1760</v>
      </c>
    </row>
    <row r="1740" customFormat="false" ht="12.8" hidden="false" customHeight="false" outlineLevel="0" collapsed="false">
      <c r="A1740" s="0" t="s">
        <v>1761</v>
      </c>
    </row>
    <row r="1741" customFormat="false" ht="12.8" hidden="false" customHeight="false" outlineLevel="0" collapsed="false">
      <c r="A1741" s="0" t="s">
        <v>1762</v>
      </c>
    </row>
    <row r="1742" customFormat="false" ht="12.8" hidden="false" customHeight="false" outlineLevel="0" collapsed="false">
      <c r="A1742" s="0" t="s">
        <v>1763</v>
      </c>
    </row>
    <row r="1743" customFormat="false" ht="12.8" hidden="false" customHeight="false" outlineLevel="0" collapsed="false">
      <c r="A1743" s="0" t="s">
        <v>1764</v>
      </c>
    </row>
    <row r="1744" customFormat="false" ht="12.8" hidden="false" customHeight="false" outlineLevel="0" collapsed="false">
      <c r="A1744" s="0" t="s">
        <v>1765</v>
      </c>
    </row>
    <row r="1745" customFormat="false" ht="12.8" hidden="false" customHeight="false" outlineLevel="0" collapsed="false">
      <c r="A1745" s="0" t="s">
        <v>1766</v>
      </c>
    </row>
    <row r="1746" customFormat="false" ht="12.8" hidden="false" customHeight="false" outlineLevel="0" collapsed="false">
      <c r="A1746" s="0" t="s">
        <v>1767</v>
      </c>
    </row>
    <row r="1747" customFormat="false" ht="12.8" hidden="false" customHeight="false" outlineLevel="0" collapsed="false">
      <c r="A1747" s="0" t="s">
        <v>1768</v>
      </c>
    </row>
    <row r="1748" customFormat="false" ht="12.8" hidden="false" customHeight="false" outlineLevel="0" collapsed="false">
      <c r="A1748" s="0" t="s">
        <v>1769</v>
      </c>
    </row>
    <row r="1749" customFormat="false" ht="12.8" hidden="false" customHeight="false" outlineLevel="0" collapsed="false">
      <c r="A1749" s="0" t="s">
        <v>1770</v>
      </c>
    </row>
    <row r="1750" customFormat="false" ht="12.8" hidden="false" customHeight="false" outlineLevel="0" collapsed="false">
      <c r="A1750" s="0" t="s">
        <v>1771</v>
      </c>
    </row>
    <row r="1751" customFormat="false" ht="12.8" hidden="false" customHeight="false" outlineLevel="0" collapsed="false">
      <c r="A1751" s="0" t="s">
        <v>1772</v>
      </c>
    </row>
    <row r="1752" customFormat="false" ht="12.8" hidden="false" customHeight="false" outlineLevel="0" collapsed="false">
      <c r="A1752" s="0" t="s">
        <v>1773</v>
      </c>
    </row>
    <row r="1753" customFormat="false" ht="12.8" hidden="false" customHeight="false" outlineLevel="0" collapsed="false">
      <c r="A1753" s="0" t="s">
        <v>1774</v>
      </c>
    </row>
    <row r="1754" customFormat="false" ht="12.8" hidden="false" customHeight="false" outlineLevel="0" collapsed="false">
      <c r="A1754" s="0" t="s">
        <v>1775</v>
      </c>
    </row>
    <row r="1755" customFormat="false" ht="12.8" hidden="false" customHeight="false" outlineLevel="0" collapsed="false">
      <c r="A1755" s="0" t="s">
        <v>1776</v>
      </c>
    </row>
    <row r="1756" customFormat="false" ht="12.8" hidden="false" customHeight="false" outlineLevel="0" collapsed="false">
      <c r="A1756" s="0" t="s">
        <v>1777</v>
      </c>
    </row>
    <row r="1757" customFormat="false" ht="12.8" hidden="false" customHeight="false" outlineLevel="0" collapsed="false">
      <c r="A1757" s="0" t="s">
        <v>1778</v>
      </c>
    </row>
    <row r="1758" customFormat="false" ht="12.8" hidden="false" customHeight="false" outlineLevel="0" collapsed="false">
      <c r="A1758" s="0" t="s">
        <v>901</v>
      </c>
    </row>
    <row r="1759" customFormat="false" ht="12.8" hidden="false" customHeight="false" outlineLevel="0" collapsed="false">
      <c r="A1759" s="0" t="s">
        <v>1779</v>
      </c>
    </row>
    <row r="1760" customFormat="false" ht="12.8" hidden="false" customHeight="false" outlineLevel="0" collapsed="false">
      <c r="A1760" s="0" t="s">
        <v>1780</v>
      </c>
    </row>
    <row r="1761" customFormat="false" ht="12.8" hidden="false" customHeight="false" outlineLevel="0" collapsed="false">
      <c r="A1761" s="0" t="s">
        <v>1781</v>
      </c>
    </row>
    <row r="1762" customFormat="false" ht="12.8" hidden="false" customHeight="false" outlineLevel="0" collapsed="false">
      <c r="A1762" s="0" t="s">
        <v>901</v>
      </c>
    </row>
    <row r="1763" customFormat="false" ht="12.8" hidden="false" customHeight="false" outlineLevel="0" collapsed="false">
      <c r="A1763" s="0" t="s">
        <v>1782</v>
      </c>
    </row>
    <row r="1764" customFormat="false" ht="12.8" hidden="false" customHeight="false" outlineLevel="0" collapsed="false">
      <c r="A1764" s="0" t="s">
        <v>1783</v>
      </c>
    </row>
    <row r="1765" customFormat="false" ht="12.8" hidden="false" customHeight="false" outlineLevel="0" collapsed="false">
      <c r="A1765" s="0" t="s">
        <v>1784</v>
      </c>
    </row>
    <row r="1766" customFormat="false" ht="12.8" hidden="false" customHeight="false" outlineLevel="0" collapsed="false">
      <c r="A1766" s="0" t="s">
        <v>1785</v>
      </c>
      <c r="B1766" s="0" t="s">
        <v>1786</v>
      </c>
    </row>
    <row r="1767" customFormat="false" ht="12.8" hidden="false" customHeight="false" outlineLevel="0" collapsed="false">
      <c r="A1767" s="0" t="s">
        <v>1787</v>
      </c>
    </row>
    <row r="1768" customFormat="false" ht="12.8" hidden="false" customHeight="false" outlineLevel="0" collapsed="false">
      <c r="A1768" s="0" t="s">
        <v>1788</v>
      </c>
    </row>
    <row r="1769" customFormat="false" ht="12.8" hidden="false" customHeight="false" outlineLevel="0" collapsed="false">
      <c r="A1769" s="0" t="s">
        <v>1789</v>
      </c>
    </row>
    <row r="1770" customFormat="false" ht="12.8" hidden="false" customHeight="false" outlineLevel="0" collapsed="false">
      <c r="A1770" s="0" t="s">
        <v>1790</v>
      </c>
    </row>
    <row r="1771" customFormat="false" ht="12.8" hidden="false" customHeight="false" outlineLevel="0" collapsed="false">
      <c r="A1771" s="0" t="s">
        <v>1791</v>
      </c>
    </row>
    <row r="1772" customFormat="false" ht="12.8" hidden="false" customHeight="false" outlineLevel="0" collapsed="false">
      <c r="A1772" s="0" t="s">
        <v>1792</v>
      </c>
    </row>
    <row r="1773" customFormat="false" ht="12.8" hidden="false" customHeight="false" outlineLevel="0" collapsed="false">
      <c r="A1773" s="0" t="s">
        <v>1793</v>
      </c>
    </row>
    <row r="1774" customFormat="false" ht="12.8" hidden="false" customHeight="false" outlineLevel="0" collapsed="false">
      <c r="A1774" s="0" t="s">
        <v>1794</v>
      </c>
    </row>
    <row r="1775" customFormat="false" ht="12.8" hidden="false" customHeight="false" outlineLevel="0" collapsed="false">
      <c r="A1775" s="0" t="s">
        <v>1795</v>
      </c>
    </row>
    <row r="1776" customFormat="false" ht="12.8" hidden="false" customHeight="false" outlineLevel="0" collapsed="false">
      <c r="A1776" s="0" t="s">
        <v>1796</v>
      </c>
    </row>
    <row r="1777" customFormat="false" ht="12.8" hidden="false" customHeight="false" outlineLevel="0" collapsed="false">
      <c r="A1777" s="0" t="s">
        <v>1797</v>
      </c>
    </row>
    <row r="1778" customFormat="false" ht="12.8" hidden="false" customHeight="false" outlineLevel="0" collapsed="false">
      <c r="A1778" s="0" t="s">
        <v>1798</v>
      </c>
    </row>
    <row r="1779" customFormat="false" ht="12.8" hidden="false" customHeight="false" outlineLevel="0" collapsed="false">
      <c r="A1779" s="0" t="s">
        <v>1799</v>
      </c>
    </row>
    <row r="1780" customFormat="false" ht="12.8" hidden="false" customHeight="false" outlineLevel="0" collapsed="false">
      <c r="A1780" s="0" t="s">
        <v>1800</v>
      </c>
    </row>
    <row r="1781" customFormat="false" ht="12.8" hidden="false" customHeight="false" outlineLevel="0" collapsed="false">
      <c r="A1781" s="0" t="s">
        <v>1801</v>
      </c>
    </row>
    <row r="1782" customFormat="false" ht="12.8" hidden="false" customHeight="false" outlineLevel="0" collapsed="false">
      <c r="A1782" s="0" t="s">
        <v>1802</v>
      </c>
    </row>
    <row r="1783" customFormat="false" ht="12.8" hidden="false" customHeight="false" outlineLevel="0" collapsed="false">
      <c r="A1783" s="0" t="s">
        <v>1803</v>
      </c>
    </row>
    <row r="1784" customFormat="false" ht="12.8" hidden="false" customHeight="false" outlineLevel="0" collapsed="false">
      <c r="A1784" s="0" t="s">
        <v>901</v>
      </c>
    </row>
    <row r="1785" customFormat="false" ht="12.8" hidden="false" customHeight="false" outlineLevel="0" collapsed="false">
      <c r="A1785" s="0" t="s">
        <v>1804</v>
      </c>
    </row>
    <row r="1786" customFormat="false" ht="12.8" hidden="false" customHeight="false" outlineLevel="0" collapsed="false">
      <c r="A1786" s="0" t="s">
        <v>1805</v>
      </c>
    </row>
    <row r="1787" customFormat="false" ht="12.8" hidden="false" customHeight="false" outlineLevel="0" collapsed="false">
      <c r="A1787" s="0" t="s">
        <v>1806</v>
      </c>
    </row>
    <row r="1788" customFormat="false" ht="12.8" hidden="false" customHeight="false" outlineLevel="0" collapsed="false">
      <c r="A1788" s="0" t="s">
        <v>901</v>
      </c>
    </row>
    <row r="1789" customFormat="false" ht="12.8" hidden="false" customHeight="false" outlineLevel="0" collapsed="false">
      <c r="A1789" s="0" t="s">
        <v>1807</v>
      </c>
    </row>
    <row r="1790" customFormat="false" ht="12.8" hidden="false" customHeight="false" outlineLevel="0" collapsed="false">
      <c r="A1790" s="0" t="s">
        <v>1808</v>
      </c>
    </row>
    <row r="1791" customFormat="false" ht="12.8" hidden="false" customHeight="false" outlineLevel="0" collapsed="false">
      <c r="A1791" s="0" t="s">
        <v>1809</v>
      </c>
    </row>
    <row r="1792" customFormat="false" ht="12.8" hidden="false" customHeight="false" outlineLevel="0" collapsed="false">
      <c r="A1792" s="0" t="s">
        <v>1810</v>
      </c>
    </row>
    <row r="1793" customFormat="false" ht="12.8" hidden="false" customHeight="false" outlineLevel="0" collapsed="false">
      <c r="A1793" s="0" t="s">
        <v>1811</v>
      </c>
    </row>
    <row r="1794" customFormat="false" ht="12.8" hidden="false" customHeight="false" outlineLevel="0" collapsed="false">
      <c r="A1794" s="0" t="s">
        <v>1812</v>
      </c>
    </row>
    <row r="1795" customFormat="false" ht="12.8" hidden="false" customHeight="false" outlineLevel="0" collapsed="false">
      <c r="A1795" s="0" t="s">
        <v>1813</v>
      </c>
    </row>
    <row r="1796" customFormat="false" ht="12.8" hidden="false" customHeight="false" outlineLevel="0" collapsed="false">
      <c r="A1796" s="0" t="s">
        <v>1814</v>
      </c>
    </row>
    <row r="1797" customFormat="false" ht="12.8" hidden="false" customHeight="false" outlineLevel="0" collapsed="false">
      <c r="A1797" s="0" t="s">
        <v>1815</v>
      </c>
    </row>
    <row r="1798" customFormat="false" ht="12.8" hidden="false" customHeight="false" outlineLevel="0" collapsed="false">
      <c r="A1798" s="0" t="s">
        <v>1816</v>
      </c>
    </row>
    <row r="1799" customFormat="false" ht="12.8" hidden="false" customHeight="false" outlineLevel="0" collapsed="false">
      <c r="A1799" s="0" t="s">
        <v>1817</v>
      </c>
    </row>
    <row r="1800" customFormat="false" ht="12.8" hidden="false" customHeight="false" outlineLevel="0" collapsed="false">
      <c r="A1800" s="0" t="s">
        <v>1818</v>
      </c>
    </row>
    <row r="1801" customFormat="false" ht="12.8" hidden="false" customHeight="false" outlineLevel="0" collapsed="false">
      <c r="A1801" s="0" t="s">
        <v>1819</v>
      </c>
    </row>
    <row r="1802" customFormat="false" ht="12.8" hidden="false" customHeight="false" outlineLevel="0" collapsed="false">
      <c r="A1802" s="0" t="s">
        <v>1820</v>
      </c>
    </row>
    <row r="1803" customFormat="false" ht="12.8" hidden="false" customHeight="false" outlineLevel="0" collapsed="false">
      <c r="A1803" s="0" t="s">
        <v>1821</v>
      </c>
    </row>
    <row r="1804" customFormat="false" ht="12.8" hidden="false" customHeight="false" outlineLevel="0" collapsed="false">
      <c r="A1804" s="0" t="s">
        <v>1822</v>
      </c>
    </row>
    <row r="1805" customFormat="false" ht="12.8" hidden="false" customHeight="false" outlineLevel="0" collapsed="false">
      <c r="A1805" s="0" t="s">
        <v>1823</v>
      </c>
    </row>
    <row r="1806" customFormat="false" ht="12.8" hidden="false" customHeight="false" outlineLevel="0" collapsed="false">
      <c r="A1806" s="0" t="s">
        <v>1824</v>
      </c>
    </row>
    <row r="1807" customFormat="false" ht="12.8" hidden="false" customHeight="false" outlineLevel="0" collapsed="false">
      <c r="A1807" s="0" t="s">
        <v>1825</v>
      </c>
    </row>
    <row r="1808" customFormat="false" ht="12.8" hidden="false" customHeight="false" outlineLevel="0" collapsed="false">
      <c r="A1808" s="0" t="s">
        <v>1826</v>
      </c>
    </row>
    <row r="1809" customFormat="false" ht="12.8" hidden="false" customHeight="false" outlineLevel="0" collapsed="false">
      <c r="A1809" s="0" t="s">
        <v>1827</v>
      </c>
    </row>
    <row r="1810" customFormat="false" ht="12.8" hidden="false" customHeight="false" outlineLevel="0" collapsed="false">
      <c r="A1810" s="0" t="s">
        <v>1828</v>
      </c>
    </row>
    <row r="1811" customFormat="false" ht="12.8" hidden="false" customHeight="false" outlineLevel="0" collapsed="false">
      <c r="A1811" s="0" t="s">
        <v>1829</v>
      </c>
    </row>
    <row r="1812" customFormat="false" ht="12.8" hidden="false" customHeight="false" outlineLevel="0" collapsed="false">
      <c r="A1812" s="0" t="s">
        <v>1830</v>
      </c>
    </row>
    <row r="1813" customFormat="false" ht="12.8" hidden="false" customHeight="false" outlineLevel="0" collapsed="false">
      <c r="A1813" s="0" t="s">
        <v>1831</v>
      </c>
    </row>
    <row r="1814" customFormat="false" ht="12.8" hidden="false" customHeight="false" outlineLevel="0" collapsed="false">
      <c r="A1814" s="0" t="s">
        <v>1832</v>
      </c>
    </row>
    <row r="1815" customFormat="false" ht="12.8" hidden="false" customHeight="false" outlineLevel="0" collapsed="false">
      <c r="A1815" s="0" t="s">
        <v>1833</v>
      </c>
    </row>
    <row r="1816" customFormat="false" ht="12.8" hidden="false" customHeight="false" outlineLevel="0" collapsed="false">
      <c r="A1816" s="0" t="s">
        <v>1834</v>
      </c>
    </row>
    <row r="1817" customFormat="false" ht="12.8" hidden="false" customHeight="false" outlineLevel="0" collapsed="false">
      <c r="A1817" s="0" t="s">
        <v>1835</v>
      </c>
    </row>
    <row r="1818" customFormat="false" ht="12.8" hidden="false" customHeight="false" outlineLevel="0" collapsed="false">
      <c r="A1818" s="0" t="s">
        <v>1836</v>
      </c>
    </row>
    <row r="1819" customFormat="false" ht="12.8" hidden="false" customHeight="false" outlineLevel="0" collapsed="false">
      <c r="A1819" s="0" t="s">
        <v>901</v>
      </c>
    </row>
    <row r="1820" customFormat="false" ht="12.8" hidden="false" customHeight="false" outlineLevel="0" collapsed="false">
      <c r="A1820" s="0" t="s">
        <v>1837</v>
      </c>
    </row>
    <row r="1821" customFormat="false" ht="12.8" hidden="false" customHeight="false" outlineLevel="0" collapsed="false">
      <c r="A1821" s="0" t="s">
        <v>1838</v>
      </c>
    </row>
    <row r="1822" customFormat="false" ht="12.8" hidden="false" customHeight="false" outlineLevel="0" collapsed="false">
      <c r="A1822" s="0" t="s">
        <v>1839</v>
      </c>
    </row>
    <row r="1823" customFormat="false" ht="12.8" hidden="false" customHeight="false" outlineLevel="0" collapsed="false">
      <c r="A1823" s="0" t="s">
        <v>1840</v>
      </c>
    </row>
    <row r="1824" customFormat="false" ht="12.8" hidden="false" customHeight="false" outlineLevel="0" collapsed="false">
      <c r="A1824" s="0" t="s">
        <v>1841</v>
      </c>
    </row>
    <row r="1825" customFormat="false" ht="12.8" hidden="false" customHeight="false" outlineLevel="0" collapsed="false">
      <c r="A1825" s="0" t="s">
        <v>1842</v>
      </c>
    </row>
    <row r="1826" customFormat="false" ht="12.8" hidden="false" customHeight="false" outlineLevel="0" collapsed="false">
      <c r="A1826" s="0" t="s">
        <v>1843</v>
      </c>
    </row>
    <row r="1827" customFormat="false" ht="12.8" hidden="false" customHeight="false" outlineLevel="0" collapsed="false">
      <c r="A1827" s="0" t="s">
        <v>1844</v>
      </c>
    </row>
    <row r="1828" customFormat="false" ht="12.8" hidden="false" customHeight="false" outlineLevel="0" collapsed="false">
      <c r="A1828" s="0" t="s">
        <v>1845</v>
      </c>
    </row>
    <row r="1829" customFormat="false" ht="12.8" hidden="false" customHeight="false" outlineLevel="0" collapsed="false">
      <c r="A1829" s="0" t="s">
        <v>1846</v>
      </c>
    </row>
    <row r="1830" customFormat="false" ht="12.8" hidden="false" customHeight="false" outlineLevel="0" collapsed="false">
      <c r="A1830" s="0" t="s">
        <v>1847</v>
      </c>
    </row>
    <row r="1831" customFormat="false" ht="12.8" hidden="false" customHeight="false" outlineLevel="0" collapsed="false">
      <c r="A1831" s="0" t="s">
        <v>1848</v>
      </c>
    </row>
    <row r="1832" customFormat="false" ht="12.8" hidden="false" customHeight="false" outlineLevel="0" collapsed="false">
      <c r="A1832" s="0" t="s">
        <v>1849</v>
      </c>
    </row>
    <row r="1833" customFormat="false" ht="12.8" hidden="false" customHeight="false" outlineLevel="0" collapsed="false">
      <c r="A1833" s="0" t="s">
        <v>1850</v>
      </c>
    </row>
    <row r="1834" customFormat="false" ht="12.8" hidden="false" customHeight="false" outlineLevel="0" collapsed="false">
      <c r="A1834" s="0" t="s">
        <v>1851</v>
      </c>
    </row>
    <row r="1835" customFormat="false" ht="12.8" hidden="false" customHeight="false" outlineLevel="0" collapsed="false">
      <c r="A1835" s="0" t="s">
        <v>1852</v>
      </c>
    </row>
    <row r="1836" customFormat="false" ht="12.8" hidden="false" customHeight="false" outlineLevel="0" collapsed="false">
      <c r="A1836" s="0" t="s">
        <v>1853</v>
      </c>
    </row>
    <row r="1837" customFormat="false" ht="12.8" hidden="false" customHeight="false" outlineLevel="0" collapsed="false">
      <c r="A1837" s="0" t="s">
        <v>1854</v>
      </c>
    </row>
    <row r="1838" customFormat="false" ht="12.8" hidden="false" customHeight="false" outlineLevel="0" collapsed="false">
      <c r="A1838" s="0" t="s">
        <v>1855</v>
      </c>
    </row>
    <row r="1839" customFormat="false" ht="12.8" hidden="false" customHeight="false" outlineLevel="0" collapsed="false">
      <c r="A1839" s="0" t="s">
        <v>1856</v>
      </c>
    </row>
    <row r="1840" customFormat="false" ht="12.8" hidden="false" customHeight="false" outlineLevel="0" collapsed="false">
      <c r="A1840" s="0" t="s">
        <v>1857</v>
      </c>
    </row>
    <row r="1841" customFormat="false" ht="12.8" hidden="false" customHeight="false" outlineLevel="0" collapsed="false">
      <c r="A1841" s="0" t="s">
        <v>1858</v>
      </c>
    </row>
    <row r="1842" customFormat="false" ht="12.8" hidden="false" customHeight="false" outlineLevel="0" collapsed="false">
      <c r="A1842" s="0" t="s">
        <v>1859</v>
      </c>
    </row>
    <row r="1843" customFormat="false" ht="12.8" hidden="false" customHeight="false" outlineLevel="0" collapsed="false">
      <c r="A1843" s="0" t="s">
        <v>1860</v>
      </c>
    </row>
    <row r="1844" customFormat="false" ht="12.8" hidden="false" customHeight="false" outlineLevel="0" collapsed="false">
      <c r="A1844" s="0" t="s">
        <v>1861</v>
      </c>
    </row>
    <row r="1845" customFormat="false" ht="12.8" hidden="false" customHeight="false" outlineLevel="0" collapsed="false">
      <c r="A1845" s="0" t="s">
        <v>1862</v>
      </c>
    </row>
    <row r="1846" customFormat="false" ht="12.8" hidden="false" customHeight="false" outlineLevel="0" collapsed="false">
      <c r="A1846" s="0" t="s">
        <v>1863</v>
      </c>
    </row>
    <row r="1847" customFormat="false" ht="12.8" hidden="false" customHeight="false" outlineLevel="0" collapsed="false">
      <c r="A1847" s="0" t="s">
        <v>1864</v>
      </c>
      <c r="B1847" s="0" t="s">
        <v>1865</v>
      </c>
    </row>
    <row r="1848" customFormat="false" ht="12.8" hidden="false" customHeight="false" outlineLevel="0" collapsed="false">
      <c r="A1848" s="0" t="s">
        <v>1866</v>
      </c>
    </row>
    <row r="1849" customFormat="false" ht="12.8" hidden="false" customHeight="false" outlineLevel="0" collapsed="false">
      <c r="A1849" s="0" t="s">
        <v>1867</v>
      </c>
    </row>
    <row r="1850" customFormat="false" ht="12.8" hidden="false" customHeight="false" outlineLevel="0" collapsed="false">
      <c r="A1850" s="0" t="s">
        <v>901</v>
      </c>
    </row>
    <row r="1851" customFormat="false" ht="12.8" hidden="false" customHeight="false" outlineLevel="0" collapsed="false">
      <c r="A1851" s="0" t="s">
        <v>1868</v>
      </c>
    </row>
    <row r="1852" customFormat="false" ht="12.8" hidden="false" customHeight="false" outlineLevel="0" collapsed="false">
      <c r="A1852" s="0" t="s">
        <v>1869</v>
      </c>
    </row>
    <row r="1853" customFormat="false" ht="12.8" hidden="false" customHeight="false" outlineLevel="0" collapsed="false">
      <c r="A1853" s="0" t="s">
        <v>1870</v>
      </c>
    </row>
    <row r="1854" customFormat="false" ht="12.8" hidden="false" customHeight="false" outlineLevel="0" collapsed="false">
      <c r="A1854" s="0" t="s">
        <v>1871</v>
      </c>
    </row>
    <row r="1855" customFormat="false" ht="12.8" hidden="false" customHeight="false" outlineLevel="0" collapsed="false">
      <c r="A1855" s="0" t="s">
        <v>1872</v>
      </c>
    </row>
    <row r="1856" customFormat="false" ht="12.8" hidden="false" customHeight="false" outlineLevel="0" collapsed="false">
      <c r="A1856" s="0" t="s">
        <v>1873</v>
      </c>
    </row>
    <row r="1857" customFormat="false" ht="12.8" hidden="false" customHeight="false" outlineLevel="0" collapsed="false">
      <c r="A1857" s="0" t="s">
        <v>1874</v>
      </c>
    </row>
    <row r="1858" customFormat="false" ht="12.8" hidden="false" customHeight="false" outlineLevel="0" collapsed="false">
      <c r="A1858" s="0" t="s">
        <v>1875</v>
      </c>
    </row>
    <row r="1859" customFormat="false" ht="12.8" hidden="false" customHeight="false" outlineLevel="0" collapsed="false">
      <c r="A1859" s="0" t="s">
        <v>1876</v>
      </c>
    </row>
    <row r="1860" customFormat="false" ht="12.8" hidden="false" customHeight="false" outlineLevel="0" collapsed="false">
      <c r="A1860" s="0" t="s">
        <v>901</v>
      </c>
    </row>
    <row r="1861" customFormat="false" ht="12.8" hidden="false" customHeight="false" outlineLevel="0" collapsed="false">
      <c r="A1861" s="0" t="s">
        <v>1877</v>
      </c>
    </row>
    <row r="1862" customFormat="false" ht="12.8" hidden="false" customHeight="false" outlineLevel="0" collapsed="false">
      <c r="A1862" s="0" t="s">
        <v>1878</v>
      </c>
    </row>
    <row r="1863" customFormat="false" ht="12.8" hidden="false" customHeight="false" outlineLevel="0" collapsed="false">
      <c r="A1863" s="0" t="s">
        <v>1879</v>
      </c>
    </row>
    <row r="1864" customFormat="false" ht="12.8" hidden="false" customHeight="false" outlineLevel="0" collapsed="false">
      <c r="A1864" s="0" t="s">
        <v>1880</v>
      </c>
    </row>
    <row r="1865" customFormat="false" ht="12.8" hidden="false" customHeight="false" outlineLevel="0" collapsed="false">
      <c r="A1865" s="0" t="s">
        <v>1881</v>
      </c>
    </row>
    <row r="1866" customFormat="false" ht="12.8" hidden="false" customHeight="false" outlineLevel="0" collapsed="false">
      <c r="A1866" s="0" t="s">
        <v>1882</v>
      </c>
    </row>
    <row r="1867" customFormat="false" ht="12.8" hidden="false" customHeight="false" outlineLevel="0" collapsed="false">
      <c r="A1867" s="0" t="s">
        <v>1883</v>
      </c>
    </row>
    <row r="1868" customFormat="false" ht="12.8" hidden="false" customHeight="false" outlineLevel="0" collapsed="false">
      <c r="A1868" s="0" t="s">
        <v>1884</v>
      </c>
    </row>
    <row r="1869" customFormat="false" ht="12.8" hidden="false" customHeight="false" outlineLevel="0" collapsed="false">
      <c r="A1869" s="0" t="s">
        <v>1885</v>
      </c>
    </row>
    <row r="1870" customFormat="false" ht="12.8" hidden="false" customHeight="false" outlineLevel="0" collapsed="false">
      <c r="A1870" s="0" t="s">
        <v>901</v>
      </c>
    </row>
    <row r="1871" customFormat="false" ht="12.8" hidden="false" customHeight="false" outlineLevel="0" collapsed="false">
      <c r="A1871" s="0" t="s">
        <v>1886</v>
      </c>
      <c r="B1871" s="0" t="s">
        <v>1887</v>
      </c>
    </row>
    <row r="1872" customFormat="false" ht="12.8" hidden="false" customHeight="false" outlineLevel="0" collapsed="false">
      <c r="A1872" s="0" t="s">
        <v>1888</v>
      </c>
    </row>
    <row r="1873" customFormat="false" ht="12.8" hidden="false" customHeight="false" outlineLevel="0" collapsed="false">
      <c r="A1873" s="0" t="s">
        <v>1889</v>
      </c>
    </row>
    <row r="1874" customFormat="false" ht="12.8" hidden="false" customHeight="false" outlineLevel="0" collapsed="false">
      <c r="A1874" s="0" t="s">
        <v>901</v>
      </c>
    </row>
    <row r="1875" customFormat="false" ht="12.8" hidden="false" customHeight="false" outlineLevel="0" collapsed="false">
      <c r="A1875" s="0" t="s">
        <v>1890</v>
      </c>
    </row>
    <row r="1876" customFormat="false" ht="12.8" hidden="false" customHeight="false" outlineLevel="0" collapsed="false">
      <c r="A1876" s="0" t="s">
        <v>1891</v>
      </c>
    </row>
    <row r="1877" customFormat="false" ht="12.8" hidden="false" customHeight="false" outlineLevel="0" collapsed="false">
      <c r="A1877" s="0" t="s">
        <v>1892</v>
      </c>
    </row>
    <row r="1878" customFormat="false" ht="12.8" hidden="false" customHeight="false" outlineLevel="0" collapsed="false">
      <c r="A1878" s="0" t="s">
        <v>1893</v>
      </c>
    </row>
    <row r="1879" customFormat="false" ht="12.8" hidden="false" customHeight="false" outlineLevel="0" collapsed="false">
      <c r="A1879" s="0" t="s">
        <v>1894</v>
      </c>
    </row>
    <row r="1880" customFormat="false" ht="12.8" hidden="false" customHeight="false" outlineLevel="0" collapsed="false">
      <c r="A1880" s="0" t="s">
        <v>1895</v>
      </c>
    </row>
    <row r="1881" customFormat="false" ht="12.8" hidden="false" customHeight="false" outlineLevel="0" collapsed="false">
      <c r="A1881" s="0" t="s">
        <v>1896</v>
      </c>
    </row>
    <row r="1882" customFormat="false" ht="12.8" hidden="false" customHeight="false" outlineLevel="0" collapsed="false">
      <c r="A1882" s="0" t="s">
        <v>1897</v>
      </c>
    </row>
    <row r="1883" customFormat="false" ht="12.8" hidden="false" customHeight="false" outlineLevel="0" collapsed="false">
      <c r="A1883" s="0" t="s">
        <v>1898</v>
      </c>
    </row>
    <row r="1884" customFormat="false" ht="12.8" hidden="false" customHeight="false" outlineLevel="0" collapsed="false">
      <c r="A1884" s="0" t="s">
        <v>1899</v>
      </c>
    </row>
    <row r="1885" customFormat="false" ht="12.8" hidden="false" customHeight="false" outlineLevel="0" collapsed="false">
      <c r="A1885" s="0" t="s">
        <v>1900</v>
      </c>
    </row>
    <row r="1886" customFormat="false" ht="12.8" hidden="false" customHeight="false" outlineLevel="0" collapsed="false">
      <c r="A1886" s="0" t="s">
        <v>1901</v>
      </c>
    </row>
    <row r="1887" customFormat="false" ht="12.8" hidden="false" customHeight="false" outlineLevel="0" collapsed="false">
      <c r="A1887" s="0" t="s">
        <v>1902</v>
      </c>
    </row>
    <row r="1888" customFormat="false" ht="12.8" hidden="false" customHeight="false" outlineLevel="0" collapsed="false">
      <c r="A1888" s="0" t="s">
        <v>1903</v>
      </c>
    </row>
    <row r="1889" customFormat="false" ht="12.8" hidden="false" customHeight="false" outlineLevel="0" collapsed="false">
      <c r="A1889" s="0" t="s">
        <v>1904</v>
      </c>
    </row>
    <row r="1890" customFormat="false" ht="12.8" hidden="false" customHeight="false" outlineLevel="0" collapsed="false">
      <c r="A1890" s="0" t="s">
        <v>1905</v>
      </c>
    </row>
    <row r="1891" customFormat="false" ht="12.8" hidden="false" customHeight="false" outlineLevel="0" collapsed="false">
      <c r="A1891" s="0" t="s">
        <v>1906</v>
      </c>
    </row>
    <row r="1892" customFormat="false" ht="12.8" hidden="false" customHeight="false" outlineLevel="0" collapsed="false">
      <c r="A1892" s="0" t="s">
        <v>1907</v>
      </c>
    </row>
    <row r="1893" customFormat="false" ht="12.8" hidden="false" customHeight="false" outlineLevel="0" collapsed="false">
      <c r="A1893" s="0" t="s">
        <v>1908</v>
      </c>
    </row>
    <row r="1894" customFormat="false" ht="12.8" hidden="false" customHeight="false" outlineLevel="0" collapsed="false">
      <c r="A1894" s="0" t="s">
        <v>1909</v>
      </c>
    </row>
    <row r="1895" customFormat="false" ht="12.8" hidden="false" customHeight="false" outlineLevel="0" collapsed="false">
      <c r="A1895" s="0" t="s">
        <v>1910</v>
      </c>
    </row>
    <row r="1896" customFormat="false" ht="12.8" hidden="false" customHeight="false" outlineLevel="0" collapsed="false">
      <c r="A1896" s="0" t="s">
        <v>1911</v>
      </c>
    </row>
    <row r="1897" customFormat="false" ht="12.8" hidden="false" customHeight="false" outlineLevel="0" collapsed="false">
      <c r="A1897" s="0" t="s">
        <v>1912</v>
      </c>
    </row>
    <row r="1898" customFormat="false" ht="12.8" hidden="false" customHeight="false" outlineLevel="0" collapsed="false">
      <c r="A1898" s="0" t="s">
        <v>1913</v>
      </c>
    </row>
    <row r="1899" customFormat="false" ht="12.8" hidden="false" customHeight="false" outlineLevel="0" collapsed="false">
      <c r="A1899" s="0" t="s">
        <v>901</v>
      </c>
    </row>
    <row r="1900" customFormat="false" ht="12.8" hidden="false" customHeight="false" outlineLevel="0" collapsed="false">
      <c r="A1900" s="0" t="s">
        <v>1914</v>
      </c>
    </row>
    <row r="1901" customFormat="false" ht="12.8" hidden="false" customHeight="false" outlineLevel="0" collapsed="false">
      <c r="A1901" s="0" t="s">
        <v>1915</v>
      </c>
    </row>
    <row r="1902" customFormat="false" ht="12.8" hidden="false" customHeight="false" outlineLevel="0" collapsed="false">
      <c r="A1902" s="0" t="s">
        <v>1916</v>
      </c>
    </row>
    <row r="1903" customFormat="false" ht="12.8" hidden="false" customHeight="false" outlineLevel="0" collapsed="false">
      <c r="A1903" s="0" t="s">
        <v>901</v>
      </c>
    </row>
    <row r="1904" customFormat="false" ht="12.8" hidden="false" customHeight="false" outlineLevel="0" collapsed="false">
      <c r="A1904" s="0" t="s">
        <v>1917</v>
      </c>
    </row>
    <row r="1905" customFormat="false" ht="12.8" hidden="false" customHeight="false" outlineLevel="0" collapsed="false">
      <c r="A1905" s="0" t="s">
        <v>1918</v>
      </c>
    </row>
    <row r="1906" customFormat="false" ht="12.8" hidden="false" customHeight="false" outlineLevel="0" collapsed="false">
      <c r="A1906" s="0" t="s">
        <v>1919</v>
      </c>
    </row>
    <row r="1907" customFormat="false" ht="12.8" hidden="false" customHeight="false" outlineLevel="0" collapsed="false">
      <c r="A1907" s="0" t="s">
        <v>1920</v>
      </c>
    </row>
    <row r="1908" customFormat="false" ht="12.8" hidden="false" customHeight="false" outlineLevel="0" collapsed="false">
      <c r="A1908" s="0" t="s">
        <v>1921</v>
      </c>
    </row>
    <row r="1909" customFormat="false" ht="12.8" hidden="false" customHeight="false" outlineLevel="0" collapsed="false">
      <c r="A1909" s="0" t="s">
        <v>1922</v>
      </c>
    </row>
    <row r="1910" customFormat="false" ht="12.8" hidden="false" customHeight="false" outlineLevel="0" collapsed="false">
      <c r="A1910" s="0" t="s">
        <v>901</v>
      </c>
    </row>
    <row r="1911" customFormat="false" ht="12.8" hidden="false" customHeight="false" outlineLevel="0" collapsed="false">
      <c r="A1911" s="0" t="s">
        <v>1923</v>
      </c>
    </row>
    <row r="1912" customFormat="false" ht="12.8" hidden="false" customHeight="false" outlineLevel="0" collapsed="false">
      <c r="A1912" s="0" t="s">
        <v>1924</v>
      </c>
    </row>
    <row r="1913" customFormat="false" ht="12.8" hidden="false" customHeight="false" outlineLevel="0" collapsed="false">
      <c r="A1913" s="0" t="s">
        <v>1925</v>
      </c>
    </row>
    <row r="1914" customFormat="false" ht="12.8" hidden="false" customHeight="false" outlineLevel="0" collapsed="false">
      <c r="A1914" s="0" t="s">
        <v>1926</v>
      </c>
      <c r="B1914" s="0" t="s">
        <v>1927</v>
      </c>
    </row>
    <row r="1915" customFormat="false" ht="12.8" hidden="false" customHeight="false" outlineLevel="0" collapsed="false">
      <c r="A1915" s="0" t="s">
        <v>1928</v>
      </c>
    </row>
    <row r="1916" customFormat="false" ht="12.8" hidden="false" customHeight="false" outlineLevel="0" collapsed="false">
      <c r="A1916" s="0" t="s">
        <v>1929</v>
      </c>
    </row>
    <row r="1917" customFormat="false" ht="12.8" hidden="false" customHeight="false" outlineLevel="0" collapsed="false">
      <c r="A1917" s="0" t="s">
        <v>1930</v>
      </c>
    </row>
    <row r="1918" customFormat="false" ht="12.8" hidden="false" customHeight="false" outlineLevel="0" collapsed="false">
      <c r="A1918" s="0" t="s">
        <v>1931</v>
      </c>
    </row>
    <row r="1919" customFormat="false" ht="12.8" hidden="false" customHeight="false" outlineLevel="0" collapsed="false">
      <c r="A1919" s="0" t="s">
        <v>1932</v>
      </c>
    </row>
    <row r="1920" customFormat="false" ht="12.8" hidden="false" customHeight="false" outlineLevel="0" collapsed="false">
      <c r="A1920" s="0" t="s">
        <v>901</v>
      </c>
    </row>
    <row r="1921" customFormat="false" ht="12.8" hidden="false" customHeight="false" outlineLevel="0" collapsed="false">
      <c r="A1921" s="0" t="s">
        <v>1933</v>
      </c>
    </row>
    <row r="1922" customFormat="false" ht="12.8" hidden="false" customHeight="false" outlineLevel="0" collapsed="false">
      <c r="A1922" s="0" t="s">
        <v>1934</v>
      </c>
    </row>
    <row r="1923" customFormat="false" ht="12.8" hidden="false" customHeight="false" outlineLevel="0" collapsed="false">
      <c r="A1923" s="0" t="s">
        <v>1935</v>
      </c>
    </row>
    <row r="1924" customFormat="false" ht="12.8" hidden="false" customHeight="false" outlineLevel="0" collapsed="false">
      <c r="A1924" s="0" t="s">
        <v>1936</v>
      </c>
      <c r="B1924" s="0" t="s">
        <v>1937</v>
      </c>
    </row>
    <row r="1925" customFormat="false" ht="12.8" hidden="false" customHeight="false" outlineLevel="0" collapsed="false">
      <c r="A1925" s="0" t="s">
        <v>1938</v>
      </c>
    </row>
    <row r="1926" customFormat="false" ht="12.8" hidden="false" customHeight="false" outlineLevel="0" collapsed="false">
      <c r="A1926" s="0" t="s">
        <v>1939</v>
      </c>
    </row>
    <row r="1927" customFormat="false" ht="12.8" hidden="false" customHeight="false" outlineLevel="0" collapsed="false">
      <c r="A1927" s="0" t="s">
        <v>901</v>
      </c>
    </row>
    <row r="1928" customFormat="false" ht="12.8" hidden="false" customHeight="false" outlineLevel="0" collapsed="false">
      <c r="A1928" s="0" t="s">
        <v>1940</v>
      </c>
    </row>
    <row r="1929" customFormat="false" ht="12.8" hidden="false" customHeight="false" outlineLevel="0" collapsed="false">
      <c r="A1929" s="0" t="s">
        <v>1941</v>
      </c>
    </row>
    <row r="1930" customFormat="false" ht="12.8" hidden="false" customHeight="false" outlineLevel="0" collapsed="false">
      <c r="A1930" s="0" t="s">
        <v>1942</v>
      </c>
    </row>
    <row r="1931" customFormat="false" ht="12.8" hidden="false" customHeight="false" outlineLevel="0" collapsed="false">
      <c r="A1931" s="0" t="s">
        <v>1943</v>
      </c>
    </row>
    <row r="1932" customFormat="false" ht="12.8" hidden="false" customHeight="false" outlineLevel="0" collapsed="false">
      <c r="A1932" s="0" t="s">
        <v>1944</v>
      </c>
    </row>
    <row r="1933" customFormat="false" ht="12.8" hidden="false" customHeight="false" outlineLevel="0" collapsed="false">
      <c r="A1933" s="0" t="s">
        <v>1945</v>
      </c>
    </row>
    <row r="1934" customFormat="false" ht="12.8" hidden="false" customHeight="false" outlineLevel="0" collapsed="false">
      <c r="A1934" s="0" t="s">
        <v>1946</v>
      </c>
    </row>
    <row r="1935" customFormat="false" ht="12.8" hidden="false" customHeight="false" outlineLevel="0" collapsed="false">
      <c r="A1935" s="0" t="s">
        <v>1947</v>
      </c>
    </row>
    <row r="1936" customFormat="false" ht="12.8" hidden="false" customHeight="false" outlineLevel="0" collapsed="false">
      <c r="A1936" s="0" t="s">
        <v>1948</v>
      </c>
    </row>
    <row r="1937" customFormat="false" ht="12.8" hidden="false" customHeight="false" outlineLevel="0" collapsed="false">
      <c r="A1937" s="0" t="s">
        <v>1949</v>
      </c>
    </row>
    <row r="1938" customFormat="false" ht="12.8" hidden="false" customHeight="false" outlineLevel="0" collapsed="false">
      <c r="A1938" s="0" t="s">
        <v>1950</v>
      </c>
    </row>
    <row r="1939" customFormat="false" ht="12.8" hidden="false" customHeight="false" outlineLevel="0" collapsed="false">
      <c r="A1939" s="0" t="s">
        <v>1951</v>
      </c>
    </row>
    <row r="1940" customFormat="false" ht="12.8" hidden="false" customHeight="false" outlineLevel="0" collapsed="false">
      <c r="A1940" s="0" t="s">
        <v>1952</v>
      </c>
    </row>
    <row r="1941" customFormat="false" ht="12.8" hidden="false" customHeight="false" outlineLevel="0" collapsed="false">
      <c r="A1941" s="0" t="s">
        <v>1953</v>
      </c>
    </row>
    <row r="1942" customFormat="false" ht="12.8" hidden="false" customHeight="false" outlineLevel="0" collapsed="false">
      <c r="A1942" s="0" t="s">
        <v>1954</v>
      </c>
    </row>
    <row r="1943" customFormat="false" ht="12.8" hidden="false" customHeight="false" outlineLevel="0" collapsed="false">
      <c r="A1943" s="0" t="s">
        <v>1955</v>
      </c>
    </row>
    <row r="1944" customFormat="false" ht="12.8" hidden="false" customHeight="false" outlineLevel="0" collapsed="false">
      <c r="A1944" s="0" t="s">
        <v>1956</v>
      </c>
    </row>
    <row r="1945" customFormat="false" ht="12.8" hidden="false" customHeight="false" outlineLevel="0" collapsed="false">
      <c r="A1945" s="0" t="s">
        <v>1957</v>
      </c>
    </row>
    <row r="1946" customFormat="false" ht="12.8" hidden="false" customHeight="false" outlineLevel="0" collapsed="false">
      <c r="A1946" s="0" t="s">
        <v>1958</v>
      </c>
    </row>
    <row r="1947" customFormat="false" ht="12.8" hidden="false" customHeight="false" outlineLevel="0" collapsed="false">
      <c r="A1947" s="0" t="s">
        <v>1959</v>
      </c>
    </row>
    <row r="1948" customFormat="false" ht="12.8" hidden="false" customHeight="false" outlineLevel="0" collapsed="false">
      <c r="A1948" s="0" t="s">
        <v>1960</v>
      </c>
    </row>
    <row r="1949" customFormat="false" ht="12.8" hidden="false" customHeight="false" outlineLevel="0" collapsed="false">
      <c r="A1949" s="0" t="s">
        <v>1961</v>
      </c>
    </row>
    <row r="1950" customFormat="false" ht="12.8" hidden="false" customHeight="false" outlineLevel="0" collapsed="false">
      <c r="A1950" s="0" t="s">
        <v>1962</v>
      </c>
    </row>
    <row r="1951" customFormat="false" ht="12.8" hidden="false" customHeight="false" outlineLevel="0" collapsed="false">
      <c r="A1951" s="0" t="s">
        <v>1963</v>
      </c>
    </row>
    <row r="1952" customFormat="false" ht="12.8" hidden="false" customHeight="false" outlineLevel="0" collapsed="false">
      <c r="A1952" s="0" t="s">
        <v>901</v>
      </c>
    </row>
    <row r="1953" customFormat="false" ht="12.8" hidden="false" customHeight="false" outlineLevel="0" collapsed="false">
      <c r="A1953" s="0" t="s">
        <v>1964</v>
      </c>
    </row>
    <row r="1954" customFormat="false" ht="12.8" hidden="false" customHeight="false" outlineLevel="0" collapsed="false">
      <c r="A1954" s="0" t="s">
        <v>1965</v>
      </c>
    </row>
    <row r="1955" customFormat="false" ht="12.8" hidden="false" customHeight="false" outlineLevel="0" collapsed="false">
      <c r="A1955" s="0" t="s">
        <v>1966</v>
      </c>
    </row>
    <row r="1956" customFormat="false" ht="12.8" hidden="false" customHeight="false" outlineLevel="0" collapsed="false">
      <c r="A1956" s="0" t="s">
        <v>901</v>
      </c>
    </row>
    <row r="1957" customFormat="false" ht="12.8" hidden="false" customHeight="false" outlineLevel="0" collapsed="false">
      <c r="A1957" s="0" t="s">
        <v>1967</v>
      </c>
    </row>
    <row r="1958" customFormat="false" ht="12.8" hidden="false" customHeight="false" outlineLevel="0" collapsed="false">
      <c r="A1958" s="0" t="s">
        <v>1968</v>
      </c>
    </row>
    <row r="1959" customFormat="false" ht="12.8" hidden="false" customHeight="false" outlineLevel="0" collapsed="false">
      <c r="A1959" s="0" t="s">
        <v>1969</v>
      </c>
    </row>
    <row r="1960" customFormat="false" ht="12.8" hidden="false" customHeight="false" outlineLevel="0" collapsed="false">
      <c r="A1960" s="0" t="s">
        <v>901</v>
      </c>
    </row>
    <row r="1961" customFormat="false" ht="12.8" hidden="false" customHeight="false" outlineLevel="0" collapsed="false">
      <c r="A1961" s="0" t="s">
        <v>1970</v>
      </c>
    </row>
    <row r="1962" customFormat="false" ht="12.8" hidden="false" customHeight="false" outlineLevel="0" collapsed="false">
      <c r="A1962" s="0" t="s">
        <v>1971</v>
      </c>
    </row>
    <row r="1963" customFormat="false" ht="12.8" hidden="false" customHeight="false" outlineLevel="0" collapsed="false">
      <c r="A1963" s="0" t="s">
        <v>1972</v>
      </c>
    </row>
    <row r="1964" customFormat="false" ht="12.8" hidden="false" customHeight="false" outlineLevel="0" collapsed="false">
      <c r="A1964" s="0" t="s">
        <v>1973</v>
      </c>
    </row>
    <row r="1965" customFormat="false" ht="12.8" hidden="false" customHeight="false" outlineLevel="0" collapsed="false">
      <c r="A1965" s="0" t="s">
        <v>1974</v>
      </c>
    </row>
    <row r="1966" customFormat="false" ht="12.8" hidden="false" customHeight="false" outlineLevel="0" collapsed="false">
      <c r="A1966" s="0" t="s">
        <v>1975</v>
      </c>
    </row>
    <row r="1967" customFormat="false" ht="12.8" hidden="false" customHeight="false" outlineLevel="0" collapsed="false">
      <c r="A1967" s="0" t="s">
        <v>901</v>
      </c>
    </row>
    <row r="1968" customFormat="false" ht="12.8" hidden="false" customHeight="false" outlineLevel="0" collapsed="false">
      <c r="A1968" s="0" t="s">
        <v>1976</v>
      </c>
    </row>
    <row r="1969" customFormat="false" ht="12.8" hidden="false" customHeight="false" outlineLevel="0" collapsed="false">
      <c r="A1969" s="0" t="s">
        <v>1977</v>
      </c>
    </row>
    <row r="1970" customFormat="false" ht="12.8" hidden="false" customHeight="false" outlineLevel="0" collapsed="false">
      <c r="A1970" s="0" t="s">
        <v>1978</v>
      </c>
    </row>
    <row r="1971" customFormat="false" ht="12.8" hidden="false" customHeight="false" outlineLevel="0" collapsed="false">
      <c r="A1971" s="0" t="s">
        <v>1979</v>
      </c>
    </row>
    <row r="1972" customFormat="false" ht="12.8" hidden="false" customHeight="false" outlineLevel="0" collapsed="false">
      <c r="A1972" s="0" t="s">
        <v>1980</v>
      </c>
    </row>
    <row r="1973" customFormat="false" ht="12.8" hidden="false" customHeight="false" outlineLevel="0" collapsed="false">
      <c r="A1973" s="0" t="s">
        <v>1981</v>
      </c>
    </row>
    <row r="1974" customFormat="false" ht="12.8" hidden="false" customHeight="false" outlineLevel="0" collapsed="false">
      <c r="A1974" s="0" t="s">
        <v>901</v>
      </c>
    </row>
    <row r="1975" customFormat="false" ht="12.8" hidden="false" customHeight="false" outlineLevel="0" collapsed="false">
      <c r="A1975" s="0" t="s">
        <v>1982</v>
      </c>
    </row>
    <row r="1976" customFormat="false" ht="12.8" hidden="false" customHeight="false" outlineLevel="0" collapsed="false">
      <c r="A1976" s="0" t="s">
        <v>1983</v>
      </c>
    </row>
    <row r="1977" customFormat="false" ht="12.8" hidden="false" customHeight="false" outlineLevel="0" collapsed="false">
      <c r="A1977" s="0" t="s">
        <v>1984</v>
      </c>
      <c r="B1977" s="0" t="s">
        <v>1645</v>
      </c>
    </row>
    <row r="1978" customFormat="false" ht="12.8" hidden="false" customHeight="false" outlineLevel="0" collapsed="false">
      <c r="A1978" s="0" t="s">
        <v>1985</v>
      </c>
    </row>
    <row r="1979" customFormat="false" ht="12.8" hidden="false" customHeight="false" outlineLevel="0" collapsed="false">
      <c r="A1979" s="0" t="s">
        <v>1986</v>
      </c>
    </row>
    <row r="1980" customFormat="false" ht="12.8" hidden="false" customHeight="false" outlineLevel="0" collapsed="false">
      <c r="A1980" s="0" t="s">
        <v>1987</v>
      </c>
    </row>
    <row r="1981" customFormat="false" ht="12.8" hidden="false" customHeight="false" outlineLevel="0" collapsed="false">
      <c r="A1981" s="0" t="s">
        <v>1988</v>
      </c>
    </row>
    <row r="1982" customFormat="false" ht="12.8" hidden="false" customHeight="false" outlineLevel="0" collapsed="false">
      <c r="A1982" s="0" t="s">
        <v>1989</v>
      </c>
    </row>
    <row r="1983" customFormat="false" ht="12.8" hidden="false" customHeight="false" outlineLevel="0" collapsed="false">
      <c r="A1983" s="0" t="s">
        <v>1990</v>
      </c>
    </row>
    <row r="1984" customFormat="false" ht="12.8" hidden="false" customHeight="false" outlineLevel="0" collapsed="false">
      <c r="A1984" s="0" t="s">
        <v>1991</v>
      </c>
    </row>
    <row r="1985" customFormat="false" ht="12.8" hidden="false" customHeight="false" outlineLevel="0" collapsed="false">
      <c r="A1985" s="0" t="s">
        <v>1992</v>
      </c>
    </row>
    <row r="1986" customFormat="false" ht="12.8" hidden="false" customHeight="false" outlineLevel="0" collapsed="false">
      <c r="A1986" s="0" t="s">
        <v>1993</v>
      </c>
    </row>
    <row r="1987" customFormat="false" ht="12.8" hidden="false" customHeight="false" outlineLevel="0" collapsed="false">
      <c r="A1987" s="0" t="s">
        <v>1994</v>
      </c>
    </row>
    <row r="1988" customFormat="false" ht="12.8" hidden="false" customHeight="false" outlineLevel="0" collapsed="false">
      <c r="A1988" s="0" t="s">
        <v>1995</v>
      </c>
    </row>
    <row r="1989" customFormat="false" ht="12.8" hidden="false" customHeight="false" outlineLevel="0" collapsed="false">
      <c r="A1989" s="0" t="s">
        <v>1996</v>
      </c>
    </row>
    <row r="1990" customFormat="false" ht="12.8" hidden="false" customHeight="false" outlineLevel="0" collapsed="false">
      <c r="A1990" s="0" t="s">
        <v>1997</v>
      </c>
    </row>
    <row r="1991" customFormat="false" ht="12.8" hidden="false" customHeight="false" outlineLevel="0" collapsed="false">
      <c r="A1991" s="0" t="s">
        <v>1998</v>
      </c>
    </row>
    <row r="1992" customFormat="false" ht="12.8" hidden="false" customHeight="false" outlineLevel="0" collapsed="false">
      <c r="A1992" s="0" t="s">
        <v>1999</v>
      </c>
    </row>
    <row r="1993" customFormat="false" ht="12.8" hidden="false" customHeight="false" outlineLevel="0" collapsed="false">
      <c r="A1993" s="0" t="s">
        <v>901</v>
      </c>
    </row>
    <row r="1994" customFormat="false" ht="12.8" hidden="false" customHeight="false" outlineLevel="0" collapsed="false">
      <c r="A1994" s="0" t="s">
        <v>2000</v>
      </c>
    </row>
    <row r="1995" customFormat="false" ht="12.8" hidden="false" customHeight="false" outlineLevel="0" collapsed="false">
      <c r="A1995" s="0" t="s">
        <v>2001</v>
      </c>
    </row>
    <row r="1996" customFormat="false" ht="12.8" hidden="false" customHeight="false" outlineLevel="0" collapsed="false">
      <c r="A1996" s="0" t="s">
        <v>2002</v>
      </c>
    </row>
    <row r="1997" customFormat="false" ht="12.8" hidden="false" customHeight="false" outlineLevel="0" collapsed="false">
      <c r="A1997" s="0" t="s">
        <v>901</v>
      </c>
    </row>
    <row r="1998" customFormat="false" ht="12.8" hidden="false" customHeight="false" outlineLevel="0" collapsed="false">
      <c r="A1998" s="0" t="s">
        <v>2003</v>
      </c>
    </row>
    <row r="1999" customFormat="false" ht="12.8" hidden="false" customHeight="false" outlineLevel="0" collapsed="false">
      <c r="A1999" s="0" t="s">
        <v>2004</v>
      </c>
    </row>
    <row r="2000" customFormat="false" ht="12.8" hidden="false" customHeight="false" outlineLevel="0" collapsed="false">
      <c r="A2000" s="0" t="s">
        <v>2005</v>
      </c>
    </row>
    <row r="2001" customFormat="false" ht="12.8" hidden="false" customHeight="false" outlineLevel="0" collapsed="false">
      <c r="A2001" s="0" t="s">
        <v>2006</v>
      </c>
    </row>
    <row r="2002" customFormat="false" ht="12.8" hidden="false" customHeight="false" outlineLevel="0" collapsed="false">
      <c r="A2002" s="0" t="s">
        <v>2007</v>
      </c>
    </row>
    <row r="2003" customFormat="false" ht="12.8" hidden="false" customHeight="false" outlineLevel="0" collapsed="false">
      <c r="A2003" s="0" t="s">
        <v>2008</v>
      </c>
    </row>
    <row r="2004" customFormat="false" ht="12.8" hidden="false" customHeight="false" outlineLevel="0" collapsed="false">
      <c r="A2004" s="0" t="s">
        <v>2009</v>
      </c>
    </row>
    <row r="2005" customFormat="false" ht="12.8" hidden="false" customHeight="false" outlineLevel="0" collapsed="false">
      <c r="A2005" s="0" t="s">
        <v>2010</v>
      </c>
    </row>
    <row r="2006" customFormat="false" ht="12.8" hidden="false" customHeight="false" outlineLevel="0" collapsed="false">
      <c r="A2006" s="0" t="s">
        <v>2011</v>
      </c>
    </row>
    <row r="2007" customFormat="false" ht="12.8" hidden="false" customHeight="false" outlineLevel="0" collapsed="false">
      <c r="A2007" s="0" t="s">
        <v>2012</v>
      </c>
    </row>
    <row r="2008" customFormat="false" ht="12.8" hidden="false" customHeight="false" outlineLevel="0" collapsed="false">
      <c r="A2008" s="0" t="s">
        <v>2013</v>
      </c>
    </row>
    <row r="2009" customFormat="false" ht="12.8" hidden="false" customHeight="false" outlineLevel="0" collapsed="false">
      <c r="A2009" s="0" t="s">
        <v>2014</v>
      </c>
    </row>
    <row r="2010" customFormat="false" ht="12.8" hidden="false" customHeight="false" outlineLevel="0" collapsed="false">
      <c r="A2010" s="0" t="s">
        <v>2015</v>
      </c>
    </row>
    <row r="2011" customFormat="false" ht="12.8" hidden="false" customHeight="false" outlineLevel="0" collapsed="false">
      <c r="A2011" s="0" t="s">
        <v>2016</v>
      </c>
    </row>
    <row r="2012" customFormat="false" ht="12.8" hidden="false" customHeight="false" outlineLevel="0" collapsed="false">
      <c r="A2012" s="0" t="s">
        <v>2017</v>
      </c>
    </row>
    <row r="2013" customFormat="false" ht="12.8" hidden="false" customHeight="false" outlineLevel="0" collapsed="false">
      <c r="A2013" s="0" t="s">
        <v>901</v>
      </c>
    </row>
    <row r="2014" customFormat="false" ht="12.8" hidden="false" customHeight="false" outlineLevel="0" collapsed="false">
      <c r="A2014" s="0" t="s">
        <v>2018</v>
      </c>
    </row>
    <row r="2015" customFormat="false" ht="12.8" hidden="false" customHeight="false" outlineLevel="0" collapsed="false">
      <c r="A2015" s="0" t="s">
        <v>2019</v>
      </c>
    </row>
    <row r="2016" customFormat="false" ht="12.8" hidden="false" customHeight="false" outlineLevel="0" collapsed="false">
      <c r="A2016" s="0" t="s">
        <v>2020</v>
      </c>
    </row>
    <row r="2017" customFormat="false" ht="12.8" hidden="false" customHeight="false" outlineLevel="0" collapsed="false">
      <c r="A2017" s="0" t="s">
        <v>2021</v>
      </c>
    </row>
    <row r="2018" customFormat="false" ht="12.8" hidden="false" customHeight="false" outlineLevel="0" collapsed="false">
      <c r="A2018" s="0" t="s">
        <v>2022</v>
      </c>
    </row>
    <row r="2019" customFormat="false" ht="12.8" hidden="false" customHeight="false" outlineLevel="0" collapsed="false">
      <c r="A2019" s="0" t="s">
        <v>2023</v>
      </c>
    </row>
    <row r="2020" customFormat="false" ht="12.8" hidden="false" customHeight="false" outlineLevel="0" collapsed="false">
      <c r="A2020" s="0" t="s">
        <v>2024</v>
      </c>
    </row>
    <row r="2021" customFormat="false" ht="12.8" hidden="false" customHeight="false" outlineLevel="0" collapsed="false">
      <c r="A2021" s="0" t="s">
        <v>2025</v>
      </c>
    </row>
    <row r="2022" customFormat="false" ht="12.8" hidden="false" customHeight="false" outlineLevel="0" collapsed="false">
      <c r="A2022" s="0" t="s">
        <v>2026</v>
      </c>
    </row>
    <row r="2023" customFormat="false" ht="12.8" hidden="false" customHeight="false" outlineLevel="0" collapsed="false">
      <c r="A2023" s="0" t="s">
        <v>2027</v>
      </c>
    </row>
    <row r="2024" customFormat="false" ht="12.8" hidden="false" customHeight="false" outlineLevel="0" collapsed="false">
      <c r="A2024" s="0" t="s">
        <v>2028</v>
      </c>
    </row>
    <row r="2025" customFormat="false" ht="12.8" hidden="false" customHeight="false" outlineLevel="0" collapsed="false">
      <c r="A2025" s="0" t="s">
        <v>2029</v>
      </c>
    </row>
    <row r="2026" customFormat="false" ht="12.8" hidden="false" customHeight="false" outlineLevel="0" collapsed="false">
      <c r="A2026" s="0" t="s">
        <v>2030</v>
      </c>
    </row>
    <row r="2027" customFormat="false" ht="12.8" hidden="false" customHeight="false" outlineLevel="0" collapsed="false">
      <c r="A2027" s="0" t="s">
        <v>2031</v>
      </c>
    </row>
    <row r="2028" customFormat="false" ht="12.8" hidden="false" customHeight="false" outlineLevel="0" collapsed="false">
      <c r="A2028" s="0" t="s">
        <v>2032</v>
      </c>
    </row>
    <row r="2029" customFormat="false" ht="12.8" hidden="false" customHeight="false" outlineLevel="0" collapsed="false">
      <c r="A2029" s="0" t="s">
        <v>2033</v>
      </c>
    </row>
    <row r="2030" customFormat="false" ht="12.8" hidden="false" customHeight="false" outlineLevel="0" collapsed="false">
      <c r="A2030" s="0" t="s">
        <v>2034</v>
      </c>
    </row>
    <row r="2031" customFormat="false" ht="12.8" hidden="false" customHeight="false" outlineLevel="0" collapsed="false">
      <c r="A2031" s="0" t="s">
        <v>2035</v>
      </c>
    </row>
    <row r="2032" customFormat="false" ht="12.8" hidden="false" customHeight="false" outlineLevel="0" collapsed="false">
      <c r="A2032" s="0" t="s">
        <v>901</v>
      </c>
    </row>
    <row r="2033" customFormat="false" ht="12.8" hidden="false" customHeight="false" outlineLevel="0" collapsed="false">
      <c r="A2033" s="0" t="s">
        <v>2036</v>
      </c>
    </row>
    <row r="2034" customFormat="false" ht="12.8" hidden="false" customHeight="false" outlineLevel="0" collapsed="false">
      <c r="A2034" s="0" t="s">
        <v>2037</v>
      </c>
    </row>
    <row r="2035" customFormat="false" ht="12.8" hidden="false" customHeight="false" outlineLevel="0" collapsed="false">
      <c r="A2035" s="0" t="s">
        <v>2038</v>
      </c>
    </row>
    <row r="2036" customFormat="false" ht="12.8" hidden="false" customHeight="false" outlineLevel="0" collapsed="false">
      <c r="A2036" s="0" t="s">
        <v>2039</v>
      </c>
    </row>
    <row r="2037" customFormat="false" ht="12.8" hidden="false" customHeight="false" outlineLevel="0" collapsed="false">
      <c r="A2037" s="0" t="s">
        <v>2040</v>
      </c>
    </row>
    <row r="2038" customFormat="false" ht="12.8" hidden="false" customHeight="false" outlineLevel="0" collapsed="false">
      <c r="A2038" s="0" t="s">
        <v>2041</v>
      </c>
    </row>
    <row r="2039" customFormat="false" ht="12.8" hidden="false" customHeight="false" outlineLevel="0" collapsed="false">
      <c r="A2039" s="0" t="s">
        <v>2042</v>
      </c>
    </row>
    <row r="2040" customFormat="false" ht="12.8" hidden="false" customHeight="false" outlineLevel="0" collapsed="false">
      <c r="A2040" s="0" t="s">
        <v>2043</v>
      </c>
    </row>
    <row r="2041" customFormat="false" ht="12.8" hidden="false" customHeight="false" outlineLevel="0" collapsed="false">
      <c r="A2041" s="0" t="s">
        <v>2044</v>
      </c>
    </row>
    <row r="2042" customFormat="false" ht="12.8" hidden="false" customHeight="false" outlineLevel="0" collapsed="false">
      <c r="A2042" s="0" t="s">
        <v>901</v>
      </c>
    </row>
    <row r="2043" customFormat="false" ht="12.8" hidden="false" customHeight="false" outlineLevel="0" collapsed="false">
      <c r="A2043" s="0" t="s">
        <v>2045</v>
      </c>
    </row>
    <row r="2044" customFormat="false" ht="12.8" hidden="false" customHeight="false" outlineLevel="0" collapsed="false">
      <c r="A2044" s="0" t="s">
        <v>2046</v>
      </c>
    </row>
    <row r="2045" customFormat="false" ht="12.8" hidden="false" customHeight="false" outlineLevel="0" collapsed="false">
      <c r="A2045" s="0" t="s">
        <v>2047</v>
      </c>
    </row>
    <row r="2046" customFormat="false" ht="12.8" hidden="false" customHeight="false" outlineLevel="0" collapsed="false">
      <c r="A2046" s="0" t="s">
        <v>2048</v>
      </c>
    </row>
    <row r="2047" customFormat="false" ht="12.8" hidden="false" customHeight="false" outlineLevel="0" collapsed="false">
      <c r="A2047" s="0" t="s">
        <v>2049</v>
      </c>
    </row>
    <row r="2048" customFormat="false" ht="12.8" hidden="false" customHeight="false" outlineLevel="0" collapsed="false">
      <c r="A2048" s="0" t="s">
        <v>2050</v>
      </c>
    </row>
    <row r="2049" customFormat="false" ht="12.8" hidden="false" customHeight="false" outlineLevel="0" collapsed="false">
      <c r="A2049" s="0" t="s">
        <v>2051</v>
      </c>
    </row>
    <row r="2050" customFormat="false" ht="12.8" hidden="false" customHeight="false" outlineLevel="0" collapsed="false">
      <c r="A2050" s="0" t="s">
        <v>2052</v>
      </c>
    </row>
    <row r="2051" customFormat="false" ht="12.8" hidden="false" customHeight="false" outlineLevel="0" collapsed="false">
      <c r="A2051" s="0" t="s">
        <v>2053</v>
      </c>
    </row>
    <row r="2052" customFormat="false" ht="12.8" hidden="false" customHeight="false" outlineLevel="0" collapsed="false">
      <c r="A2052" s="0" t="s">
        <v>2054</v>
      </c>
    </row>
    <row r="2053" customFormat="false" ht="12.8" hidden="false" customHeight="false" outlineLevel="0" collapsed="false">
      <c r="A2053" s="0" t="s">
        <v>2055</v>
      </c>
    </row>
    <row r="2054" customFormat="false" ht="12.8" hidden="false" customHeight="false" outlineLevel="0" collapsed="false">
      <c r="A2054" s="0" t="s">
        <v>2056</v>
      </c>
    </row>
    <row r="2055" customFormat="false" ht="12.8" hidden="false" customHeight="false" outlineLevel="0" collapsed="false">
      <c r="A2055" s="0" t="s">
        <v>2057</v>
      </c>
    </row>
    <row r="2056" customFormat="false" ht="12.8" hidden="false" customHeight="false" outlineLevel="0" collapsed="false">
      <c r="A2056" s="0" t="s">
        <v>2058</v>
      </c>
    </row>
    <row r="2057" customFormat="false" ht="12.8" hidden="false" customHeight="false" outlineLevel="0" collapsed="false">
      <c r="A2057" s="0" t="s">
        <v>2059</v>
      </c>
    </row>
    <row r="2058" customFormat="false" ht="12.8" hidden="false" customHeight="false" outlineLevel="0" collapsed="false">
      <c r="A2058" s="0" t="s">
        <v>2060</v>
      </c>
    </row>
    <row r="2059" customFormat="false" ht="12.8" hidden="false" customHeight="false" outlineLevel="0" collapsed="false">
      <c r="A2059" s="0" t="s">
        <v>2061</v>
      </c>
    </row>
    <row r="2060" customFormat="false" ht="12.8" hidden="false" customHeight="false" outlineLevel="0" collapsed="false">
      <c r="A2060" s="0" t="s">
        <v>2062</v>
      </c>
    </row>
    <row r="2061" customFormat="false" ht="12.8" hidden="false" customHeight="false" outlineLevel="0" collapsed="false">
      <c r="A2061" s="0" t="s">
        <v>2063</v>
      </c>
    </row>
    <row r="2062" customFormat="false" ht="12.8" hidden="false" customHeight="false" outlineLevel="0" collapsed="false">
      <c r="A2062" s="0" t="s">
        <v>2064</v>
      </c>
    </row>
    <row r="2063" customFormat="false" ht="12.8" hidden="false" customHeight="false" outlineLevel="0" collapsed="false">
      <c r="A2063" s="0" t="s">
        <v>2065</v>
      </c>
    </row>
    <row r="2064" customFormat="false" ht="12.8" hidden="false" customHeight="false" outlineLevel="0" collapsed="false">
      <c r="A2064" s="0" t="s">
        <v>2066</v>
      </c>
    </row>
    <row r="2065" customFormat="false" ht="12.8" hidden="false" customHeight="false" outlineLevel="0" collapsed="false">
      <c r="A2065" s="0" t="s">
        <v>2067</v>
      </c>
    </row>
    <row r="2066" customFormat="false" ht="12.8" hidden="false" customHeight="false" outlineLevel="0" collapsed="false">
      <c r="A2066" s="0" t="s">
        <v>2068</v>
      </c>
    </row>
    <row r="2067" customFormat="false" ht="12.8" hidden="false" customHeight="false" outlineLevel="0" collapsed="false">
      <c r="A2067" s="0" t="s">
        <v>2069</v>
      </c>
    </row>
    <row r="2068" customFormat="false" ht="12.8" hidden="false" customHeight="false" outlineLevel="0" collapsed="false">
      <c r="A2068" s="0" t="s">
        <v>2070</v>
      </c>
    </row>
    <row r="2069" customFormat="false" ht="12.8" hidden="false" customHeight="false" outlineLevel="0" collapsed="false">
      <c r="A2069" s="0" t="s">
        <v>2071</v>
      </c>
    </row>
    <row r="2070" customFormat="false" ht="12.8" hidden="false" customHeight="false" outlineLevel="0" collapsed="false">
      <c r="A2070" s="0" t="s">
        <v>2072</v>
      </c>
    </row>
    <row r="2071" customFormat="false" ht="12.8" hidden="false" customHeight="false" outlineLevel="0" collapsed="false">
      <c r="A2071" s="0" t="s">
        <v>2073</v>
      </c>
    </row>
    <row r="2072" customFormat="false" ht="12.8" hidden="false" customHeight="false" outlineLevel="0" collapsed="false">
      <c r="A2072" s="0" t="s">
        <v>2074</v>
      </c>
    </row>
    <row r="2073" customFormat="false" ht="12.8" hidden="false" customHeight="false" outlineLevel="0" collapsed="false">
      <c r="A2073" s="0" t="s">
        <v>2075</v>
      </c>
    </row>
    <row r="2074" customFormat="false" ht="12.8" hidden="false" customHeight="false" outlineLevel="0" collapsed="false">
      <c r="A2074" s="0" t="s">
        <v>2076</v>
      </c>
    </row>
    <row r="2075" customFormat="false" ht="12.8" hidden="false" customHeight="false" outlineLevel="0" collapsed="false">
      <c r="A2075" s="0" t="s">
        <v>2077</v>
      </c>
    </row>
    <row r="2076" customFormat="false" ht="12.8" hidden="false" customHeight="false" outlineLevel="0" collapsed="false">
      <c r="A2076" s="0" t="s">
        <v>2078</v>
      </c>
    </row>
    <row r="2077" customFormat="false" ht="12.8" hidden="false" customHeight="false" outlineLevel="0" collapsed="false">
      <c r="A2077" s="0" t="s">
        <v>2079</v>
      </c>
    </row>
    <row r="2078" customFormat="false" ht="12.8" hidden="false" customHeight="false" outlineLevel="0" collapsed="false">
      <c r="A2078" s="0" t="s">
        <v>2080</v>
      </c>
    </row>
    <row r="2079" customFormat="false" ht="12.8" hidden="false" customHeight="false" outlineLevel="0" collapsed="false">
      <c r="A2079" s="0" t="s">
        <v>2081</v>
      </c>
    </row>
    <row r="2080" customFormat="false" ht="12.8" hidden="false" customHeight="false" outlineLevel="0" collapsed="false">
      <c r="A2080" s="0" t="s">
        <v>901</v>
      </c>
    </row>
    <row r="2081" customFormat="false" ht="12.8" hidden="false" customHeight="false" outlineLevel="0" collapsed="false">
      <c r="A2081" s="0" t="s">
        <v>2082</v>
      </c>
    </row>
    <row r="2082" customFormat="false" ht="12.8" hidden="false" customHeight="false" outlineLevel="0" collapsed="false">
      <c r="A2082" s="0" t="s">
        <v>2083</v>
      </c>
    </row>
    <row r="2083" customFormat="false" ht="12.8" hidden="false" customHeight="false" outlineLevel="0" collapsed="false">
      <c r="A2083" s="0" t="s">
        <v>2084</v>
      </c>
    </row>
    <row r="2084" customFormat="false" ht="12.8" hidden="false" customHeight="false" outlineLevel="0" collapsed="false">
      <c r="A2084" s="0" t="s">
        <v>2085</v>
      </c>
    </row>
    <row r="2085" customFormat="false" ht="12.8" hidden="false" customHeight="false" outlineLevel="0" collapsed="false">
      <c r="A2085" s="0" t="s">
        <v>2086</v>
      </c>
    </row>
    <row r="2086" customFormat="false" ht="12.8" hidden="false" customHeight="false" outlineLevel="0" collapsed="false">
      <c r="A2086" s="0" t="s">
        <v>2087</v>
      </c>
    </row>
    <row r="2087" customFormat="false" ht="12.8" hidden="false" customHeight="false" outlineLevel="0" collapsed="false">
      <c r="A2087" s="0" t="s">
        <v>901</v>
      </c>
    </row>
    <row r="2088" customFormat="false" ht="12.8" hidden="false" customHeight="false" outlineLevel="0" collapsed="false">
      <c r="A2088" s="0" t="s">
        <v>2088</v>
      </c>
    </row>
    <row r="2089" customFormat="false" ht="12.8" hidden="false" customHeight="false" outlineLevel="0" collapsed="false">
      <c r="A2089" s="0" t="s">
        <v>2089</v>
      </c>
    </row>
    <row r="2090" customFormat="false" ht="12.8" hidden="false" customHeight="false" outlineLevel="0" collapsed="false">
      <c r="A2090" s="0" t="s">
        <v>2090</v>
      </c>
    </row>
    <row r="2091" customFormat="false" ht="12.8" hidden="false" customHeight="false" outlineLevel="0" collapsed="false">
      <c r="A2091" s="0" t="s">
        <v>901</v>
      </c>
    </row>
    <row r="2092" customFormat="false" ht="12.8" hidden="false" customHeight="false" outlineLevel="0" collapsed="false">
      <c r="A2092" s="0" t="s">
        <v>2091</v>
      </c>
    </row>
    <row r="2093" customFormat="false" ht="12.8" hidden="false" customHeight="false" outlineLevel="0" collapsed="false">
      <c r="A2093" s="0" t="s">
        <v>2092</v>
      </c>
    </row>
    <row r="2094" customFormat="false" ht="12.8" hidden="false" customHeight="false" outlineLevel="0" collapsed="false">
      <c r="A2094" s="0" t="s">
        <v>2093</v>
      </c>
    </row>
    <row r="2095" customFormat="false" ht="12.8" hidden="false" customHeight="false" outlineLevel="0" collapsed="false">
      <c r="A2095" s="0" t="s">
        <v>2094</v>
      </c>
    </row>
    <row r="2096" customFormat="false" ht="12.8" hidden="false" customHeight="false" outlineLevel="0" collapsed="false">
      <c r="A2096" s="0" t="s">
        <v>2095</v>
      </c>
    </row>
    <row r="2097" customFormat="false" ht="12.8" hidden="false" customHeight="false" outlineLevel="0" collapsed="false">
      <c r="A2097" s="0" t="s">
        <v>2096</v>
      </c>
    </row>
    <row r="2098" customFormat="false" ht="12.8" hidden="false" customHeight="false" outlineLevel="0" collapsed="false">
      <c r="A2098" s="0" t="s">
        <v>2097</v>
      </c>
    </row>
    <row r="2099" customFormat="false" ht="12.8" hidden="false" customHeight="false" outlineLevel="0" collapsed="false">
      <c r="A2099" s="0" t="s">
        <v>2098</v>
      </c>
    </row>
    <row r="2100" customFormat="false" ht="12.8" hidden="false" customHeight="false" outlineLevel="0" collapsed="false">
      <c r="A2100" s="0" t="s">
        <v>2099</v>
      </c>
    </row>
    <row r="2101" customFormat="false" ht="12.8" hidden="false" customHeight="false" outlineLevel="0" collapsed="false">
      <c r="A2101" s="0" t="s">
        <v>2100</v>
      </c>
    </row>
    <row r="2102" customFormat="false" ht="12.8" hidden="false" customHeight="false" outlineLevel="0" collapsed="false">
      <c r="A2102" s="0" t="s">
        <v>2101</v>
      </c>
    </row>
    <row r="2103" customFormat="false" ht="12.8" hidden="false" customHeight="false" outlineLevel="0" collapsed="false">
      <c r="A2103" s="0" t="s">
        <v>2102</v>
      </c>
    </row>
    <row r="2104" customFormat="false" ht="12.8" hidden="false" customHeight="false" outlineLevel="0" collapsed="false">
      <c r="A2104" s="0" t="s">
        <v>2103</v>
      </c>
    </row>
    <row r="2105" customFormat="false" ht="12.8" hidden="false" customHeight="false" outlineLevel="0" collapsed="false">
      <c r="A2105" s="0" t="s">
        <v>2104</v>
      </c>
    </row>
    <row r="2106" customFormat="false" ht="12.8" hidden="false" customHeight="false" outlineLevel="0" collapsed="false">
      <c r="A2106" s="0" t="s">
        <v>2105</v>
      </c>
    </row>
    <row r="2107" customFormat="false" ht="12.8" hidden="false" customHeight="false" outlineLevel="0" collapsed="false">
      <c r="A2107" s="0" t="s">
        <v>2106</v>
      </c>
    </row>
    <row r="2108" customFormat="false" ht="12.8" hidden="false" customHeight="false" outlineLevel="0" collapsed="false">
      <c r="A2108" s="0" t="s">
        <v>2107</v>
      </c>
    </row>
    <row r="2109" customFormat="false" ht="12.8" hidden="false" customHeight="false" outlineLevel="0" collapsed="false">
      <c r="A2109" s="0" t="s">
        <v>2108</v>
      </c>
    </row>
    <row r="2110" customFormat="false" ht="12.8" hidden="false" customHeight="false" outlineLevel="0" collapsed="false">
      <c r="A2110" s="0" t="s">
        <v>2109</v>
      </c>
    </row>
    <row r="2111" customFormat="false" ht="12.8" hidden="false" customHeight="false" outlineLevel="0" collapsed="false">
      <c r="A2111" s="0" t="s">
        <v>2110</v>
      </c>
    </row>
    <row r="2112" customFormat="false" ht="12.8" hidden="false" customHeight="false" outlineLevel="0" collapsed="false">
      <c r="A2112" s="0" t="s">
        <v>2111</v>
      </c>
    </row>
    <row r="2113" customFormat="false" ht="12.8" hidden="false" customHeight="false" outlineLevel="0" collapsed="false">
      <c r="A2113" s="0" t="s">
        <v>2112</v>
      </c>
    </row>
    <row r="2114" customFormat="false" ht="12.8" hidden="false" customHeight="false" outlineLevel="0" collapsed="false">
      <c r="A2114" s="0" t="s">
        <v>2113</v>
      </c>
    </row>
    <row r="2115" customFormat="false" ht="12.8" hidden="false" customHeight="false" outlineLevel="0" collapsed="false">
      <c r="A2115" s="0" t="s">
        <v>2114</v>
      </c>
    </row>
    <row r="2116" customFormat="false" ht="12.8" hidden="false" customHeight="false" outlineLevel="0" collapsed="false">
      <c r="A2116" s="0" t="s">
        <v>2115</v>
      </c>
    </row>
    <row r="2117" customFormat="false" ht="12.8" hidden="false" customHeight="false" outlineLevel="0" collapsed="false">
      <c r="A2117" s="0" t="s">
        <v>2116</v>
      </c>
    </row>
    <row r="2118" customFormat="false" ht="12.8" hidden="false" customHeight="false" outlineLevel="0" collapsed="false">
      <c r="A2118" s="0" t="s">
        <v>2117</v>
      </c>
    </row>
    <row r="2119" customFormat="false" ht="12.8" hidden="false" customHeight="false" outlineLevel="0" collapsed="false">
      <c r="A2119" s="0" t="s">
        <v>2118</v>
      </c>
    </row>
    <row r="2120" customFormat="false" ht="12.8" hidden="false" customHeight="false" outlineLevel="0" collapsed="false">
      <c r="A2120" s="0" t="s">
        <v>2119</v>
      </c>
    </row>
    <row r="2121" customFormat="false" ht="12.8" hidden="false" customHeight="false" outlineLevel="0" collapsed="false">
      <c r="A2121" s="0" t="s">
        <v>2120</v>
      </c>
    </row>
    <row r="2122" customFormat="false" ht="12.8" hidden="false" customHeight="false" outlineLevel="0" collapsed="false">
      <c r="A2122" s="0" t="s">
        <v>2121</v>
      </c>
    </row>
    <row r="2123" customFormat="false" ht="12.8" hidden="false" customHeight="false" outlineLevel="0" collapsed="false">
      <c r="A2123" s="0" t="s">
        <v>2122</v>
      </c>
    </row>
    <row r="2124" customFormat="false" ht="12.8" hidden="false" customHeight="false" outlineLevel="0" collapsed="false">
      <c r="A2124" s="0" t="s">
        <v>2123</v>
      </c>
    </row>
    <row r="2125" customFormat="false" ht="12.8" hidden="false" customHeight="false" outlineLevel="0" collapsed="false">
      <c r="A2125" s="0" t="s">
        <v>2124</v>
      </c>
    </row>
    <row r="2126" customFormat="false" ht="12.8" hidden="false" customHeight="false" outlineLevel="0" collapsed="false">
      <c r="A2126" s="0" t="s">
        <v>2125</v>
      </c>
    </row>
    <row r="2127" customFormat="false" ht="12.8" hidden="false" customHeight="false" outlineLevel="0" collapsed="false">
      <c r="A2127" s="0" t="s">
        <v>2126</v>
      </c>
    </row>
    <row r="2128" customFormat="false" ht="12.8" hidden="false" customHeight="false" outlineLevel="0" collapsed="false">
      <c r="A2128" s="0" t="s">
        <v>2127</v>
      </c>
    </row>
    <row r="2129" customFormat="false" ht="12.8" hidden="false" customHeight="false" outlineLevel="0" collapsed="false">
      <c r="A2129" s="0" t="s">
        <v>2128</v>
      </c>
    </row>
    <row r="2130" customFormat="false" ht="12.8" hidden="false" customHeight="false" outlineLevel="0" collapsed="false">
      <c r="A2130" s="0" t="s">
        <v>2129</v>
      </c>
    </row>
    <row r="2131" customFormat="false" ht="12.8" hidden="false" customHeight="false" outlineLevel="0" collapsed="false">
      <c r="A2131" s="0" t="s">
        <v>901</v>
      </c>
    </row>
    <row r="2132" customFormat="false" ht="12.8" hidden="false" customHeight="false" outlineLevel="0" collapsed="false">
      <c r="A2132" s="0" t="s">
        <v>2130</v>
      </c>
    </row>
    <row r="2133" customFormat="false" ht="12.8" hidden="false" customHeight="false" outlineLevel="0" collapsed="false">
      <c r="A2133" s="0" t="s">
        <v>2131</v>
      </c>
    </row>
    <row r="2134" customFormat="false" ht="12.8" hidden="false" customHeight="false" outlineLevel="0" collapsed="false">
      <c r="A2134" s="0" t="s">
        <v>2132</v>
      </c>
    </row>
    <row r="2135" customFormat="false" ht="12.8" hidden="false" customHeight="false" outlineLevel="0" collapsed="false">
      <c r="A2135" s="0" t="s">
        <v>2133</v>
      </c>
    </row>
    <row r="2136" customFormat="false" ht="12.8" hidden="false" customHeight="false" outlineLevel="0" collapsed="false">
      <c r="A2136" s="0" t="s">
        <v>2134</v>
      </c>
    </row>
    <row r="2137" customFormat="false" ht="12.8" hidden="false" customHeight="false" outlineLevel="0" collapsed="false">
      <c r="A2137" s="0" t="s">
        <v>2135</v>
      </c>
    </row>
    <row r="2138" customFormat="false" ht="12.8" hidden="false" customHeight="false" outlineLevel="0" collapsed="false">
      <c r="A2138" s="0" t="s">
        <v>2136</v>
      </c>
    </row>
    <row r="2139" customFormat="false" ht="12.8" hidden="false" customHeight="false" outlineLevel="0" collapsed="false">
      <c r="A2139" s="0" t="s">
        <v>2137</v>
      </c>
    </row>
    <row r="2140" customFormat="false" ht="12.8" hidden="false" customHeight="false" outlineLevel="0" collapsed="false">
      <c r="A2140" s="0" t="s">
        <v>2138</v>
      </c>
    </row>
    <row r="2141" customFormat="false" ht="12.8" hidden="false" customHeight="false" outlineLevel="0" collapsed="false">
      <c r="A2141" s="0" t="s">
        <v>2139</v>
      </c>
    </row>
    <row r="2142" customFormat="false" ht="12.8" hidden="false" customHeight="false" outlineLevel="0" collapsed="false">
      <c r="A2142" s="0" t="s">
        <v>2140</v>
      </c>
    </row>
    <row r="2143" customFormat="false" ht="12.8" hidden="false" customHeight="false" outlineLevel="0" collapsed="false">
      <c r="A2143" s="0" t="s">
        <v>2141</v>
      </c>
    </row>
    <row r="2144" customFormat="false" ht="12.8" hidden="false" customHeight="false" outlineLevel="0" collapsed="false">
      <c r="A2144" s="0" t="s">
        <v>2142</v>
      </c>
    </row>
    <row r="2145" customFormat="false" ht="12.8" hidden="false" customHeight="false" outlineLevel="0" collapsed="false">
      <c r="A2145" s="0" t="s">
        <v>2143</v>
      </c>
    </row>
    <row r="2146" customFormat="false" ht="12.8" hidden="false" customHeight="false" outlineLevel="0" collapsed="false">
      <c r="A2146" s="0" t="s">
        <v>2144</v>
      </c>
    </row>
    <row r="2147" customFormat="false" ht="12.8" hidden="false" customHeight="false" outlineLevel="0" collapsed="false">
      <c r="A2147" s="0" t="s">
        <v>2145</v>
      </c>
    </row>
    <row r="2148" customFormat="false" ht="12.8" hidden="false" customHeight="false" outlineLevel="0" collapsed="false">
      <c r="A2148" s="0" t="s">
        <v>2146</v>
      </c>
    </row>
    <row r="2149" customFormat="false" ht="12.8" hidden="false" customHeight="false" outlineLevel="0" collapsed="false">
      <c r="A2149" s="0" t="s">
        <v>2147</v>
      </c>
    </row>
    <row r="2150" customFormat="false" ht="12.8" hidden="false" customHeight="false" outlineLevel="0" collapsed="false">
      <c r="A2150" s="0" t="s">
        <v>2148</v>
      </c>
    </row>
    <row r="2151" customFormat="false" ht="12.8" hidden="false" customHeight="false" outlineLevel="0" collapsed="false">
      <c r="A2151" s="0" t="s">
        <v>2149</v>
      </c>
    </row>
    <row r="2152" customFormat="false" ht="12.8" hidden="false" customHeight="false" outlineLevel="0" collapsed="false">
      <c r="A2152" s="0" t="s">
        <v>2150</v>
      </c>
    </row>
    <row r="2153" customFormat="false" ht="12.8" hidden="false" customHeight="false" outlineLevel="0" collapsed="false">
      <c r="A2153" s="0" t="s">
        <v>901</v>
      </c>
    </row>
    <row r="2154" customFormat="false" ht="12.8" hidden="false" customHeight="false" outlineLevel="0" collapsed="false">
      <c r="A2154" s="0" t="s">
        <v>2151</v>
      </c>
    </row>
    <row r="2155" customFormat="false" ht="12.8" hidden="false" customHeight="false" outlineLevel="0" collapsed="false">
      <c r="A2155" s="0" t="s">
        <v>2152</v>
      </c>
    </row>
    <row r="2156" customFormat="false" ht="12.8" hidden="false" customHeight="false" outlineLevel="0" collapsed="false">
      <c r="A2156" s="0" t="s">
        <v>2153</v>
      </c>
    </row>
    <row r="2157" customFormat="false" ht="12.8" hidden="false" customHeight="false" outlineLevel="0" collapsed="false">
      <c r="A2157" s="0" t="s">
        <v>2154</v>
      </c>
    </row>
    <row r="2158" customFormat="false" ht="12.8" hidden="false" customHeight="false" outlineLevel="0" collapsed="false">
      <c r="A2158" s="0" t="s">
        <v>2155</v>
      </c>
    </row>
    <row r="2159" customFormat="false" ht="12.8" hidden="false" customHeight="false" outlineLevel="0" collapsed="false">
      <c r="A2159" s="0" t="s">
        <v>2156</v>
      </c>
    </row>
    <row r="2160" customFormat="false" ht="12.8" hidden="false" customHeight="false" outlineLevel="0" collapsed="false">
      <c r="A2160" s="0" t="s">
        <v>2157</v>
      </c>
    </row>
    <row r="2161" customFormat="false" ht="12.8" hidden="false" customHeight="false" outlineLevel="0" collapsed="false">
      <c r="A2161" s="0" t="s">
        <v>2158</v>
      </c>
    </row>
    <row r="2162" customFormat="false" ht="12.8" hidden="false" customHeight="false" outlineLevel="0" collapsed="false">
      <c r="A2162" s="0" t="s">
        <v>2159</v>
      </c>
    </row>
    <row r="2163" customFormat="false" ht="12.8" hidden="false" customHeight="false" outlineLevel="0" collapsed="false">
      <c r="A2163" s="0" t="s">
        <v>901</v>
      </c>
    </row>
    <row r="2164" customFormat="false" ht="12.8" hidden="false" customHeight="false" outlineLevel="0" collapsed="false">
      <c r="A2164" s="0" t="s">
        <v>2160</v>
      </c>
    </row>
    <row r="2165" customFormat="false" ht="12.8" hidden="false" customHeight="false" outlineLevel="0" collapsed="false">
      <c r="A2165" s="0" t="s">
        <v>2161</v>
      </c>
    </row>
    <row r="2166" customFormat="false" ht="12.8" hidden="false" customHeight="false" outlineLevel="0" collapsed="false">
      <c r="A2166" s="0" t="s">
        <v>2162</v>
      </c>
    </row>
    <row r="2167" customFormat="false" ht="12.8" hidden="false" customHeight="false" outlineLevel="0" collapsed="false">
      <c r="A2167" s="0" t="s">
        <v>2163</v>
      </c>
    </row>
    <row r="2168" customFormat="false" ht="12.8" hidden="false" customHeight="false" outlineLevel="0" collapsed="false">
      <c r="A2168" s="0" t="s">
        <v>2164</v>
      </c>
    </row>
    <row r="2169" customFormat="false" ht="12.8" hidden="false" customHeight="false" outlineLevel="0" collapsed="false">
      <c r="A2169" s="0" t="s">
        <v>2165</v>
      </c>
    </row>
    <row r="2170" customFormat="false" ht="12.8" hidden="false" customHeight="false" outlineLevel="0" collapsed="false">
      <c r="A2170" s="0" t="s">
        <v>2166</v>
      </c>
    </row>
    <row r="2171" customFormat="false" ht="12.8" hidden="false" customHeight="false" outlineLevel="0" collapsed="false">
      <c r="A2171" s="0" t="s">
        <v>2167</v>
      </c>
    </row>
    <row r="2172" customFormat="false" ht="12.8" hidden="false" customHeight="false" outlineLevel="0" collapsed="false">
      <c r="A2172" s="0" t="s">
        <v>2168</v>
      </c>
    </row>
    <row r="2173" customFormat="false" ht="12.8" hidden="false" customHeight="false" outlineLevel="0" collapsed="false">
      <c r="A2173" s="0" t="s">
        <v>2169</v>
      </c>
    </row>
    <row r="2174" customFormat="false" ht="12.8" hidden="false" customHeight="false" outlineLevel="0" collapsed="false">
      <c r="A2174" s="0" t="s">
        <v>2170</v>
      </c>
    </row>
    <row r="2175" customFormat="false" ht="12.8" hidden="false" customHeight="false" outlineLevel="0" collapsed="false">
      <c r="A2175" s="0" t="s">
        <v>2171</v>
      </c>
    </row>
    <row r="2176" customFormat="false" ht="12.8" hidden="false" customHeight="false" outlineLevel="0" collapsed="false">
      <c r="A2176" s="0" t="s">
        <v>2172</v>
      </c>
    </row>
    <row r="2177" customFormat="false" ht="12.8" hidden="false" customHeight="false" outlineLevel="0" collapsed="false">
      <c r="A2177" s="0" t="s">
        <v>2173</v>
      </c>
    </row>
    <row r="2178" customFormat="false" ht="12.8" hidden="false" customHeight="false" outlineLevel="0" collapsed="false">
      <c r="A2178" s="0" t="s">
        <v>2174</v>
      </c>
    </row>
    <row r="2179" customFormat="false" ht="12.8" hidden="false" customHeight="false" outlineLevel="0" collapsed="false">
      <c r="A2179" s="0" t="s">
        <v>2175</v>
      </c>
    </row>
    <row r="2180" customFormat="false" ht="12.8" hidden="false" customHeight="false" outlineLevel="0" collapsed="false">
      <c r="A2180" s="0" t="s">
        <v>2176</v>
      </c>
    </row>
    <row r="2181" customFormat="false" ht="12.8" hidden="false" customHeight="false" outlineLevel="0" collapsed="false">
      <c r="A2181" s="0" t="s">
        <v>2177</v>
      </c>
    </row>
    <row r="2182" customFormat="false" ht="12.8" hidden="false" customHeight="false" outlineLevel="0" collapsed="false">
      <c r="A2182" s="0" t="s">
        <v>2178</v>
      </c>
    </row>
    <row r="2183" customFormat="false" ht="12.8" hidden="false" customHeight="false" outlineLevel="0" collapsed="false">
      <c r="A2183" s="0" t="s">
        <v>2179</v>
      </c>
    </row>
    <row r="2184" customFormat="false" ht="12.8" hidden="false" customHeight="false" outlineLevel="0" collapsed="false">
      <c r="A2184" s="0" t="s">
        <v>2180</v>
      </c>
    </row>
    <row r="2185" customFormat="false" ht="12.8" hidden="false" customHeight="false" outlineLevel="0" collapsed="false">
      <c r="A2185" s="0" t="s">
        <v>2181</v>
      </c>
    </row>
    <row r="2186" customFormat="false" ht="12.8" hidden="false" customHeight="false" outlineLevel="0" collapsed="false">
      <c r="A2186" s="0" t="s">
        <v>2182</v>
      </c>
    </row>
    <row r="2187" customFormat="false" ht="12.8" hidden="false" customHeight="false" outlineLevel="0" collapsed="false">
      <c r="A2187" s="0" t="s">
        <v>2183</v>
      </c>
    </row>
    <row r="2188" customFormat="false" ht="12.8" hidden="false" customHeight="false" outlineLevel="0" collapsed="false">
      <c r="A2188" s="0" t="s">
        <v>2184</v>
      </c>
    </row>
    <row r="2189" customFormat="false" ht="12.8" hidden="false" customHeight="false" outlineLevel="0" collapsed="false">
      <c r="A2189" s="0" t="s">
        <v>901</v>
      </c>
    </row>
    <row r="2190" customFormat="false" ht="12.8" hidden="false" customHeight="false" outlineLevel="0" collapsed="false">
      <c r="A2190" s="0" t="s">
        <v>2185</v>
      </c>
    </row>
    <row r="2191" customFormat="false" ht="12.8" hidden="false" customHeight="false" outlineLevel="0" collapsed="false">
      <c r="A2191" s="0" t="s">
        <v>2186</v>
      </c>
    </row>
    <row r="2192" customFormat="false" ht="12.8" hidden="false" customHeight="false" outlineLevel="0" collapsed="false">
      <c r="A2192" s="0" t="s">
        <v>2187</v>
      </c>
    </row>
    <row r="2193" customFormat="false" ht="12.8" hidden="false" customHeight="false" outlineLevel="0" collapsed="false">
      <c r="A2193" s="0" t="s">
        <v>2188</v>
      </c>
    </row>
    <row r="2194" customFormat="false" ht="12.8" hidden="false" customHeight="false" outlineLevel="0" collapsed="false">
      <c r="A2194" s="0" t="s">
        <v>2189</v>
      </c>
    </row>
    <row r="2195" customFormat="false" ht="12.8" hidden="false" customHeight="false" outlineLevel="0" collapsed="false">
      <c r="A2195" s="0" t="s">
        <v>2190</v>
      </c>
    </row>
    <row r="2196" customFormat="false" ht="12.8" hidden="false" customHeight="false" outlineLevel="0" collapsed="false">
      <c r="A2196" s="0" t="s">
        <v>901</v>
      </c>
    </row>
    <row r="2197" customFormat="false" ht="12.8" hidden="false" customHeight="false" outlineLevel="0" collapsed="false">
      <c r="A2197" s="0" t="s">
        <v>2191</v>
      </c>
    </row>
    <row r="2198" customFormat="false" ht="12.8" hidden="false" customHeight="false" outlineLevel="0" collapsed="false">
      <c r="A2198" s="0" t="s">
        <v>2192</v>
      </c>
    </row>
    <row r="2199" customFormat="false" ht="12.8" hidden="false" customHeight="false" outlineLevel="0" collapsed="false">
      <c r="A2199" s="0" t="s">
        <v>2193</v>
      </c>
    </row>
    <row r="2200" customFormat="false" ht="12.8" hidden="false" customHeight="false" outlineLevel="0" collapsed="false">
      <c r="A2200" s="0" t="s">
        <v>2194</v>
      </c>
    </row>
    <row r="2201" customFormat="false" ht="12.8" hidden="false" customHeight="false" outlineLevel="0" collapsed="false">
      <c r="A2201" s="0" t="s">
        <v>2195</v>
      </c>
    </row>
    <row r="2202" customFormat="false" ht="12.8" hidden="false" customHeight="false" outlineLevel="0" collapsed="false">
      <c r="A2202" s="0" t="s">
        <v>2196</v>
      </c>
    </row>
    <row r="2203" customFormat="false" ht="12.8" hidden="false" customHeight="false" outlineLevel="0" collapsed="false">
      <c r="A2203" s="0" t="s">
        <v>2197</v>
      </c>
    </row>
    <row r="2204" customFormat="false" ht="12.8" hidden="false" customHeight="false" outlineLevel="0" collapsed="false">
      <c r="A2204" s="0" t="s">
        <v>2198</v>
      </c>
    </row>
    <row r="2205" customFormat="false" ht="12.8" hidden="false" customHeight="false" outlineLevel="0" collapsed="false">
      <c r="A2205" s="0" t="s">
        <v>2199</v>
      </c>
    </row>
    <row r="2206" customFormat="false" ht="12.8" hidden="false" customHeight="false" outlineLevel="0" collapsed="false">
      <c r="A2206" s="0" t="s">
        <v>2200</v>
      </c>
    </row>
    <row r="2207" customFormat="false" ht="12.8" hidden="false" customHeight="false" outlineLevel="0" collapsed="false">
      <c r="A2207" s="0" t="s">
        <v>2201</v>
      </c>
    </row>
    <row r="2208" customFormat="false" ht="12.8" hidden="false" customHeight="false" outlineLevel="0" collapsed="false">
      <c r="A2208" s="0" t="s">
        <v>2202</v>
      </c>
    </row>
    <row r="2209" customFormat="false" ht="12.8" hidden="false" customHeight="false" outlineLevel="0" collapsed="false">
      <c r="A2209" s="0" t="s">
        <v>2203</v>
      </c>
    </row>
    <row r="2210" customFormat="false" ht="12.8" hidden="false" customHeight="false" outlineLevel="0" collapsed="false">
      <c r="A2210" s="0" t="s">
        <v>2204</v>
      </c>
    </row>
    <row r="2211" customFormat="false" ht="12.8" hidden="false" customHeight="false" outlineLevel="0" collapsed="false">
      <c r="A2211" s="0" t="s">
        <v>2205</v>
      </c>
    </row>
    <row r="2212" customFormat="false" ht="12.8" hidden="false" customHeight="false" outlineLevel="0" collapsed="false">
      <c r="A2212" s="0" t="s">
        <v>2206</v>
      </c>
    </row>
    <row r="2213" customFormat="false" ht="12.8" hidden="false" customHeight="false" outlineLevel="0" collapsed="false">
      <c r="A2213" s="0" t="s">
        <v>2207</v>
      </c>
    </row>
    <row r="2214" customFormat="false" ht="12.8" hidden="false" customHeight="false" outlineLevel="0" collapsed="false">
      <c r="A2214" s="0" t="s">
        <v>2208</v>
      </c>
    </row>
    <row r="2215" customFormat="false" ht="12.8" hidden="false" customHeight="false" outlineLevel="0" collapsed="false">
      <c r="A2215" s="0" t="s">
        <v>901</v>
      </c>
    </row>
    <row r="2216" customFormat="false" ht="12.8" hidden="false" customHeight="false" outlineLevel="0" collapsed="false">
      <c r="A2216" s="0" t="s">
        <v>2209</v>
      </c>
    </row>
    <row r="2217" customFormat="false" ht="12.8" hidden="false" customHeight="false" outlineLevel="0" collapsed="false">
      <c r="A2217" s="0" t="s">
        <v>2210</v>
      </c>
    </row>
    <row r="2218" customFormat="false" ht="12.8" hidden="false" customHeight="false" outlineLevel="0" collapsed="false">
      <c r="A2218" s="0" t="s">
        <v>2211</v>
      </c>
    </row>
    <row r="2219" customFormat="false" ht="12.8" hidden="false" customHeight="false" outlineLevel="0" collapsed="false">
      <c r="A2219" s="0" t="s">
        <v>901</v>
      </c>
    </row>
    <row r="2220" customFormat="false" ht="12.8" hidden="false" customHeight="false" outlineLevel="0" collapsed="false">
      <c r="A2220" s="0" t="s">
        <v>2212</v>
      </c>
    </row>
    <row r="2221" customFormat="false" ht="12.8" hidden="false" customHeight="false" outlineLevel="0" collapsed="false">
      <c r="A2221" s="0" t="s">
        <v>2213</v>
      </c>
    </row>
    <row r="2222" customFormat="false" ht="12.8" hidden="false" customHeight="false" outlineLevel="0" collapsed="false">
      <c r="A2222" s="0" t="s">
        <v>2214</v>
      </c>
    </row>
    <row r="2223" customFormat="false" ht="12.8" hidden="false" customHeight="false" outlineLevel="0" collapsed="false">
      <c r="A2223" s="0" t="s">
        <v>2215</v>
      </c>
    </row>
    <row r="2224" customFormat="false" ht="12.8" hidden="false" customHeight="false" outlineLevel="0" collapsed="false">
      <c r="A2224" s="0" t="s">
        <v>2216</v>
      </c>
    </row>
    <row r="2225" customFormat="false" ht="12.8" hidden="false" customHeight="false" outlineLevel="0" collapsed="false">
      <c r="A2225" s="0" t="s">
        <v>2217</v>
      </c>
    </row>
    <row r="2226" customFormat="false" ht="12.8" hidden="false" customHeight="false" outlineLevel="0" collapsed="false">
      <c r="A2226" s="0" t="s">
        <v>2218</v>
      </c>
    </row>
    <row r="2227" customFormat="false" ht="12.8" hidden="false" customHeight="false" outlineLevel="0" collapsed="false">
      <c r="A2227" s="0" t="s">
        <v>2219</v>
      </c>
    </row>
    <row r="2228" customFormat="false" ht="12.8" hidden="false" customHeight="false" outlineLevel="0" collapsed="false">
      <c r="A2228" s="0" t="s">
        <v>2220</v>
      </c>
    </row>
    <row r="2229" customFormat="false" ht="12.8" hidden="false" customHeight="false" outlineLevel="0" collapsed="false">
      <c r="A2229" s="0" t="s">
        <v>2221</v>
      </c>
    </row>
    <row r="2230" customFormat="false" ht="12.8" hidden="false" customHeight="false" outlineLevel="0" collapsed="false">
      <c r="A2230" s="0" t="s">
        <v>2222</v>
      </c>
    </row>
    <row r="2231" customFormat="false" ht="12.8" hidden="false" customHeight="false" outlineLevel="0" collapsed="false">
      <c r="A2231" s="0" t="s">
        <v>2223</v>
      </c>
    </row>
    <row r="2232" customFormat="false" ht="12.8" hidden="false" customHeight="false" outlineLevel="0" collapsed="false">
      <c r="A2232" s="0" t="s">
        <v>2224</v>
      </c>
    </row>
    <row r="2233" customFormat="false" ht="12.8" hidden="false" customHeight="false" outlineLevel="0" collapsed="false">
      <c r="A2233" s="0" t="s">
        <v>2225</v>
      </c>
    </row>
    <row r="2234" customFormat="false" ht="12.8" hidden="false" customHeight="false" outlineLevel="0" collapsed="false">
      <c r="A2234" s="0" t="s">
        <v>2226</v>
      </c>
    </row>
    <row r="2235" customFormat="false" ht="12.8" hidden="false" customHeight="false" outlineLevel="0" collapsed="false">
      <c r="A2235" s="0" t="s">
        <v>2227</v>
      </c>
    </row>
    <row r="2236" customFormat="false" ht="12.8" hidden="false" customHeight="false" outlineLevel="0" collapsed="false">
      <c r="A2236" s="0" t="s">
        <v>2228</v>
      </c>
    </row>
    <row r="2237" customFormat="false" ht="12.8" hidden="false" customHeight="false" outlineLevel="0" collapsed="false">
      <c r="A2237" s="0" t="s">
        <v>2229</v>
      </c>
    </row>
    <row r="2238" customFormat="false" ht="12.8" hidden="false" customHeight="false" outlineLevel="0" collapsed="false">
      <c r="A2238" s="0" t="s">
        <v>2230</v>
      </c>
    </row>
    <row r="2239" customFormat="false" ht="12.8" hidden="false" customHeight="false" outlineLevel="0" collapsed="false">
      <c r="A2239" s="0" t="s">
        <v>2231</v>
      </c>
    </row>
    <row r="2240" customFormat="false" ht="12.8" hidden="false" customHeight="false" outlineLevel="0" collapsed="false">
      <c r="A2240" s="0" t="s">
        <v>2232</v>
      </c>
    </row>
    <row r="2241" customFormat="false" ht="12.8" hidden="false" customHeight="false" outlineLevel="0" collapsed="false">
      <c r="A2241" s="0" t="s">
        <v>2233</v>
      </c>
    </row>
    <row r="2242" customFormat="false" ht="12.8" hidden="false" customHeight="false" outlineLevel="0" collapsed="false">
      <c r="A2242" s="0" t="s">
        <v>2234</v>
      </c>
    </row>
    <row r="2243" customFormat="false" ht="12.8" hidden="false" customHeight="false" outlineLevel="0" collapsed="false">
      <c r="A2243" s="0" t="s">
        <v>2235</v>
      </c>
    </row>
    <row r="2244" customFormat="false" ht="12.8" hidden="false" customHeight="false" outlineLevel="0" collapsed="false">
      <c r="A2244" s="0" t="s">
        <v>2236</v>
      </c>
    </row>
    <row r="2245" customFormat="false" ht="12.8" hidden="false" customHeight="false" outlineLevel="0" collapsed="false">
      <c r="A2245" s="0" t="s">
        <v>2237</v>
      </c>
    </row>
    <row r="2246" customFormat="false" ht="12.8" hidden="false" customHeight="false" outlineLevel="0" collapsed="false">
      <c r="A2246" s="0" t="s">
        <v>2238</v>
      </c>
    </row>
    <row r="2247" customFormat="false" ht="12.8" hidden="false" customHeight="false" outlineLevel="0" collapsed="false">
      <c r="A2247" s="0" t="s">
        <v>901</v>
      </c>
    </row>
    <row r="2248" customFormat="false" ht="12.8" hidden="false" customHeight="false" outlineLevel="0" collapsed="false">
      <c r="A2248" s="0" t="s">
        <v>2239</v>
      </c>
    </row>
    <row r="2249" customFormat="false" ht="12.8" hidden="false" customHeight="false" outlineLevel="0" collapsed="false">
      <c r="A2249" s="0" t="s">
        <v>2240</v>
      </c>
    </row>
    <row r="2250" customFormat="false" ht="12.8" hidden="false" customHeight="false" outlineLevel="0" collapsed="false">
      <c r="A2250" s="0" t="s">
        <v>2241</v>
      </c>
    </row>
    <row r="2251" customFormat="false" ht="12.8" hidden="false" customHeight="false" outlineLevel="0" collapsed="false">
      <c r="A2251" s="0" t="s">
        <v>2242</v>
      </c>
    </row>
    <row r="2252" customFormat="false" ht="12.8" hidden="false" customHeight="false" outlineLevel="0" collapsed="false">
      <c r="A2252" s="0" t="s">
        <v>2243</v>
      </c>
    </row>
    <row r="2253" customFormat="false" ht="12.8" hidden="false" customHeight="false" outlineLevel="0" collapsed="false">
      <c r="A2253" s="0" t="s">
        <v>2244</v>
      </c>
    </row>
    <row r="2254" customFormat="false" ht="12.8" hidden="false" customHeight="false" outlineLevel="0" collapsed="false">
      <c r="A2254" s="0" t="s">
        <v>2245</v>
      </c>
    </row>
    <row r="2255" customFormat="false" ht="12.8" hidden="false" customHeight="false" outlineLevel="0" collapsed="false">
      <c r="A2255" s="0" t="s">
        <v>2246</v>
      </c>
    </row>
    <row r="2256" customFormat="false" ht="12.8" hidden="false" customHeight="false" outlineLevel="0" collapsed="false">
      <c r="A2256" s="0" t="s">
        <v>2247</v>
      </c>
    </row>
    <row r="2257" customFormat="false" ht="12.8" hidden="false" customHeight="false" outlineLevel="0" collapsed="false">
      <c r="A2257" s="0" t="s">
        <v>2248</v>
      </c>
    </row>
    <row r="2258" customFormat="false" ht="12.8" hidden="false" customHeight="false" outlineLevel="0" collapsed="false">
      <c r="A2258" s="0" t="s">
        <v>2249</v>
      </c>
    </row>
    <row r="2259" customFormat="false" ht="12.8" hidden="false" customHeight="false" outlineLevel="0" collapsed="false">
      <c r="A2259" s="0" t="s">
        <v>2250</v>
      </c>
    </row>
    <row r="2260" customFormat="false" ht="12.8" hidden="false" customHeight="false" outlineLevel="0" collapsed="false">
      <c r="A2260" s="0" t="s">
        <v>2251</v>
      </c>
    </row>
    <row r="2261" customFormat="false" ht="12.8" hidden="false" customHeight="false" outlineLevel="0" collapsed="false">
      <c r="A2261" s="0" t="s">
        <v>2252</v>
      </c>
    </row>
    <row r="2262" customFormat="false" ht="12.8" hidden="false" customHeight="false" outlineLevel="0" collapsed="false">
      <c r="A2262" s="0" t="s">
        <v>2253</v>
      </c>
    </row>
    <row r="2263" customFormat="false" ht="12.8" hidden="false" customHeight="false" outlineLevel="0" collapsed="false">
      <c r="A2263" s="0" t="s">
        <v>2254</v>
      </c>
    </row>
    <row r="2264" customFormat="false" ht="12.8" hidden="false" customHeight="false" outlineLevel="0" collapsed="false">
      <c r="A2264" s="0" t="s">
        <v>2255</v>
      </c>
    </row>
    <row r="2265" customFormat="false" ht="12.8" hidden="false" customHeight="false" outlineLevel="0" collapsed="false">
      <c r="A2265" s="0" t="s">
        <v>2256</v>
      </c>
    </row>
    <row r="2266" customFormat="false" ht="12.8" hidden="false" customHeight="false" outlineLevel="0" collapsed="false">
      <c r="A2266" s="0" t="s">
        <v>2257</v>
      </c>
    </row>
    <row r="2267" customFormat="false" ht="12.8" hidden="false" customHeight="false" outlineLevel="0" collapsed="false">
      <c r="A2267" s="0" t="s">
        <v>2258</v>
      </c>
    </row>
    <row r="2268" customFormat="false" ht="12.8" hidden="false" customHeight="false" outlineLevel="0" collapsed="false">
      <c r="A2268" s="0" t="s">
        <v>901</v>
      </c>
    </row>
    <row r="2269" customFormat="false" ht="12.8" hidden="false" customHeight="false" outlineLevel="0" collapsed="false">
      <c r="A2269" s="0" t="s">
        <v>2259</v>
      </c>
    </row>
    <row r="2270" customFormat="false" ht="12.8" hidden="false" customHeight="false" outlineLevel="0" collapsed="false">
      <c r="A2270" s="0" t="s">
        <v>2260</v>
      </c>
    </row>
    <row r="2271" customFormat="false" ht="12.8" hidden="false" customHeight="false" outlineLevel="0" collapsed="false">
      <c r="A2271" s="0" t="s">
        <v>2261</v>
      </c>
    </row>
    <row r="2272" customFormat="false" ht="12.8" hidden="false" customHeight="false" outlineLevel="0" collapsed="false">
      <c r="A2272" s="0" t="s">
        <v>2262</v>
      </c>
    </row>
    <row r="2273" customFormat="false" ht="12.8" hidden="false" customHeight="false" outlineLevel="0" collapsed="false">
      <c r="A2273" s="0" t="s">
        <v>2263</v>
      </c>
    </row>
    <row r="2274" customFormat="false" ht="12.8" hidden="false" customHeight="false" outlineLevel="0" collapsed="false">
      <c r="A2274" s="0" t="s">
        <v>2264</v>
      </c>
    </row>
    <row r="2275" customFormat="false" ht="12.8" hidden="false" customHeight="false" outlineLevel="0" collapsed="false">
      <c r="A2275" s="0" t="s">
        <v>2265</v>
      </c>
    </row>
    <row r="2276" customFormat="false" ht="12.8" hidden="false" customHeight="false" outlineLevel="0" collapsed="false">
      <c r="A2276" s="0" t="s">
        <v>2266</v>
      </c>
    </row>
    <row r="2277" customFormat="false" ht="12.8" hidden="false" customHeight="false" outlineLevel="0" collapsed="false">
      <c r="A2277" s="0" t="s">
        <v>2267</v>
      </c>
    </row>
    <row r="2278" customFormat="false" ht="12.8" hidden="false" customHeight="false" outlineLevel="0" collapsed="false">
      <c r="A2278" s="0" t="s">
        <v>2268</v>
      </c>
    </row>
    <row r="2279" customFormat="false" ht="12.8" hidden="false" customHeight="false" outlineLevel="0" collapsed="false">
      <c r="A2279" s="0" t="s">
        <v>2269</v>
      </c>
    </row>
    <row r="2280" customFormat="false" ht="12.8" hidden="false" customHeight="false" outlineLevel="0" collapsed="false">
      <c r="A2280" s="0" t="s">
        <v>2270</v>
      </c>
    </row>
    <row r="2281" customFormat="false" ht="12.8" hidden="false" customHeight="false" outlineLevel="0" collapsed="false">
      <c r="A2281" s="0" t="s">
        <v>901</v>
      </c>
    </row>
    <row r="2282" customFormat="false" ht="12.8" hidden="false" customHeight="false" outlineLevel="0" collapsed="false">
      <c r="A2282" s="0" t="s">
        <v>2271</v>
      </c>
    </row>
    <row r="2283" customFormat="false" ht="12.8" hidden="false" customHeight="false" outlineLevel="0" collapsed="false">
      <c r="A2283" s="0" t="s">
        <v>2272</v>
      </c>
    </row>
    <row r="2284" customFormat="false" ht="12.8" hidden="false" customHeight="false" outlineLevel="0" collapsed="false">
      <c r="A2284" s="0" t="s">
        <v>2273</v>
      </c>
    </row>
    <row r="2285" customFormat="false" ht="12.8" hidden="false" customHeight="false" outlineLevel="0" collapsed="false">
      <c r="A2285" s="0" t="s">
        <v>901</v>
      </c>
    </row>
    <row r="2286" customFormat="false" ht="12.8" hidden="false" customHeight="false" outlineLevel="0" collapsed="false">
      <c r="A2286" s="0" t="s">
        <v>2274</v>
      </c>
    </row>
    <row r="2287" customFormat="false" ht="12.8" hidden="false" customHeight="false" outlineLevel="0" collapsed="false">
      <c r="A2287" s="0" t="s">
        <v>2275</v>
      </c>
    </row>
    <row r="2288" customFormat="false" ht="12.8" hidden="false" customHeight="false" outlineLevel="0" collapsed="false">
      <c r="A2288" s="0" t="s">
        <v>2276</v>
      </c>
    </row>
    <row r="2289" customFormat="false" ht="12.8" hidden="false" customHeight="false" outlineLevel="0" collapsed="false">
      <c r="A2289" s="0" t="s">
        <v>2277</v>
      </c>
    </row>
    <row r="2290" customFormat="false" ht="12.8" hidden="false" customHeight="false" outlineLevel="0" collapsed="false">
      <c r="A2290" s="0" t="s">
        <v>2278</v>
      </c>
    </row>
    <row r="2291" customFormat="false" ht="12.8" hidden="false" customHeight="false" outlineLevel="0" collapsed="false">
      <c r="A2291" s="0" t="s">
        <v>2279</v>
      </c>
    </row>
    <row r="2292" customFormat="false" ht="12.8" hidden="false" customHeight="false" outlineLevel="0" collapsed="false">
      <c r="A2292" s="0" t="s">
        <v>2280</v>
      </c>
    </row>
    <row r="2293" customFormat="false" ht="12.8" hidden="false" customHeight="false" outlineLevel="0" collapsed="false">
      <c r="A2293" s="0" t="s">
        <v>2281</v>
      </c>
    </row>
    <row r="2294" customFormat="false" ht="12.8" hidden="false" customHeight="false" outlineLevel="0" collapsed="false">
      <c r="A2294" s="0" t="s">
        <v>2282</v>
      </c>
    </row>
    <row r="2295" customFormat="false" ht="12.8" hidden="false" customHeight="false" outlineLevel="0" collapsed="false">
      <c r="A2295" s="0" t="s">
        <v>2283</v>
      </c>
    </row>
    <row r="2297" customFormat="false" ht="12.8" hidden="false" customHeight="false" outlineLevel="0" collapsed="false">
      <c r="A2297" s="0" t="s">
        <v>2254</v>
      </c>
    </row>
    <row r="2299" customFormat="false" ht="12.8" hidden="false" customHeight="false" outlineLevel="0" collapsed="false">
      <c r="A2299" s="0" t="s">
        <v>2284</v>
      </c>
    </row>
    <row r="2301" customFormat="false" ht="12.8" hidden="false" customHeight="false" outlineLevel="0" collapsed="false">
      <c r="A2301" s="0" t="s">
        <v>2285</v>
      </c>
    </row>
    <row r="2302" customFormat="false" ht="12.8" hidden="false" customHeight="false" outlineLevel="0" collapsed="false">
      <c r="A2302" s="0" t="s">
        <v>2286</v>
      </c>
    </row>
    <row r="2303" customFormat="false" ht="12.8" hidden="false" customHeight="false" outlineLevel="0" collapsed="false">
      <c r="A2303" s="0" t="s">
        <v>2287</v>
      </c>
    </row>
    <row r="2304" customFormat="false" ht="12.8" hidden="false" customHeight="false" outlineLevel="0" collapsed="false">
      <c r="A2304" s="0" t="s">
        <v>2288</v>
      </c>
    </row>
    <row r="2305" customFormat="false" ht="12.8" hidden="false" customHeight="false" outlineLevel="0" collapsed="false">
      <c r="A2305" s="0" t="s">
        <v>901</v>
      </c>
    </row>
    <row r="2306" customFormat="false" ht="12.8" hidden="false" customHeight="false" outlineLevel="0" collapsed="false">
      <c r="A2306" s="0" t="s">
        <v>2289</v>
      </c>
      <c r="B2306" s="0" t="s">
        <v>2290</v>
      </c>
    </row>
    <row r="2307" customFormat="false" ht="12.8" hidden="false" customHeight="false" outlineLevel="0" collapsed="false">
      <c r="A2307" s="0" t="s">
        <v>2291</v>
      </c>
    </row>
    <row r="2308" customFormat="false" ht="12.8" hidden="false" customHeight="false" outlineLevel="0" collapsed="false">
      <c r="A2308" s="0" t="s">
        <v>2292</v>
      </c>
    </row>
    <row r="2309" customFormat="false" ht="12.8" hidden="false" customHeight="false" outlineLevel="0" collapsed="false">
      <c r="A2309" s="0" t="s">
        <v>2293</v>
      </c>
    </row>
    <row r="2311" customFormat="false" ht="12.8" hidden="false" customHeight="false" outlineLevel="0" collapsed="false">
      <c r="A2311" s="0" t="s">
        <v>2254</v>
      </c>
    </row>
    <row r="2313" customFormat="false" ht="12.8" hidden="false" customHeight="false" outlineLevel="0" collapsed="false">
      <c r="A2313" s="0" t="s">
        <v>2294</v>
      </c>
    </row>
    <row r="2315" customFormat="false" ht="12.8" hidden="false" customHeight="false" outlineLevel="0" collapsed="false">
      <c r="A2315" s="0" t="s">
        <v>2295</v>
      </c>
    </row>
    <row r="2316" customFormat="false" ht="12.8" hidden="false" customHeight="false" outlineLevel="0" collapsed="false">
      <c r="A2316" s="0" t="s">
        <v>2286</v>
      </c>
    </row>
    <row r="2317" customFormat="false" ht="12.8" hidden="false" customHeight="false" outlineLevel="0" collapsed="false">
      <c r="A2317" s="0" t="s">
        <v>2296</v>
      </c>
    </row>
    <row r="2318" customFormat="false" ht="12.8" hidden="false" customHeight="false" outlineLevel="0" collapsed="false">
      <c r="A2318" s="0" t="s">
        <v>2297</v>
      </c>
    </row>
    <row r="2319" customFormat="false" ht="12.8" hidden="false" customHeight="false" outlineLevel="0" collapsed="false">
      <c r="A2319" s="0" t="s">
        <v>2298</v>
      </c>
    </row>
    <row r="2320" customFormat="false" ht="12.8" hidden="false" customHeight="false" outlineLevel="0" collapsed="false">
      <c r="A2320" s="0" t="s">
        <v>2299</v>
      </c>
    </row>
    <row r="2321" customFormat="false" ht="12.8" hidden="false" customHeight="false" outlineLevel="0" collapsed="false">
      <c r="A2321" s="0" t="s">
        <v>2300</v>
      </c>
    </row>
    <row r="2322" customFormat="false" ht="12.8" hidden="false" customHeight="false" outlineLevel="0" collapsed="false">
      <c r="A2322" s="0" t="s">
        <v>2301</v>
      </c>
    </row>
    <row r="2323" customFormat="false" ht="12.8" hidden="false" customHeight="false" outlineLevel="0" collapsed="false">
      <c r="A2323" s="0" t="s">
        <v>2302</v>
      </c>
    </row>
    <row r="2324" customFormat="false" ht="12.8" hidden="false" customHeight="false" outlineLevel="0" collapsed="false">
      <c r="A2324" s="0" t="s">
        <v>2303</v>
      </c>
    </row>
    <row r="2325" customFormat="false" ht="12.8" hidden="false" customHeight="false" outlineLevel="0" collapsed="false">
      <c r="A2325" s="0" t="s">
        <v>2304</v>
      </c>
    </row>
    <row r="2326" customFormat="false" ht="12.8" hidden="false" customHeight="false" outlineLevel="0" collapsed="false">
      <c r="A2326" s="0" t="s">
        <v>2305</v>
      </c>
    </row>
    <row r="2327" customFormat="false" ht="12.8" hidden="false" customHeight="false" outlineLevel="0" collapsed="false">
      <c r="A2327" s="0" t="s">
        <v>2306</v>
      </c>
    </row>
    <row r="2328" customFormat="false" ht="12.8" hidden="false" customHeight="false" outlineLevel="0" collapsed="false">
      <c r="A2328" s="0" t="s">
        <v>2307</v>
      </c>
    </row>
    <row r="2329" customFormat="false" ht="12.8" hidden="false" customHeight="false" outlineLevel="0" collapsed="false">
      <c r="A2329" s="0" t="s">
        <v>2308</v>
      </c>
    </row>
    <row r="2330" customFormat="false" ht="12.8" hidden="false" customHeight="false" outlineLevel="0" collapsed="false">
      <c r="A2330" s="0" t="s">
        <v>2309</v>
      </c>
    </row>
    <row r="2331" customFormat="false" ht="12.8" hidden="false" customHeight="false" outlineLevel="0" collapsed="false">
      <c r="A2331" s="0" t="s">
        <v>901</v>
      </c>
    </row>
    <row r="2332" customFormat="false" ht="12.8" hidden="false" customHeight="false" outlineLevel="0" collapsed="false">
      <c r="A2332" s="0" t="s">
        <v>2310</v>
      </c>
    </row>
    <row r="2333" customFormat="false" ht="12.8" hidden="false" customHeight="false" outlineLevel="0" collapsed="false">
      <c r="A2333" s="0" t="s">
        <v>2311</v>
      </c>
    </row>
    <row r="2334" customFormat="false" ht="12.8" hidden="false" customHeight="false" outlineLevel="0" collapsed="false">
      <c r="A2334" s="0" t="s">
        <v>2312</v>
      </c>
    </row>
    <row r="2335" customFormat="false" ht="12.8" hidden="false" customHeight="false" outlineLevel="0" collapsed="false">
      <c r="A2335" s="0" t="s">
        <v>2313</v>
      </c>
    </row>
    <row r="2336" customFormat="false" ht="12.8" hidden="false" customHeight="false" outlineLevel="0" collapsed="false">
      <c r="A2336" s="0" t="s">
        <v>2314</v>
      </c>
    </row>
    <row r="2337" customFormat="false" ht="12.8" hidden="false" customHeight="false" outlineLevel="0" collapsed="false">
      <c r="A2337" s="0" t="s">
        <v>2315</v>
      </c>
    </row>
    <row r="2338" customFormat="false" ht="12.8" hidden="false" customHeight="false" outlineLevel="0" collapsed="false">
      <c r="A2338" s="0" t="s">
        <v>901</v>
      </c>
    </row>
    <row r="2339" customFormat="false" ht="12.8" hidden="false" customHeight="false" outlineLevel="0" collapsed="false">
      <c r="A2339" s="0" t="s">
        <v>2316</v>
      </c>
      <c r="B2339" s="0" t="s">
        <v>2317</v>
      </c>
    </row>
    <row r="2340" customFormat="false" ht="12.8" hidden="false" customHeight="false" outlineLevel="0" collapsed="false">
      <c r="A2340" s="0" t="s">
        <v>2318</v>
      </c>
    </row>
    <row r="2341" customFormat="false" ht="12.8" hidden="false" customHeight="false" outlineLevel="0" collapsed="false">
      <c r="A2341" s="0" t="s">
        <v>2319</v>
      </c>
    </row>
    <row r="2342" customFormat="false" ht="12.8" hidden="false" customHeight="false" outlineLevel="0" collapsed="false">
      <c r="A2342" s="0" t="s">
        <v>2320</v>
      </c>
    </row>
    <row r="2343" customFormat="false" ht="12.8" hidden="false" customHeight="false" outlineLevel="0" collapsed="false">
      <c r="A2343" s="0" t="s">
        <v>2321</v>
      </c>
    </row>
    <row r="2344" customFormat="false" ht="12.8" hidden="false" customHeight="false" outlineLevel="0" collapsed="false">
      <c r="A2344" s="0" t="s">
        <v>2322</v>
      </c>
    </row>
    <row r="2345" customFormat="false" ht="12.8" hidden="false" customHeight="false" outlineLevel="0" collapsed="false">
      <c r="A2345" s="0" t="s">
        <v>2323</v>
      </c>
    </row>
    <row r="2346" customFormat="false" ht="12.8" hidden="false" customHeight="false" outlineLevel="0" collapsed="false">
      <c r="A2346" s="0" t="s">
        <v>2324</v>
      </c>
    </row>
    <row r="2347" customFormat="false" ht="12.8" hidden="false" customHeight="false" outlineLevel="0" collapsed="false">
      <c r="A2347" s="0" t="s">
        <v>2325</v>
      </c>
    </row>
    <row r="2348" customFormat="false" ht="12.8" hidden="false" customHeight="false" outlineLevel="0" collapsed="false">
      <c r="A2348" s="0" t="s">
        <v>901</v>
      </c>
    </row>
    <row r="2349" customFormat="false" ht="12.8" hidden="false" customHeight="false" outlineLevel="0" collapsed="false">
      <c r="A2349" s="0" t="s">
        <v>2326</v>
      </c>
    </row>
    <row r="2350" customFormat="false" ht="12.8" hidden="false" customHeight="false" outlineLevel="0" collapsed="false">
      <c r="A2350" s="0" t="s">
        <v>2327</v>
      </c>
    </row>
    <row r="2351" customFormat="false" ht="12.8" hidden="false" customHeight="false" outlineLevel="0" collapsed="false">
      <c r="A2351" s="0" t="s">
        <v>2328</v>
      </c>
    </row>
    <row r="2352" customFormat="false" ht="12.8" hidden="false" customHeight="false" outlineLevel="0" collapsed="false">
      <c r="A2352" s="0" t="s">
        <v>2329</v>
      </c>
    </row>
    <row r="2353" customFormat="false" ht="12.8" hidden="false" customHeight="false" outlineLevel="0" collapsed="false">
      <c r="A2353" s="0" t="s">
        <v>2330</v>
      </c>
    </row>
    <row r="2354" customFormat="false" ht="12.8" hidden="false" customHeight="false" outlineLevel="0" collapsed="false">
      <c r="A2354" s="0" t="s">
        <v>2331</v>
      </c>
    </row>
    <row r="2355" customFormat="false" ht="12.8" hidden="false" customHeight="false" outlineLevel="0" collapsed="false">
      <c r="A2355" s="0" t="s">
        <v>901</v>
      </c>
    </row>
    <row r="2356" customFormat="false" ht="12.8" hidden="false" customHeight="false" outlineLevel="0" collapsed="false">
      <c r="A2356" s="0" t="s">
        <v>2332</v>
      </c>
    </row>
    <row r="2357" customFormat="false" ht="12.8" hidden="false" customHeight="false" outlineLevel="0" collapsed="false">
      <c r="A2357" s="0" t="s">
        <v>2333</v>
      </c>
    </row>
    <row r="2358" customFormat="false" ht="12.8" hidden="false" customHeight="false" outlineLevel="0" collapsed="false">
      <c r="A2358" s="0" t="s">
        <v>2334</v>
      </c>
    </row>
    <row r="2359" customFormat="false" ht="12.8" hidden="false" customHeight="false" outlineLevel="0" collapsed="false">
      <c r="A2359" s="0" t="s">
        <v>2335</v>
      </c>
    </row>
    <row r="2360" customFormat="false" ht="12.8" hidden="false" customHeight="false" outlineLevel="0" collapsed="false">
      <c r="A2360" s="0" t="s">
        <v>2336</v>
      </c>
    </row>
    <row r="2361" customFormat="false" ht="12.8" hidden="false" customHeight="false" outlineLevel="0" collapsed="false">
      <c r="A2361" s="0" t="s">
        <v>2337</v>
      </c>
    </row>
    <row r="2362" customFormat="false" ht="12.8" hidden="false" customHeight="false" outlineLevel="0" collapsed="false">
      <c r="A2362" s="0" t="s">
        <v>901</v>
      </c>
    </row>
    <row r="2363" customFormat="false" ht="12.8" hidden="false" customHeight="false" outlineLevel="0" collapsed="false">
      <c r="A2363" s="0" t="s">
        <v>2338</v>
      </c>
    </row>
    <row r="2364" customFormat="false" ht="12.8" hidden="false" customHeight="false" outlineLevel="0" collapsed="false">
      <c r="A2364" s="0" t="s">
        <v>2339</v>
      </c>
    </row>
    <row r="2365" customFormat="false" ht="12.8" hidden="false" customHeight="false" outlineLevel="0" collapsed="false">
      <c r="A2365" s="0" t="s">
        <v>2340</v>
      </c>
    </row>
    <row r="2366" customFormat="false" ht="12.8" hidden="false" customHeight="false" outlineLevel="0" collapsed="false">
      <c r="A2366" s="0" t="s">
        <v>2341</v>
      </c>
    </row>
    <row r="2367" customFormat="false" ht="12.8" hidden="false" customHeight="false" outlineLevel="0" collapsed="false">
      <c r="A2367" s="0" t="s">
        <v>2342</v>
      </c>
    </row>
    <row r="2368" customFormat="false" ht="12.8" hidden="false" customHeight="false" outlineLevel="0" collapsed="false">
      <c r="A2368" s="0" t="s">
        <v>2343</v>
      </c>
    </row>
    <row r="2369" customFormat="false" ht="12.8" hidden="false" customHeight="false" outlineLevel="0" collapsed="false">
      <c r="A2369" s="0" t="s">
        <v>2344</v>
      </c>
    </row>
    <row r="2370" customFormat="false" ht="12.8" hidden="false" customHeight="false" outlineLevel="0" collapsed="false">
      <c r="A2370" s="0" t="s">
        <v>2345</v>
      </c>
    </row>
    <row r="2371" customFormat="false" ht="12.8" hidden="false" customHeight="false" outlineLevel="0" collapsed="false">
      <c r="A2371" s="0" t="s">
        <v>2346</v>
      </c>
    </row>
    <row r="2372" customFormat="false" ht="12.8" hidden="false" customHeight="false" outlineLevel="0" collapsed="false">
      <c r="A2372" s="0" t="s">
        <v>2347</v>
      </c>
    </row>
    <row r="2373" customFormat="false" ht="12.8" hidden="false" customHeight="false" outlineLevel="0" collapsed="false">
      <c r="A2373" s="0" t="s">
        <v>2348</v>
      </c>
    </row>
    <row r="2374" customFormat="false" ht="12.8" hidden="false" customHeight="false" outlineLevel="0" collapsed="false">
      <c r="A2374" s="0" t="s">
        <v>2349</v>
      </c>
    </row>
    <row r="2375" customFormat="false" ht="12.8" hidden="false" customHeight="false" outlineLevel="0" collapsed="false">
      <c r="A2375" s="0" t="s">
        <v>2350</v>
      </c>
      <c r="B2375" s="0" t="s">
        <v>2351</v>
      </c>
    </row>
    <row r="2376" customFormat="false" ht="12.8" hidden="false" customHeight="false" outlineLevel="0" collapsed="false">
      <c r="A2376" s="0" t="s">
        <v>2352</v>
      </c>
    </row>
    <row r="2377" customFormat="false" ht="12.8" hidden="false" customHeight="false" outlineLevel="0" collapsed="false">
      <c r="A2377" s="0" t="s">
        <v>2353</v>
      </c>
    </row>
    <row r="2378" customFormat="false" ht="12.8" hidden="false" customHeight="false" outlineLevel="0" collapsed="false">
      <c r="A2378" s="0" t="s">
        <v>2354</v>
      </c>
    </row>
    <row r="2379" customFormat="false" ht="12.8" hidden="false" customHeight="false" outlineLevel="0" collapsed="false">
      <c r="A2379" s="0" t="s">
        <v>2355</v>
      </c>
    </row>
    <row r="2380" customFormat="false" ht="12.8" hidden="false" customHeight="false" outlineLevel="0" collapsed="false">
      <c r="A2380" s="0" t="s">
        <v>2356</v>
      </c>
    </row>
    <row r="2381" customFormat="false" ht="12.8" hidden="false" customHeight="false" outlineLevel="0" collapsed="false">
      <c r="A2381" s="0" t="s">
        <v>2357</v>
      </c>
    </row>
    <row r="2382" customFormat="false" ht="12.8" hidden="false" customHeight="false" outlineLevel="0" collapsed="false">
      <c r="A2382" s="0" t="s">
        <v>2358</v>
      </c>
    </row>
    <row r="2383" customFormat="false" ht="12.8" hidden="false" customHeight="false" outlineLevel="0" collapsed="false">
      <c r="A2383" s="0" t="s">
        <v>2359</v>
      </c>
    </row>
    <row r="2384" customFormat="false" ht="12.8" hidden="false" customHeight="false" outlineLevel="0" collapsed="false">
      <c r="A2384" s="0" t="s">
        <v>2360</v>
      </c>
    </row>
    <row r="2385" customFormat="false" ht="12.8" hidden="false" customHeight="false" outlineLevel="0" collapsed="false">
      <c r="A2385" s="0" t="s">
        <v>2361</v>
      </c>
    </row>
    <row r="2386" customFormat="false" ht="12.8" hidden="false" customHeight="false" outlineLevel="0" collapsed="false">
      <c r="A2386" s="0" t="s">
        <v>2362</v>
      </c>
    </row>
    <row r="2387" customFormat="false" ht="12.8" hidden="false" customHeight="false" outlineLevel="0" collapsed="false">
      <c r="A2387" s="0" t="s">
        <v>2363</v>
      </c>
    </row>
    <row r="2388" customFormat="false" ht="12.8" hidden="false" customHeight="false" outlineLevel="0" collapsed="false">
      <c r="A2388" s="0" t="s">
        <v>2364</v>
      </c>
    </row>
    <row r="2389" customFormat="false" ht="12.8" hidden="false" customHeight="false" outlineLevel="0" collapsed="false">
      <c r="A2389" s="0" t="s">
        <v>2365</v>
      </c>
    </row>
    <row r="2390" customFormat="false" ht="12.8" hidden="false" customHeight="false" outlineLevel="0" collapsed="false">
      <c r="A2390" s="0" t="s">
        <v>2366</v>
      </c>
    </row>
    <row r="2391" customFormat="false" ht="12.8" hidden="false" customHeight="false" outlineLevel="0" collapsed="false">
      <c r="A2391" s="0" t="s">
        <v>2367</v>
      </c>
    </row>
    <row r="2392" customFormat="false" ht="12.8" hidden="false" customHeight="false" outlineLevel="0" collapsed="false">
      <c r="A2392" s="0" t="s">
        <v>2368</v>
      </c>
    </row>
    <row r="2393" customFormat="false" ht="12.8" hidden="false" customHeight="false" outlineLevel="0" collapsed="false">
      <c r="A2393" s="0" t="s">
        <v>901</v>
      </c>
    </row>
    <row r="2394" customFormat="false" ht="12.8" hidden="false" customHeight="false" outlineLevel="0" collapsed="false">
      <c r="A2394" s="0" t="s">
        <v>2369</v>
      </c>
    </row>
    <row r="2395" customFormat="false" ht="12.8" hidden="false" customHeight="false" outlineLevel="0" collapsed="false">
      <c r="A2395" s="0" t="s">
        <v>2370</v>
      </c>
    </row>
    <row r="2396" customFormat="false" ht="12.8" hidden="false" customHeight="false" outlineLevel="0" collapsed="false">
      <c r="A2396" s="0" t="s">
        <v>2371</v>
      </c>
    </row>
    <row r="2397" customFormat="false" ht="12.8" hidden="false" customHeight="false" outlineLevel="0" collapsed="false">
      <c r="A2397" s="0" t="s">
        <v>2372</v>
      </c>
    </row>
    <row r="2398" customFormat="false" ht="12.8" hidden="false" customHeight="false" outlineLevel="0" collapsed="false">
      <c r="A2398" s="0" t="s">
        <v>2373</v>
      </c>
    </row>
    <row r="2399" customFormat="false" ht="12.8" hidden="false" customHeight="false" outlineLevel="0" collapsed="false">
      <c r="A2399" s="0" t="s">
        <v>2374</v>
      </c>
    </row>
    <row r="2400" customFormat="false" ht="12.8" hidden="false" customHeight="false" outlineLevel="0" collapsed="false">
      <c r="A2400" s="0" t="s">
        <v>901</v>
      </c>
    </row>
    <row r="2401" customFormat="false" ht="12.8" hidden="false" customHeight="false" outlineLevel="0" collapsed="false">
      <c r="A2401" s="0" t="s">
        <v>2375</v>
      </c>
    </row>
    <row r="2402" customFormat="false" ht="12.8" hidden="false" customHeight="false" outlineLevel="0" collapsed="false">
      <c r="A2402" s="0" t="s">
        <v>2376</v>
      </c>
    </row>
    <row r="2403" customFormat="false" ht="12.8" hidden="false" customHeight="false" outlineLevel="0" collapsed="false">
      <c r="A2403" s="0" t="s">
        <v>2377</v>
      </c>
    </row>
    <row r="2404" customFormat="false" ht="12.8" hidden="false" customHeight="false" outlineLevel="0" collapsed="false">
      <c r="A2404" s="0" t="s">
        <v>2378</v>
      </c>
    </row>
    <row r="2405" customFormat="false" ht="12.8" hidden="false" customHeight="false" outlineLevel="0" collapsed="false">
      <c r="A2405" s="0" t="s">
        <v>2379</v>
      </c>
    </row>
    <row r="2406" customFormat="false" ht="12.8" hidden="false" customHeight="false" outlineLevel="0" collapsed="false">
      <c r="A2406" s="0" t="s">
        <v>2380</v>
      </c>
    </row>
    <row r="2407" customFormat="false" ht="12.8" hidden="false" customHeight="false" outlineLevel="0" collapsed="false">
      <c r="A2407" s="0" t="s">
        <v>901</v>
      </c>
    </row>
    <row r="2408" customFormat="false" ht="12.8" hidden="false" customHeight="false" outlineLevel="0" collapsed="false">
      <c r="A2408" s="0" t="s">
        <v>2381</v>
      </c>
    </row>
    <row r="2409" customFormat="false" ht="12.8" hidden="false" customHeight="false" outlineLevel="0" collapsed="false">
      <c r="A2409" s="0" t="s">
        <v>2382</v>
      </c>
    </row>
    <row r="2410" customFormat="false" ht="12.8" hidden="false" customHeight="false" outlineLevel="0" collapsed="false">
      <c r="A2410" s="0" t="s">
        <v>2383</v>
      </c>
    </row>
    <row r="2411" customFormat="false" ht="12.8" hidden="false" customHeight="false" outlineLevel="0" collapsed="false">
      <c r="A2411" s="0" t="s">
        <v>2384</v>
      </c>
    </row>
    <row r="2412" customFormat="false" ht="12.8" hidden="false" customHeight="false" outlineLevel="0" collapsed="false">
      <c r="A2412" s="0" t="s">
        <v>2385</v>
      </c>
    </row>
    <row r="2413" customFormat="false" ht="12.8" hidden="false" customHeight="false" outlineLevel="0" collapsed="false">
      <c r="A2413" s="0" t="s">
        <v>2386</v>
      </c>
    </row>
    <row r="2414" customFormat="false" ht="12.8" hidden="false" customHeight="false" outlineLevel="0" collapsed="false">
      <c r="A2414" s="0" t="s">
        <v>2387</v>
      </c>
    </row>
    <row r="2415" customFormat="false" ht="12.8" hidden="false" customHeight="false" outlineLevel="0" collapsed="false">
      <c r="B2415" s="0" t="s">
        <v>2254</v>
      </c>
    </row>
    <row r="2416" customFormat="false" ht="12.8" hidden="false" customHeight="false" outlineLevel="0" collapsed="false">
      <c r="B2416" s="0" t="s">
        <v>2388</v>
      </c>
    </row>
    <row r="2417" customFormat="false" ht="12.8" hidden="false" customHeight="false" outlineLevel="0" collapsed="false">
      <c r="B2417" s="0" t="s">
        <v>2389</v>
      </c>
      <c r="C2417" s="0" t="s">
        <v>2286</v>
      </c>
    </row>
    <row r="2418" customFormat="false" ht="12.8" hidden="false" customHeight="false" outlineLevel="0" collapsed="false">
      <c r="A2418" s="0" t="s">
        <v>2390</v>
      </c>
    </row>
    <row r="2419" customFormat="false" ht="12.8" hidden="false" customHeight="false" outlineLevel="0" collapsed="false">
      <c r="A2419" s="0" t="s">
        <v>2391</v>
      </c>
    </row>
    <row r="2420" customFormat="false" ht="12.8" hidden="false" customHeight="false" outlineLevel="0" collapsed="false">
      <c r="A2420" s="0" t="s">
        <v>901</v>
      </c>
    </row>
    <row r="2421" customFormat="false" ht="12.8" hidden="false" customHeight="false" outlineLevel="0" collapsed="false">
      <c r="A2421" s="0" t="s">
        <v>2392</v>
      </c>
    </row>
    <row r="2422" customFormat="false" ht="12.8" hidden="false" customHeight="false" outlineLevel="0" collapsed="false">
      <c r="A2422" s="0" t="s">
        <v>2393</v>
      </c>
    </row>
    <row r="2423" customFormat="false" ht="12.8" hidden="false" customHeight="false" outlineLevel="0" collapsed="false">
      <c r="A2423" s="0" t="s">
        <v>2394</v>
      </c>
    </row>
    <row r="2424" customFormat="false" ht="12.8" hidden="false" customHeight="false" outlineLevel="0" collapsed="false">
      <c r="A2424" s="0" t="s">
        <v>2395</v>
      </c>
    </row>
    <row r="2425" customFormat="false" ht="12.8" hidden="false" customHeight="false" outlineLevel="0" collapsed="false">
      <c r="A2425" s="0" t="s">
        <v>2396</v>
      </c>
    </row>
    <row r="2426" customFormat="false" ht="12.8" hidden="false" customHeight="false" outlineLevel="0" collapsed="false">
      <c r="A2426" s="0" t="s">
        <v>2397</v>
      </c>
    </row>
    <row r="2427" customFormat="false" ht="12.8" hidden="false" customHeight="false" outlineLevel="0" collapsed="false">
      <c r="A2427" s="0" t="s">
        <v>2398</v>
      </c>
    </row>
    <row r="2428" customFormat="false" ht="12.8" hidden="false" customHeight="false" outlineLevel="0" collapsed="false">
      <c r="A2428" s="0" t="s">
        <v>2399</v>
      </c>
    </row>
    <row r="2429" customFormat="false" ht="12.8" hidden="false" customHeight="false" outlineLevel="0" collapsed="false">
      <c r="A2429" s="0" t="s">
        <v>2400</v>
      </c>
    </row>
    <row r="2430" customFormat="false" ht="12.8" hidden="false" customHeight="false" outlineLevel="0" collapsed="false">
      <c r="A2430" s="0" t="s">
        <v>2401</v>
      </c>
    </row>
    <row r="2431" customFormat="false" ht="12.8" hidden="false" customHeight="false" outlineLevel="0" collapsed="false">
      <c r="A2431" s="0" t="s">
        <v>2402</v>
      </c>
    </row>
    <row r="2432" customFormat="false" ht="12.8" hidden="false" customHeight="false" outlineLevel="0" collapsed="false">
      <c r="A2432" s="0" t="s">
        <v>2403</v>
      </c>
    </row>
    <row r="2433" customFormat="false" ht="12.8" hidden="false" customHeight="false" outlineLevel="0" collapsed="false">
      <c r="A2433" s="0" t="s">
        <v>2404</v>
      </c>
    </row>
    <row r="2434" customFormat="false" ht="12.8" hidden="false" customHeight="false" outlineLevel="0" collapsed="false">
      <c r="A2434" s="0" t="s">
        <v>2405</v>
      </c>
    </row>
    <row r="2435" customFormat="false" ht="12.8" hidden="false" customHeight="false" outlineLevel="0" collapsed="false">
      <c r="A2435" s="0" t="s">
        <v>2406</v>
      </c>
    </row>
    <row r="2436" customFormat="false" ht="12.8" hidden="false" customHeight="false" outlineLevel="0" collapsed="false">
      <c r="A2436" s="0" t="s">
        <v>901</v>
      </c>
    </row>
    <row r="2437" customFormat="false" ht="12.8" hidden="false" customHeight="false" outlineLevel="0" collapsed="false">
      <c r="A2437" s="0" t="s">
        <v>2407</v>
      </c>
    </row>
    <row r="2438" customFormat="false" ht="12.8" hidden="false" customHeight="false" outlineLevel="0" collapsed="false">
      <c r="A2438" s="0" t="s">
        <v>2408</v>
      </c>
    </row>
    <row r="2439" customFormat="false" ht="12.8" hidden="false" customHeight="false" outlineLevel="0" collapsed="false">
      <c r="A2439" s="0" t="s">
        <v>2409</v>
      </c>
    </row>
    <row r="2440" customFormat="false" ht="12.8" hidden="false" customHeight="false" outlineLevel="0" collapsed="false">
      <c r="A2440" s="0" t="s">
        <v>2410</v>
      </c>
    </row>
    <row r="2441" customFormat="false" ht="12.8" hidden="false" customHeight="false" outlineLevel="0" collapsed="false">
      <c r="A2441" s="0" t="s">
        <v>2411</v>
      </c>
    </row>
    <row r="2442" customFormat="false" ht="12.8" hidden="false" customHeight="false" outlineLevel="0" collapsed="false">
      <c r="A2442" s="0" t="s">
        <v>2412</v>
      </c>
    </row>
    <row r="2443" customFormat="false" ht="12.8" hidden="false" customHeight="false" outlineLevel="0" collapsed="false">
      <c r="A2443" s="0" t="s">
        <v>2413</v>
      </c>
    </row>
    <row r="2444" customFormat="false" ht="12.8" hidden="false" customHeight="false" outlineLevel="0" collapsed="false">
      <c r="A2444" s="0" t="s">
        <v>2414</v>
      </c>
    </row>
    <row r="2445" customFormat="false" ht="12.8" hidden="false" customHeight="false" outlineLevel="0" collapsed="false">
      <c r="A2445" s="0" t="s">
        <v>2415</v>
      </c>
    </row>
    <row r="2446" customFormat="false" ht="12.8" hidden="false" customHeight="false" outlineLevel="0" collapsed="false">
      <c r="A2446" s="0" t="s">
        <v>2416</v>
      </c>
    </row>
    <row r="2447" customFormat="false" ht="12.8" hidden="false" customHeight="false" outlineLevel="0" collapsed="false">
      <c r="A2447" s="0" t="s">
        <v>2417</v>
      </c>
    </row>
    <row r="2448" customFormat="false" ht="12.8" hidden="false" customHeight="false" outlineLevel="0" collapsed="false">
      <c r="A2448" s="0" t="s">
        <v>2418</v>
      </c>
    </row>
    <row r="2449" customFormat="false" ht="12.8" hidden="false" customHeight="false" outlineLevel="0" collapsed="false">
      <c r="A2449" s="0" t="s">
        <v>901</v>
      </c>
    </row>
    <row r="2450" customFormat="false" ht="12.8" hidden="false" customHeight="false" outlineLevel="0" collapsed="false">
      <c r="A2450" s="0" t="s">
        <v>2419</v>
      </c>
    </row>
    <row r="2451" customFormat="false" ht="12.8" hidden="false" customHeight="false" outlineLevel="0" collapsed="false">
      <c r="A2451" s="0" t="s">
        <v>2420</v>
      </c>
    </row>
    <row r="2452" customFormat="false" ht="12.8" hidden="false" customHeight="false" outlineLevel="0" collapsed="false">
      <c r="A2452" s="0" t="s">
        <v>2421</v>
      </c>
    </row>
    <row r="2453" customFormat="false" ht="12.8" hidden="false" customHeight="false" outlineLevel="0" collapsed="false">
      <c r="A2453" s="0" t="s">
        <v>2422</v>
      </c>
    </row>
    <row r="2454" customFormat="false" ht="12.8" hidden="false" customHeight="false" outlineLevel="0" collapsed="false">
      <c r="A2454" s="0" t="s">
        <v>2423</v>
      </c>
    </row>
    <row r="2455" customFormat="false" ht="12.8" hidden="false" customHeight="false" outlineLevel="0" collapsed="false">
      <c r="A2455" s="0" t="s">
        <v>2424</v>
      </c>
    </row>
    <row r="2456" customFormat="false" ht="12.8" hidden="false" customHeight="false" outlineLevel="0" collapsed="false">
      <c r="A2456" s="0" t="s">
        <v>2425</v>
      </c>
    </row>
    <row r="2457" customFormat="false" ht="12.8" hidden="false" customHeight="false" outlineLevel="0" collapsed="false">
      <c r="A2457" s="0" t="s">
        <v>2426</v>
      </c>
    </row>
    <row r="2458" customFormat="false" ht="12.8" hidden="false" customHeight="false" outlineLevel="0" collapsed="false">
      <c r="A2458" s="0" t="s">
        <v>2427</v>
      </c>
    </row>
    <row r="2459" customFormat="false" ht="12.8" hidden="false" customHeight="false" outlineLevel="0" collapsed="false">
      <c r="A2459" s="0" t="s">
        <v>901</v>
      </c>
    </row>
    <row r="2460" customFormat="false" ht="12.8" hidden="false" customHeight="false" outlineLevel="0" collapsed="false">
      <c r="A2460" s="0" t="s">
        <v>2428</v>
      </c>
    </row>
    <row r="2461" customFormat="false" ht="12.8" hidden="false" customHeight="false" outlineLevel="0" collapsed="false">
      <c r="A2461" s="0" t="s">
        <v>2429</v>
      </c>
    </row>
    <row r="2462" customFormat="false" ht="12.8" hidden="false" customHeight="false" outlineLevel="0" collapsed="false">
      <c r="A2462" s="0" t="s">
        <v>2430</v>
      </c>
    </row>
    <row r="2463" customFormat="false" ht="12.8" hidden="false" customHeight="false" outlineLevel="0" collapsed="false">
      <c r="A2463" s="0" t="s">
        <v>2431</v>
      </c>
    </row>
    <row r="2464" customFormat="false" ht="12.8" hidden="false" customHeight="false" outlineLevel="0" collapsed="false">
      <c r="A2464" s="0" t="s">
        <v>2432</v>
      </c>
    </row>
    <row r="2465" customFormat="false" ht="12.8" hidden="false" customHeight="false" outlineLevel="0" collapsed="false">
      <c r="A2465" s="0" t="s">
        <v>2433</v>
      </c>
    </row>
    <row r="2466" customFormat="false" ht="12.8" hidden="false" customHeight="false" outlineLevel="0" collapsed="false">
      <c r="A2466" s="0" t="s">
        <v>901</v>
      </c>
    </row>
    <row r="2467" customFormat="false" ht="12.8" hidden="false" customHeight="false" outlineLevel="0" collapsed="false">
      <c r="A2467" s="0" t="s">
        <v>2434</v>
      </c>
    </row>
    <row r="2468" customFormat="false" ht="12.8" hidden="false" customHeight="false" outlineLevel="0" collapsed="false">
      <c r="A2468" s="0" t="s">
        <v>2435</v>
      </c>
    </row>
    <row r="2469" customFormat="false" ht="12.8" hidden="false" customHeight="false" outlineLevel="0" collapsed="false">
      <c r="A2469" s="0" t="s">
        <v>2436</v>
      </c>
    </row>
    <row r="2470" customFormat="false" ht="12.8" hidden="false" customHeight="false" outlineLevel="0" collapsed="false">
      <c r="A2470" s="0" t="s">
        <v>2437</v>
      </c>
    </row>
    <row r="2471" customFormat="false" ht="12.8" hidden="false" customHeight="false" outlineLevel="0" collapsed="false">
      <c r="A2471" s="0" t="e">
        <f aca="false">_x0001__x000f_Y_x0013_ý</f>
        <v>#N/A</v>
      </c>
    </row>
    <row r="2472" customFormat="false" ht="12.8" hidden="false" customHeight="false" outlineLevel="0" collapsed="false">
      <c r="A2472" s="0" t="e">
        <f aca="false">_x0001__x0002__x000f_·</f>
        <v>#N/A</v>
      </c>
    </row>
    <row r="2473" customFormat="false" ht="12.8" hidden="false" customHeight="false" outlineLevel="0" collapsed="false">
      <c r="A2473" s="0" t="s">
        <v>901</v>
      </c>
    </row>
    <row r="2474" customFormat="false" ht="12.8" hidden="false" customHeight="false" outlineLevel="0" collapsed="false">
      <c r="A2474" s="0" t="e">
        <f aca="false">_x0001__x0003__x000f_ì£ A_x0001__x0002__x0006_=_x0001__x0004_Iý</f>
        <v>#N/A</v>
      </c>
    </row>
    <row r="2475" customFormat="false" ht="12.8" hidden="false" customHeight="false" outlineLevel="0" collapsed="false">
      <c r="A2475" s="0" t="s">
        <v>2438</v>
      </c>
    </row>
    <row r="2476" customFormat="false" ht="12.8" hidden="false" customHeight="false" outlineLevel="0" collapsed="false">
      <c r="A2476" s="0" t="s">
        <v>2439</v>
      </c>
    </row>
    <row r="2477" customFormat="false" ht="12.8" hidden="false" customHeight="false" outlineLevel="0" collapsed="false">
      <c r="A2477" s="0" t="s">
        <v>2440</v>
      </c>
    </row>
    <row r="2478" customFormat="false" ht="12.8" hidden="false" customHeight="false" outlineLevel="0" collapsed="false">
      <c r="A2478" s="0" t="s">
        <v>2441</v>
      </c>
    </row>
    <row r="2479" customFormat="false" ht="12.8" hidden="false" customHeight="false" outlineLevel="0" collapsed="false">
      <c r="A2479" s="0" t="s">
        <v>2442</v>
      </c>
    </row>
    <row r="2480" customFormat="false" ht="12.8" hidden="false" customHeight="false" outlineLevel="0" collapsed="false">
      <c r="A2480" s="0" t="s">
        <v>2443</v>
      </c>
    </row>
    <row r="2481" customFormat="false" ht="12.8" hidden="false" customHeight="false" outlineLevel="0" collapsed="false">
      <c r="A2481" s="0" t="s">
        <v>2444</v>
      </c>
    </row>
    <row r="2482" customFormat="false" ht="12.8" hidden="false" customHeight="false" outlineLevel="0" collapsed="false">
      <c r="A2482" s="0" t="s">
        <v>2445</v>
      </c>
    </row>
    <row r="2483" customFormat="false" ht="12.8" hidden="false" customHeight="false" outlineLevel="0" collapsed="false">
      <c r="A2483" s="0" t="s">
        <v>2446</v>
      </c>
    </row>
    <row r="2484" customFormat="false" ht="12.8" hidden="false" customHeight="false" outlineLevel="0" collapsed="false">
      <c r="A2484" s="0" t="s">
        <v>2447</v>
      </c>
    </row>
    <row r="2485" customFormat="false" ht="12.8" hidden="false" customHeight="false" outlineLevel="0" collapsed="false">
      <c r="A2485" s="0" t="s">
        <v>2448</v>
      </c>
    </row>
    <row r="2486" customFormat="false" ht="12.8" hidden="false" customHeight="false" outlineLevel="0" collapsed="false">
      <c r="A2486" s="0" t="s">
        <v>901</v>
      </c>
    </row>
    <row r="2487" customFormat="false" ht="12.8" hidden="false" customHeight="false" outlineLevel="0" collapsed="false">
      <c r="A2487" s="0" t="s">
        <v>2449</v>
      </c>
    </row>
    <row r="2488" customFormat="false" ht="12.8" hidden="false" customHeight="false" outlineLevel="0" collapsed="false">
      <c r="A2488" s="0" t="s">
        <v>2450</v>
      </c>
    </row>
    <row r="2489" customFormat="false" ht="12.8" hidden="false" customHeight="false" outlineLevel="0" collapsed="false">
      <c r="A2489" s="0" t="s">
        <v>2451</v>
      </c>
    </row>
    <row r="2490" customFormat="false" ht="12.8" hidden="false" customHeight="false" outlineLevel="0" collapsed="false">
      <c r="A2490" s="0" t="s">
        <v>2452</v>
      </c>
    </row>
    <row r="2491" customFormat="false" ht="12.8" hidden="false" customHeight="false" outlineLevel="0" collapsed="false">
      <c r="A2491" s="0" t="s">
        <v>2453</v>
      </c>
    </row>
    <row r="2492" customFormat="false" ht="12.8" hidden="false" customHeight="false" outlineLevel="0" collapsed="false">
      <c r="A2492" s="0" t="s">
        <v>2454</v>
      </c>
    </row>
    <row r="2493" customFormat="false" ht="12.8" hidden="false" customHeight="false" outlineLevel="0" collapsed="false">
      <c r="A2493" s="0" t="s">
        <v>901</v>
      </c>
    </row>
    <row r="2494" customFormat="false" ht="12.8" hidden="false" customHeight="false" outlineLevel="0" collapsed="false">
      <c r="A2494" s="0" t="s">
        <v>2455</v>
      </c>
    </row>
    <row r="2495" customFormat="false" ht="12.8" hidden="false" customHeight="false" outlineLevel="0" collapsed="false">
      <c r="A2495" s="0" t="s">
        <v>2456</v>
      </c>
    </row>
    <row r="2496" customFormat="false" ht="12.8" hidden="false" customHeight="false" outlineLevel="0" collapsed="false">
      <c r="A2496" s="0" t="s">
        <v>2457</v>
      </c>
    </row>
    <row r="2497" customFormat="false" ht="12.8" hidden="false" customHeight="false" outlineLevel="0" collapsed="false">
      <c r="A2497" s="0" t="s">
        <v>2458</v>
      </c>
    </row>
    <row r="2498" customFormat="false" ht="12.8" hidden="false" customHeight="false" outlineLevel="0" collapsed="false">
      <c r="A2498" s="0" t="s">
        <v>2459</v>
      </c>
    </row>
    <row r="2499" customFormat="false" ht="12.8" hidden="false" customHeight="false" outlineLevel="0" collapsed="false">
      <c r="A2499" s="0" t="s">
        <v>2460</v>
      </c>
    </row>
    <row r="2500" customFormat="false" ht="12.8" hidden="false" customHeight="false" outlineLevel="0" collapsed="false">
      <c r="A2500" s="0" t="s">
        <v>2461</v>
      </c>
    </row>
    <row r="2501" customFormat="false" ht="12.8" hidden="false" customHeight="false" outlineLevel="0" collapsed="false">
      <c r="A2501" s="0" t="s">
        <v>2462</v>
      </c>
    </row>
    <row r="2502" customFormat="false" ht="12.8" hidden="false" customHeight="false" outlineLevel="0" collapsed="false">
      <c r="A2502" s="0" t="s">
        <v>2463</v>
      </c>
    </row>
    <row r="2503" customFormat="false" ht="12.8" hidden="false" customHeight="false" outlineLevel="0" collapsed="false">
      <c r="A2503" s="0" t="s">
        <v>2464</v>
      </c>
    </row>
    <row r="2504" customFormat="false" ht="12.8" hidden="false" customHeight="false" outlineLevel="0" collapsed="false">
      <c r="A2504" s="0" t="s">
        <v>2465</v>
      </c>
    </row>
    <row r="2505" customFormat="false" ht="12.8" hidden="false" customHeight="false" outlineLevel="0" collapsed="false">
      <c r="A2505" s="0" t="s">
        <v>2466</v>
      </c>
    </row>
    <row r="2506" customFormat="false" ht="12.8" hidden="false" customHeight="false" outlineLevel="0" collapsed="false">
      <c r="A2506" s="0" t="s">
        <v>901</v>
      </c>
    </row>
    <row r="2507" customFormat="false" ht="12.8" hidden="false" customHeight="false" outlineLevel="0" collapsed="false">
      <c r="A2507" s="0" t="s">
        <v>2467</v>
      </c>
    </row>
    <row r="2508" customFormat="false" ht="12.8" hidden="false" customHeight="false" outlineLevel="0" collapsed="false">
      <c r="A2508" s="0" t="s">
        <v>2468</v>
      </c>
    </row>
    <row r="2509" customFormat="false" ht="12.8" hidden="false" customHeight="false" outlineLevel="0" collapsed="false">
      <c r="A2509" s="0" t="s">
        <v>2469</v>
      </c>
    </row>
    <row r="2510" customFormat="false" ht="12.8" hidden="false" customHeight="false" outlineLevel="0" collapsed="false">
      <c r="A2510" s="0" t="s">
        <v>2470</v>
      </c>
    </row>
    <row r="2511" customFormat="false" ht="12.8" hidden="false" customHeight="false" outlineLevel="0" collapsed="false">
      <c r="A2511" s="0" t="s">
        <v>2471</v>
      </c>
    </row>
    <row r="2512" customFormat="false" ht="12.8" hidden="false" customHeight="false" outlineLevel="0" collapsed="false">
      <c r="A2512" s="0" t="s">
        <v>2472</v>
      </c>
    </row>
    <row r="2513" customFormat="false" ht="12.8" hidden="false" customHeight="false" outlineLevel="0" collapsed="false">
      <c r="A2513" s="0" t="s">
        <v>901</v>
      </c>
    </row>
    <row r="2514" customFormat="false" ht="12.8" hidden="false" customHeight="false" outlineLevel="0" collapsed="false">
      <c r="A2514" s="0" t="s">
        <v>2473</v>
      </c>
    </row>
    <row r="2515" customFormat="false" ht="12.8" hidden="false" customHeight="false" outlineLevel="0" collapsed="false">
      <c r="A2515" s="0" t="s">
        <v>2474</v>
      </c>
    </row>
    <row r="2516" customFormat="false" ht="12.8" hidden="false" customHeight="false" outlineLevel="0" collapsed="false">
      <c r="A2516" s="0" t="s">
        <v>2475</v>
      </c>
    </row>
    <row r="2517" customFormat="false" ht="12.8" hidden="false" customHeight="false" outlineLevel="0" collapsed="false">
      <c r="A2517" s="0" t="s">
        <v>2476</v>
      </c>
    </row>
    <row r="2518" customFormat="false" ht="12.8" hidden="false" customHeight="false" outlineLevel="0" collapsed="false">
      <c r="A2518" s="0" t="s">
        <v>2477</v>
      </c>
    </row>
    <row r="2519" customFormat="false" ht="12.8" hidden="false" customHeight="false" outlineLevel="0" collapsed="false">
      <c r="A2519" s="0" t="s">
        <v>2478</v>
      </c>
    </row>
    <row r="2520" customFormat="false" ht="12.8" hidden="false" customHeight="false" outlineLevel="0" collapsed="false">
      <c r="A2520" s="0" t="s">
        <v>2479</v>
      </c>
    </row>
    <row r="2521" customFormat="false" ht="12.8" hidden="false" customHeight="false" outlineLevel="0" collapsed="false">
      <c r="A2521" s="0" t="s">
        <v>2480</v>
      </c>
    </row>
    <row r="2522" customFormat="false" ht="12.8" hidden="false" customHeight="false" outlineLevel="0" collapsed="false">
      <c r="A2522" s="0" t="s">
        <v>2481</v>
      </c>
    </row>
    <row r="2523" customFormat="false" ht="12.8" hidden="false" customHeight="false" outlineLevel="0" collapsed="false">
      <c r="A2523" s="0" t="s">
        <v>2482</v>
      </c>
    </row>
    <row r="2524" customFormat="false" ht="12.8" hidden="false" customHeight="false" outlineLevel="0" collapsed="false">
      <c r="A2524" s="0" t="s">
        <v>2483</v>
      </c>
    </row>
    <row r="2525" customFormat="false" ht="12.8" hidden="false" customHeight="false" outlineLevel="0" collapsed="false">
      <c r="A2525" s="0" t="s">
        <v>2484</v>
      </c>
    </row>
    <row r="2526" customFormat="false" ht="12.8" hidden="false" customHeight="false" outlineLevel="0" collapsed="false">
      <c r="A2526" s="0" t="s">
        <v>901</v>
      </c>
    </row>
    <row r="2527" customFormat="false" ht="12.8" hidden="false" customHeight="false" outlineLevel="0" collapsed="false">
      <c r="A2527" s="0" t="s">
        <v>2485</v>
      </c>
    </row>
    <row r="2528" customFormat="false" ht="12.8" hidden="false" customHeight="false" outlineLevel="0" collapsed="false">
      <c r="A2528" s="0" t="s">
        <v>2486</v>
      </c>
    </row>
    <row r="2529" customFormat="false" ht="12.8" hidden="false" customHeight="false" outlineLevel="0" collapsed="false">
      <c r="A2529" s="0" t="s">
        <v>2487</v>
      </c>
    </row>
    <row r="2530" customFormat="false" ht="12.8" hidden="false" customHeight="false" outlineLevel="0" collapsed="false">
      <c r="A2530" s="0" t="s">
        <v>2488</v>
      </c>
    </row>
    <row r="2531" customFormat="false" ht="12.8" hidden="false" customHeight="false" outlineLevel="0" collapsed="false">
      <c r="A2531" s="0" t="s">
        <v>2489</v>
      </c>
    </row>
    <row r="2532" customFormat="false" ht="12.8" hidden="false" customHeight="false" outlineLevel="0" collapsed="false">
      <c r="A2532" s="0" t="s">
        <v>2490</v>
      </c>
    </row>
    <row r="2533" customFormat="false" ht="12.8" hidden="false" customHeight="false" outlineLevel="0" collapsed="false">
      <c r="A2533" s="0" t="s">
        <v>2491</v>
      </c>
    </row>
    <row r="2534" customFormat="false" ht="12.8" hidden="false" customHeight="false" outlineLevel="0" collapsed="false">
      <c r="A2534" s="0" t="s">
        <v>2492</v>
      </c>
    </row>
    <row r="2535" customFormat="false" ht="12.8" hidden="false" customHeight="false" outlineLevel="0" collapsed="false">
      <c r="A2535" s="0" t="s">
        <v>2493</v>
      </c>
    </row>
    <row r="2536" customFormat="false" ht="12.8" hidden="false" customHeight="false" outlineLevel="0" collapsed="false">
      <c r="A2536" s="0" t="s">
        <v>2494</v>
      </c>
    </row>
    <row r="2537" customFormat="false" ht="12.8" hidden="false" customHeight="false" outlineLevel="0" collapsed="false">
      <c r="A2537" s="0" t="s">
        <v>2495</v>
      </c>
    </row>
    <row r="2538" customFormat="false" ht="12.8" hidden="false" customHeight="false" outlineLevel="0" collapsed="false">
      <c r="A2538" s="0" t="s">
        <v>2496</v>
      </c>
    </row>
    <row r="2539" customFormat="false" ht="12.8" hidden="false" customHeight="false" outlineLevel="0" collapsed="false">
      <c r="A2539" s="0" t="s">
        <v>901</v>
      </c>
    </row>
    <row r="2540" customFormat="false" ht="12.8" hidden="false" customHeight="false" outlineLevel="0" collapsed="false">
      <c r="A2540" s="0" t="s">
        <v>2497</v>
      </c>
    </row>
    <row r="2541" customFormat="false" ht="12.8" hidden="false" customHeight="false" outlineLevel="0" collapsed="false">
      <c r="A2541" s="0" t="s">
        <v>2498</v>
      </c>
    </row>
    <row r="2542" customFormat="false" ht="12.8" hidden="false" customHeight="false" outlineLevel="0" collapsed="false">
      <c r="A2542" s="0" t="s">
        <v>2499</v>
      </c>
    </row>
    <row r="2543" customFormat="false" ht="12.8" hidden="false" customHeight="false" outlineLevel="0" collapsed="false">
      <c r="A2543" s="0" t="s">
        <v>2500</v>
      </c>
    </row>
    <row r="2544" customFormat="false" ht="12.8" hidden="false" customHeight="false" outlineLevel="0" collapsed="false">
      <c r="A2544" s="0" t="s">
        <v>2501</v>
      </c>
    </row>
    <row r="2545" customFormat="false" ht="12.8" hidden="false" customHeight="false" outlineLevel="0" collapsed="false">
      <c r="A2545" s="0" t="s">
        <v>2502</v>
      </c>
    </row>
    <row r="2546" customFormat="false" ht="12.8" hidden="false" customHeight="false" outlineLevel="0" collapsed="false">
      <c r="A2546" s="0" t="s">
        <v>2503</v>
      </c>
    </row>
    <row r="2547" customFormat="false" ht="12.8" hidden="false" customHeight="false" outlineLevel="0" collapsed="false">
      <c r="A2547" s="0" t="s">
        <v>2504</v>
      </c>
    </row>
    <row r="2548" customFormat="false" ht="12.8" hidden="false" customHeight="false" outlineLevel="0" collapsed="false">
      <c r="A2548" s="0" t="s">
        <v>2505</v>
      </c>
    </row>
    <row r="2549" customFormat="false" ht="12.8" hidden="false" customHeight="false" outlineLevel="0" collapsed="false">
      <c r="A2549" s="0" t="s">
        <v>2506</v>
      </c>
    </row>
    <row r="2550" customFormat="false" ht="12.8" hidden="false" customHeight="false" outlineLevel="0" collapsed="false">
      <c r="A2550" s="0" t="s">
        <v>2507</v>
      </c>
    </row>
    <row r="2551" customFormat="false" ht="12.8" hidden="false" customHeight="false" outlineLevel="0" collapsed="false">
      <c r="A2551" s="0" t="s">
        <v>2508</v>
      </c>
    </row>
    <row r="2552" customFormat="false" ht="12.8" hidden="false" customHeight="false" outlineLevel="0" collapsed="false">
      <c r="A2552" s="0" t="s">
        <v>901</v>
      </c>
    </row>
    <row r="2553" customFormat="false" ht="12.8" hidden="false" customHeight="false" outlineLevel="0" collapsed="false">
      <c r="A2553" s="0" t="s">
        <v>2509</v>
      </c>
    </row>
    <row r="2554" customFormat="false" ht="12.8" hidden="false" customHeight="false" outlineLevel="0" collapsed="false">
      <c r="A2554" s="0" t="s">
        <v>2510</v>
      </c>
    </row>
    <row r="2555" customFormat="false" ht="12.8" hidden="false" customHeight="false" outlineLevel="0" collapsed="false">
      <c r="A2555" s="0" t="s">
        <v>2511</v>
      </c>
    </row>
    <row r="2556" customFormat="false" ht="12.8" hidden="false" customHeight="false" outlineLevel="0" collapsed="false">
      <c r="A2556" s="0" t="s">
        <v>901</v>
      </c>
    </row>
    <row r="2557" customFormat="false" ht="12.8" hidden="false" customHeight="false" outlineLevel="0" collapsed="false">
      <c r="A2557" s="0" t="s">
        <v>2512</v>
      </c>
    </row>
    <row r="2558" customFormat="false" ht="12.8" hidden="false" customHeight="false" outlineLevel="0" collapsed="false">
      <c r="A2558" s="0" t="s">
        <v>2513</v>
      </c>
    </row>
    <row r="2559" customFormat="false" ht="12.8" hidden="false" customHeight="false" outlineLevel="0" collapsed="false">
      <c r="A2559" s="0" t="s">
        <v>2514</v>
      </c>
    </row>
    <row r="2560" customFormat="false" ht="12.8" hidden="false" customHeight="false" outlineLevel="0" collapsed="false">
      <c r="A2560" s="0" t="s">
        <v>901</v>
      </c>
    </row>
    <row r="2561" customFormat="false" ht="12.8" hidden="false" customHeight="false" outlineLevel="0" collapsed="false">
      <c r="A2561" s="0" t="s">
        <v>2515</v>
      </c>
    </row>
    <row r="2562" customFormat="false" ht="12.8" hidden="false" customHeight="false" outlineLevel="0" collapsed="false">
      <c r="A2562" s="0" t="s">
        <v>2516</v>
      </c>
    </row>
    <row r="2563" customFormat="false" ht="12.8" hidden="false" customHeight="false" outlineLevel="0" collapsed="false">
      <c r="A2563" s="0" t="s">
        <v>2517</v>
      </c>
    </row>
    <row r="2564" customFormat="false" ht="12.8" hidden="false" customHeight="false" outlineLevel="0" collapsed="false">
      <c r="A2564" s="0" t="s">
        <v>901</v>
      </c>
    </row>
    <row r="2565" customFormat="false" ht="12.8" hidden="false" customHeight="false" outlineLevel="0" collapsed="false">
      <c r="A2565" s="0" t="s">
        <v>2518</v>
      </c>
    </row>
    <row r="2566" customFormat="false" ht="12.8" hidden="false" customHeight="false" outlineLevel="0" collapsed="false">
      <c r="A2566" s="0" t="s">
        <v>2519</v>
      </c>
    </row>
    <row r="2567" customFormat="false" ht="12.8" hidden="false" customHeight="false" outlineLevel="0" collapsed="false">
      <c r="A2567" s="0" t="s">
        <v>2520</v>
      </c>
    </row>
    <row r="2568" customFormat="false" ht="12.8" hidden="false" customHeight="false" outlineLevel="0" collapsed="false">
      <c r="A2568" s="0" t="s">
        <v>901</v>
      </c>
    </row>
    <row r="2569" customFormat="false" ht="12.8" hidden="false" customHeight="false" outlineLevel="0" collapsed="false">
      <c r="A2569" s="0" t="s">
        <v>2521</v>
      </c>
    </row>
    <row r="2570" customFormat="false" ht="12.8" hidden="false" customHeight="false" outlineLevel="0" collapsed="false">
      <c r="A2570" s="0" t="s">
        <v>2522</v>
      </c>
    </row>
    <row r="2571" customFormat="false" ht="12.8" hidden="false" customHeight="false" outlineLevel="0" collapsed="false">
      <c r="A2571" s="0" t="s">
        <v>2523</v>
      </c>
    </row>
    <row r="2572" customFormat="false" ht="12.8" hidden="false" customHeight="false" outlineLevel="0" collapsed="false">
      <c r="A2572" s="0" t="s">
        <v>2524</v>
      </c>
    </row>
    <row r="2573" customFormat="false" ht="12.8" hidden="false" customHeight="false" outlineLevel="0" collapsed="false">
      <c r="A2573" s="0" t="s">
        <v>2525</v>
      </c>
    </row>
    <row r="2574" customFormat="false" ht="12.8" hidden="false" customHeight="false" outlineLevel="0" collapsed="false">
      <c r="A2574" s="0" t="s">
        <v>2526</v>
      </c>
    </row>
    <row r="2575" customFormat="false" ht="12.8" hidden="false" customHeight="false" outlineLevel="0" collapsed="false">
      <c r="A2575" s="0" t="s">
        <v>2527</v>
      </c>
    </row>
    <row r="2576" customFormat="false" ht="12.8" hidden="false" customHeight="false" outlineLevel="0" collapsed="false">
      <c r="A2576" s="0" t="s">
        <v>2528</v>
      </c>
    </row>
    <row r="2577" customFormat="false" ht="12.8" hidden="false" customHeight="false" outlineLevel="0" collapsed="false">
      <c r="A2577" s="0" t="s">
        <v>2529</v>
      </c>
    </row>
    <row r="2578" customFormat="false" ht="12.8" hidden="false" customHeight="false" outlineLevel="0" collapsed="false">
      <c r="A2578" s="0" t="s">
        <v>2530</v>
      </c>
    </row>
    <row r="2579" customFormat="false" ht="12.8" hidden="false" customHeight="false" outlineLevel="0" collapsed="false">
      <c r="A2579" s="0" t="s">
        <v>2531</v>
      </c>
    </row>
    <row r="2580" customFormat="false" ht="12.8" hidden="false" customHeight="false" outlineLevel="0" collapsed="false">
      <c r="A2580" s="0" t="s">
        <v>2532</v>
      </c>
    </row>
    <row r="2581" customFormat="false" ht="12.8" hidden="false" customHeight="false" outlineLevel="0" collapsed="false">
      <c r="A2581" s="0" t="s">
        <v>2533</v>
      </c>
    </row>
    <row r="2582" customFormat="false" ht="12.8" hidden="false" customHeight="false" outlineLevel="0" collapsed="false">
      <c r="A2582" s="0" t="s">
        <v>2534</v>
      </c>
    </row>
    <row r="2583" customFormat="false" ht="12.8" hidden="false" customHeight="false" outlineLevel="0" collapsed="false">
      <c r="A2583" s="0" t="s">
        <v>2535</v>
      </c>
    </row>
    <row r="2584" customFormat="false" ht="12.8" hidden="false" customHeight="false" outlineLevel="0" collapsed="false">
      <c r="A2584" s="0" t="s">
        <v>901</v>
      </c>
    </row>
    <row r="2585" customFormat="false" ht="12.8" hidden="false" customHeight="false" outlineLevel="0" collapsed="false">
      <c r="A2585" s="0" t="s">
        <v>2536</v>
      </c>
    </row>
    <row r="2586" customFormat="false" ht="12.8" hidden="false" customHeight="false" outlineLevel="0" collapsed="false">
      <c r="A2586" s="0" t="s">
        <v>2537</v>
      </c>
    </row>
    <row r="2587" customFormat="false" ht="12.8" hidden="false" customHeight="false" outlineLevel="0" collapsed="false">
      <c r="A2587" s="0" t="s">
        <v>2538</v>
      </c>
    </row>
    <row r="2588" customFormat="false" ht="12.8" hidden="false" customHeight="false" outlineLevel="0" collapsed="false">
      <c r="A2588" s="0" t="s">
        <v>901</v>
      </c>
    </row>
    <row r="2589" customFormat="false" ht="12.8" hidden="false" customHeight="false" outlineLevel="0" collapsed="false">
      <c r="A2589" s="0" t="s">
        <v>2539</v>
      </c>
    </row>
    <row r="2590" customFormat="false" ht="12.8" hidden="false" customHeight="false" outlineLevel="0" collapsed="false">
      <c r="A2590" s="0" t="s">
        <v>2540</v>
      </c>
    </row>
    <row r="2591" customFormat="false" ht="12.8" hidden="false" customHeight="false" outlineLevel="0" collapsed="false">
      <c r="A2591" s="0" t="s">
        <v>2541</v>
      </c>
    </row>
    <row r="2592" customFormat="false" ht="12.8" hidden="false" customHeight="false" outlineLevel="0" collapsed="false">
      <c r="A2592" s="0" t="s">
        <v>2542</v>
      </c>
    </row>
    <row r="2593" customFormat="false" ht="12.8" hidden="false" customHeight="false" outlineLevel="0" collapsed="false">
      <c r="A2593" s="0" t="s">
        <v>2543</v>
      </c>
    </row>
    <row r="2594" customFormat="false" ht="12.8" hidden="false" customHeight="false" outlineLevel="0" collapsed="false">
      <c r="A2594" s="0" t="s">
        <v>2544</v>
      </c>
    </row>
    <row r="2595" customFormat="false" ht="12.8" hidden="false" customHeight="false" outlineLevel="0" collapsed="false">
      <c r="A2595" s="0" t="s">
        <v>2545</v>
      </c>
    </row>
    <row r="2596" customFormat="false" ht="12.8" hidden="false" customHeight="false" outlineLevel="0" collapsed="false">
      <c r="A2596" s="0" t="s">
        <v>2546</v>
      </c>
    </row>
    <row r="2597" customFormat="false" ht="12.8" hidden="false" customHeight="false" outlineLevel="0" collapsed="false">
      <c r="A2597" s="0" t="s">
        <v>2547</v>
      </c>
    </row>
    <row r="2598" customFormat="false" ht="12.8" hidden="false" customHeight="false" outlineLevel="0" collapsed="false">
      <c r="A2598" s="0" t="s">
        <v>2548</v>
      </c>
    </row>
    <row r="2599" customFormat="false" ht="12.8" hidden="false" customHeight="false" outlineLevel="0" collapsed="false">
      <c r="A2599" s="0" t="s">
        <v>2549</v>
      </c>
    </row>
    <row r="2600" customFormat="false" ht="12.8" hidden="false" customHeight="false" outlineLevel="0" collapsed="false">
      <c r="A2600" s="0" t="s">
        <v>2550</v>
      </c>
    </row>
    <row r="2601" customFormat="false" ht="12.8" hidden="false" customHeight="false" outlineLevel="0" collapsed="false">
      <c r="A2601" s="0" t="s">
        <v>2551</v>
      </c>
    </row>
    <row r="2602" customFormat="false" ht="12.8" hidden="false" customHeight="false" outlineLevel="0" collapsed="false">
      <c r="A2602" s="0" t="s">
        <v>2552</v>
      </c>
    </row>
    <row r="2603" customFormat="false" ht="12.8" hidden="false" customHeight="false" outlineLevel="0" collapsed="false">
      <c r="A2603" s="0" t="s">
        <v>2553</v>
      </c>
    </row>
    <row r="2604" customFormat="false" ht="12.8" hidden="false" customHeight="false" outlineLevel="0" collapsed="false">
      <c r="A2604" s="0" t="s">
        <v>901</v>
      </c>
    </row>
    <row r="2605" customFormat="false" ht="12.8" hidden="false" customHeight="false" outlineLevel="0" collapsed="false">
      <c r="A2605" s="0" t="s">
        <v>2554</v>
      </c>
    </row>
    <row r="2606" customFormat="false" ht="12.8" hidden="false" customHeight="false" outlineLevel="0" collapsed="false">
      <c r="A2606" s="0" t="s">
        <v>2555</v>
      </c>
    </row>
    <row r="2607" customFormat="false" ht="12.8" hidden="false" customHeight="false" outlineLevel="0" collapsed="false">
      <c r="A2607" s="0" t="s">
        <v>2556</v>
      </c>
    </row>
    <row r="2608" customFormat="false" ht="12.8" hidden="false" customHeight="false" outlineLevel="0" collapsed="false">
      <c r="A2608" s="0" t="s">
        <v>2557</v>
      </c>
    </row>
    <row r="2609" customFormat="false" ht="12.8" hidden="false" customHeight="false" outlineLevel="0" collapsed="false">
      <c r="A2609" s="0" t="s">
        <v>2558</v>
      </c>
    </row>
    <row r="2610" customFormat="false" ht="12.8" hidden="false" customHeight="false" outlineLevel="0" collapsed="false">
      <c r="A2610" s="0" t="s">
        <v>2559</v>
      </c>
    </row>
    <row r="2611" customFormat="false" ht="12.8" hidden="false" customHeight="false" outlineLevel="0" collapsed="false">
      <c r="A2611" s="0" t="s">
        <v>2560</v>
      </c>
    </row>
    <row r="2612" customFormat="false" ht="12.8" hidden="false" customHeight="false" outlineLevel="0" collapsed="false">
      <c r="A2612" s="0" t="s">
        <v>2561</v>
      </c>
    </row>
    <row r="2613" customFormat="false" ht="12.8" hidden="false" customHeight="false" outlineLevel="0" collapsed="false">
      <c r="A2613" s="0" t="s">
        <v>2562</v>
      </c>
    </row>
    <row r="2614" customFormat="false" ht="12.8" hidden="false" customHeight="false" outlineLevel="0" collapsed="false">
      <c r="A2614" s="0" t="s">
        <v>2563</v>
      </c>
    </row>
    <row r="2615" customFormat="false" ht="12.8" hidden="false" customHeight="false" outlineLevel="0" collapsed="false">
      <c r="A2615" s="0" t="s">
        <v>2564</v>
      </c>
    </row>
    <row r="2616" customFormat="false" ht="12.8" hidden="false" customHeight="false" outlineLevel="0" collapsed="false">
      <c r="A2616" s="0" t="s">
        <v>2565</v>
      </c>
    </row>
    <row r="2617" customFormat="false" ht="12.8" hidden="false" customHeight="false" outlineLevel="0" collapsed="false">
      <c r="A2617" s="0" t="s">
        <v>2566</v>
      </c>
    </row>
    <row r="2618" customFormat="false" ht="12.8" hidden="false" customHeight="false" outlineLevel="0" collapsed="false">
      <c r="A2618" s="0" t="s">
        <v>2567</v>
      </c>
    </row>
    <row r="2619" customFormat="false" ht="12.8" hidden="false" customHeight="false" outlineLevel="0" collapsed="false">
      <c r="A2619" s="0" t="s">
        <v>2568</v>
      </c>
    </row>
    <row r="2620" customFormat="false" ht="12.8" hidden="false" customHeight="false" outlineLevel="0" collapsed="false">
      <c r="A2620" s="0" t="s">
        <v>2569</v>
      </c>
    </row>
    <row r="2621" customFormat="false" ht="12.8" hidden="false" customHeight="false" outlineLevel="0" collapsed="false">
      <c r="A2621" s="0" t="s">
        <v>2570</v>
      </c>
    </row>
    <row r="2622" customFormat="false" ht="12.8" hidden="false" customHeight="false" outlineLevel="0" collapsed="false">
      <c r="A2622" s="0" t="s">
        <v>2571</v>
      </c>
    </row>
    <row r="2623" customFormat="false" ht="12.8" hidden="false" customHeight="false" outlineLevel="0" collapsed="false">
      <c r="A2623" s="0" t="s">
        <v>2572</v>
      </c>
    </row>
    <row r="2624" customFormat="false" ht="12.8" hidden="false" customHeight="false" outlineLevel="0" collapsed="false">
      <c r="A2624" s="0" t="s">
        <v>2573</v>
      </c>
    </row>
    <row r="2625" customFormat="false" ht="12.8" hidden="false" customHeight="false" outlineLevel="0" collapsed="false">
      <c r="A2625" s="0" t="s">
        <v>2574</v>
      </c>
    </row>
    <row r="2626" customFormat="false" ht="12.8" hidden="false" customHeight="false" outlineLevel="0" collapsed="false">
      <c r="A2626" s="0" t="s">
        <v>2575</v>
      </c>
    </row>
    <row r="2627" customFormat="false" ht="12.8" hidden="false" customHeight="false" outlineLevel="0" collapsed="false">
      <c r="A2627" s="0" t="s">
        <v>2576</v>
      </c>
    </row>
    <row r="2628" customFormat="false" ht="12.8" hidden="false" customHeight="false" outlineLevel="0" collapsed="false">
      <c r="A2628" s="0" t="s">
        <v>2577</v>
      </c>
    </row>
    <row r="2629" customFormat="false" ht="12.8" hidden="false" customHeight="false" outlineLevel="0" collapsed="false">
      <c r="A2629" s="0" t="s">
        <v>901</v>
      </c>
    </row>
    <row r="2630" customFormat="false" ht="12.8" hidden="false" customHeight="false" outlineLevel="0" collapsed="false">
      <c r="A2630" s="0" t="s">
        <v>2578</v>
      </c>
    </row>
    <row r="2631" customFormat="false" ht="12.8" hidden="false" customHeight="false" outlineLevel="0" collapsed="false">
      <c r="A2631" s="0" t="s">
        <v>2579</v>
      </c>
    </row>
    <row r="2632" customFormat="false" ht="12.8" hidden="false" customHeight="false" outlineLevel="0" collapsed="false">
      <c r="A2632" s="0" t="s">
        <v>2580</v>
      </c>
    </row>
    <row r="2633" customFormat="false" ht="12.8" hidden="false" customHeight="false" outlineLevel="0" collapsed="false">
      <c r="A2633" s="0" t="s">
        <v>2581</v>
      </c>
    </row>
    <row r="2634" customFormat="false" ht="12.8" hidden="false" customHeight="false" outlineLevel="0" collapsed="false">
      <c r="A2634" s="0" t="s">
        <v>2582</v>
      </c>
    </row>
    <row r="2635" customFormat="false" ht="12.8" hidden="false" customHeight="false" outlineLevel="0" collapsed="false">
      <c r="A2635" s="0" t="s">
        <v>2583</v>
      </c>
    </row>
    <row r="2636" customFormat="false" ht="12.8" hidden="false" customHeight="false" outlineLevel="0" collapsed="false">
      <c r="A2636" s="0" t="s">
        <v>2584</v>
      </c>
    </row>
    <row r="2637" customFormat="false" ht="12.8" hidden="false" customHeight="false" outlineLevel="0" collapsed="false">
      <c r="A2637" s="0" t="s">
        <v>2585</v>
      </c>
    </row>
    <row r="2638" customFormat="false" ht="12.8" hidden="false" customHeight="false" outlineLevel="0" collapsed="false">
      <c r="A2638" s="0" t="s">
        <v>2586</v>
      </c>
    </row>
    <row r="2639" customFormat="false" ht="12.8" hidden="false" customHeight="false" outlineLevel="0" collapsed="false">
      <c r="A2639" s="0" t="s">
        <v>2587</v>
      </c>
    </row>
    <row r="2640" customFormat="false" ht="12.8" hidden="false" customHeight="false" outlineLevel="0" collapsed="false">
      <c r="A2640" s="0" t="s">
        <v>2588</v>
      </c>
    </row>
    <row r="2641" customFormat="false" ht="12.8" hidden="false" customHeight="false" outlineLevel="0" collapsed="false">
      <c r="A2641" s="0" t="s">
        <v>2589</v>
      </c>
    </row>
    <row r="2642" customFormat="false" ht="12.8" hidden="false" customHeight="false" outlineLevel="0" collapsed="false">
      <c r="A2642" s="0" t="s">
        <v>901</v>
      </c>
    </row>
    <row r="2643" customFormat="false" ht="12.8" hidden="false" customHeight="false" outlineLevel="0" collapsed="false">
      <c r="A2643" s="0" t="s">
        <v>2590</v>
      </c>
    </row>
    <row r="2644" customFormat="false" ht="12.8" hidden="false" customHeight="false" outlineLevel="0" collapsed="false">
      <c r="A2644" s="0" t="s">
        <v>2591</v>
      </c>
    </row>
    <row r="2645" customFormat="false" ht="12.8" hidden="false" customHeight="false" outlineLevel="0" collapsed="false">
      <c r="A2645" s="0" t="s">
        <v>2592</v>
      </c>
    </row>
    <row r="2646" customFormat="false" ht="12.8" hidden="false" customHeight="false" outlineLevel="0" collapsed="false">
      <c r="A2646" s="0" t="s">
        <v>2593</v>
      </c>
    </row>
    <row r="2647" customFormat="false" ht="12.8" hidden="false" customHeight="false" outlineLevel="0" collapsed="false">
      <c r="A2647" s="0" t="s">
        <v>2594</v>
      </c>
    </row>
    <row r="2648" customFormat="false" ht="12.8" hidden="false" customHeight="false" outlineLevel="0" collapsed="false">
      <c r="A2648" s="0" t="s">
        <v>2595</v>
      </c>
    </row>
    <row r="2649" customFormat="false" ht="12.8" hidden="false" customHeight="false" outlineLevel="0" collapsed="false">
      <c r="A2649" s="0" t="s">
        <v>2596</v>
      </c>
    </row>
    <row r="2650" customFormat="false" ht="12.8" hidden="false" customHeight="false" outlineLevel="0" collapsed="false">
      <c r="A2650" s="0" t="s">
        <v>2597</v>
      </c>
    </row>
    <row r="2651" customFormat="false" ht="12.8" hidden="false" customHeight="false" outlineLevel="0" collapsed="false">
      <c r="A2651" s="0" t="s">
        <v>2598</v>
      </c>
    </row>
    <row r="2652" customFormat="false" ht="12.8" hidden="false" customHeight="false" outlineLevel="0" collapsed="false">
      <c r="A2652" s="0" t="s">
        <v>2599</v>
      </c>
    </row>
    <row r="2653" customFormat="false" ht="12.8" hidden="false" customHeight="false" outlineLevel="0" collapsed="false">
      <c r="A2653" s="0" t="s">
        <v>2600</v>
      </c>
    </row>
    <row r="2654" customFormat="false" ht="12.8" hidden="false" customHeight="false" outlineLevel="0" collapsed="false">
      <c r="A2654" s="0" t="s">
        <v>2601</v>
      </c>
    </row>
    <row r="2655" customFormat="false" ht="12.8" hidden="false" customHeight="false" outlineLevel="0" collapsed="false">
      <c r="A2655" s="0" t="s">
        <v>2602</v>
      </c>
      <c r="B2655" s="0" t="s">
        <v>2603</v>
      </c>
    </row>
    <row r="2656" customFormat="false" ht="12.8" hidden="false" customHeight="false" outlineLevel="0" collapsed="false">
      <c r="A2656" s="0" t="s">
        <v>2604</v>
      </c>
    </row>
    <row r="2657" customFormat="false" ht="12.8" hidden="false" customHeight="false" outlineLevel="0" collapsed="false">
      <c r="A2657" s="0" t="s">
        <v>2605</v>
      </c>
    </row>
    <row r="2658" customFormat="false" ht="12.8" hidden="false" customHeight="false" outlineLevel="0" collapsed="false">
      <c r="A2658" s="0" t="s">
        <v>2606</v>
      </c>
    </row>
    <row r="2659" customFormat="false" ht="12.8" hidden="false" customHeight="false" outlineLevel="0" collapsed="false">
      <c r="A2659" s="0" t="s">
        <v>2607</v>
      </c>
    </row>
    <row r="2660" customFormat="false" ht="12.8" hidden="false" customHeight="false" outlineLevel="0" collapsed="false">
      <c r="A2660" s="0" t="s">
        <v>2608</v>
      </c>
    </row>
    <row r="2661" customFormat="false" ht="12.8" hidden="false" customHeight="false" outlineLevel="0" collapsed="false">
      <c r="A2661" s="0" t="s">
        <v>2609</v>
      </c>
    </row>
    <row r="2662" customFormat="false" ht="12.8" hidden="false" customHeight="false" outlineLevel="0" collapsed="false">
      <c r="A2662" s="0" t="s">
        <v>2610</v>
      </c>
    </row>
    <row r="2663" customFormat="false" ht="12.8" hidden="false" customHeight="false" outlineLevel="0" collapsed="false">
      <c r="A2663" s="0" t="s">
        <v>2611</v>
      </c>
    </row>
    <row r="2664" customFormat="false" ht="12.8" hidden="false" customHeight="false" outlineLevel="0" collapsed="false">
      <c r="A2664" s="0" t="s">
        <v>901</v>
      </c>
    </row>
    <row r="2665" customFormat="false" ht="12.8" hidden="false" customHeight="false" outlineLevel="0" collapsed="false">
      <c r="A2665" s="0" t="s">
        <v>2612</v>
      </c>
    </row>
    <row r="2666" customFormat="false" ht="12.8" hidden="false" customHeight="false" outlineLevel="0" collapsed="false">
      <c r="A2666" s="0" t="s">
        <v>2613</v>
      </c>
    </row>
    <row r="2667" customFormat="false" ht="12.8" hidden="false" customHeight="false" outlineLevel="0" collapsed="false">
      <c r="A2667" s="0" t="s">
        <v>2614</v>
      </c>
    </row>
    <row r="2668" customFormat="false" ht="12.8" hidden="false" customHeight="false" outlineLevel="0" collapsed="false">
      <c r="A2668" s="0" t="s">
        <v>2615</v>
      </c>
    </row>
    <row r="2669" customFormat="false" ht="12.8" hidden="false" customHeight="false" outlineLevel="0" collapsed="false">
      <c r="A2669" s="0" t="s">
        <v>2616</v>
      </c>
    </row>
    <row r="2670" customFormat="false" ht="12.8" hidden="false" customHeight="false" outlineLevel="0" collapsed="false">
      <c r="A2670" s="0" t="s">
        <v>2617</v>
      </c>
    </row>
    <row r="2671" customFormat="false" ht="12.8" hidden="false" customHeight="false" outlineLevel="0" collapsed="false">
      <c r="A2671" s="0" t="s">
        <v>2618</v>
      </c>
    </row>
    <row r="2672" customFormat="false" ht="12.8" hidden="false" customHeight="false" outlineLevel="0" collapsed="false">
      <c r="A2672" s="0" t="s">
        <v>2619</v>
      </c>
    </row>
    <row r="2673" customFormat="false" ht="12.8" hidden="false" customHeight="false" outlineLevel="0" collapsed="false">
      <c r="A2673" s="0" t="s">
        <v>2620</v>
      </c>
    </row>
    <row r="2674" customFormat="false" ht="12.8" hidden="false" customHeight="false" outlineLevel="0" collapsed="false">
      <c r="A2674" s="0" t="s">
        <v>2621</v>
      </c>
    </row>
    <row r="2675" customFormat="false" ht="12.8" hidden="false" customHeight="false" outlineLevel="0" collapsed="false">
      <c r="A2675" s="0" t="s">
        <v>2622</v>
      </c>
    </row>
    <row r="2676" customFormat="false" ht="12.8" hidden="false" customHeight="false" outlineLevel="0" collapsed="false">
      <c r="A2676" s="0" t="s">
        <v>2623</v>
      </c>
    </row>
    <row r="2677" customFormat="false" ht="12.8" hidden="false" customHeight="false" outlineLevel="0" collapsed="false">
      <c r="A2677" s="0" t="s">
        <v>2624</v>
      </c>
    </row>
    <row r="2678" customFormat="false" ht="12.8" hidden="false" customHeight="false" outlineLevel="0" collapsed="false">
      <c r="A2678" s="0" t="s">
        <v>2625</v>
      </c>
    </row>
    <row r="2679" customFormat="false" ht="12.8" hidden="false" customHeight="false" outlineLevel="0" collapsed="false">
      <c r="A2679" s="0" t="s">
        <v>2626</v>
      </c>
    </row>
    <row r="2680" customFormat="false" ht="12.8" hidden="false" customHeight="false" outlineLevel="0" collapsed="false">
      <c r="A2680" s="0" t="s">
        <v>2627</v>
      </c>
    </row>
    <row r="2681" customFormat="false" ht="12.8" hidden="false" customHeight="false" outlineLevel="0" collapsed="false">
      <c r="A2681" s="0" t="s">
        <v>2628</v>
      </c>
    </row>
    <row r="2682" customFormat="false" ht="12.8" hidden="false" customHeight="false" outlineLevel="0" collapsed="false">
      <c r="A2682" s="0" t="s">
        <v>2629</v>
      </c>
    </row>
    <row r="2683" customFormat="false" ht="12.8" hidden="false" customHeight="false" outlineLevel="0" collapsed="false">
      <c r="A2683" s="0" t="s">
        <v>2630</v>
      </c>
    </row>
    <row r="2684" customFormat="false" ht="12.8" hidden="false" customHeight="false" outlineLevel="0" collapsed="false">
      <c r="A2684" s="0" t="s">
        <v>2631</v>
      </c>
    </row>
    <row r="2685" customFormat="false" ht="12.8" hidden="false" customHeight="false" outlineLevel="0" collapsed="false">
      <c r="A2685" s="0" t="s">
        <v>2632</v>
      </c>
    </row>
    <row r="2686" customFormat="false" ht="12.8" hidden="false" customHeight="false" outlineLevel="0" collapsed="false">
      <c r="A2686" s="0" t="s">
        <v>2633</v>
      </c>
    </row>
    <row r="2687" customFormat="false" ht="12.8" hidden="false" customHeight="false" outlineLevel="0" collapsed="false">
      <c r="A2687" s="0" t="s">
        <v>2634</v>
      </c>
    </row>
    <row r="2688" customFormat="false" ht="12.8" hidden="false" customHeight="false" outlineLevel="0" collapsed="false">
      <c r="A2688" s="0" t="s">
        <v>2635</v>
      </c>
    </row>
    <row r="2689" customFormat="false" ht="12.8" hidden="false" customHeight="false" outlineLevel="0" collapsed="false">
      <c r="A2689" s="0" t="s">
        <v>901</v>
      </c>
    </row>
    <row r="2690" customFormat="false" ht="12.8" hidden="false" customHeight="false" outlineLevel="0" collapsed="false">
      <c r="A2690" s="0" t="s">
        <v>2636</v>
      </c>
    </row>
    <row r="2691" customFormat="false" ht="12.8" hidden="false" customHeight="false" outlineLevel="0" collapsed="false">
      <c r="A2691" s="0" t="s">
        <v>2637</v>
      </c>
    </row>
    <row r="2692" customFormat="false" ht="12.8" hidden="false" customHeight="false" outlineLevel="0" collapsed="false">
      <c r="A2692" s="0" t="s">
        <v>2638</v>
      </c>
    </row>
    <row r="2693" customFormat="false" ht="12.8" hidden="false" customHeight="false" outlineLevel="0" collapsed="false">
      <c r="A2693" s="0" t="s">
        <v>901</v>
      </c>
    </row>
    <row r="2694" customFormat="false" ht="12.8" hidden="false" customHeight="false" outlineLevel="0" collapsed="false">
      <c r="A2694" s="0" t="s">
        <v>2639</v>
      </c>
    </row>
    <row r="2695" customFormat="false" ht="12.8" hidden="false" customHeight="false" outlineLevel="0" collapsed="false">
      <c r="A2695" s="0" t="s">
        <v>2640</v>
      </c>
    </row>
    <row r="2696" customFormat="false" ht="12.8" hidden="false" customHeight="false" outlineLevel="0" collapsed="false">
      <c r="A2696" s="0" t="s">
        <v>2641</v>
      </c>
    </row>
    <row r="2697" customFormat="false" ht="12.8" hidden="false" customHeight="false" outlineLevel="0" collapsed="false">
      <c r="A2697" s="0" t="s">
        <v>901</v>
      </c>
    </row>
    <row r="2698" customFormat="false" ht="12.8" hidden="false" customHeight="false" outlineLevel="0" collapsed="false">
      <c r="A2698" s="0" t="s">
        <v>2642</v>
      </c>
    </row>
    <row r="2699" customFormat="false" ht="12.8" hidden="false" customHeight="false" outlineLevel="0" collapsed="false">
      <c r="A2699" s="0" t="s">
        <v>2643</v>
      </c>
    </row>
    <row r="2700" customFormat="false" ht="12.8" hidden="false" customHeight="false" outlineLevel="0" collapsed="false">
      <c r="A2700" s="0" t="s">
        <v>2644</v>
      </c>
    </row>
    <row r="2701" customFormat="false" ht="12.8" hidden="false" customHeight="false" outlineLevel="0" collapsed="false">
      <c r="A2701" s="0" t="s">
        <v>2645</v>
      </c>
    </row>
    <row r="2702" customFormat="false" ht="12.8" hidden="false" customHeight="false" outlineLevel="0" collapsed="false">
      <c r="A2702" s="0" t="s">
        <v>2646</v>
      </c>
    </row>
    <row r="2703" customFormat="false" ht="12.8" hidden="false" customHeight="false" outlineLevel="0" collapsed="false">
      <c r="A2703" s="0" t="s">
        <v>2647</v>
      </c>
    </row>
    <row r="2704" customFormat="false" ht="12.8" hidden="false" customHeight="false" outlineLevel="0" collapsed="false">
      <c r="A2704" s="0" t="s">
        <v>2648</v>
      </c>
    </row>
    <row r="2705" customFormat="false" ht="12.8" hidden="false" customHeight="false" outlineLevel="0" collapsed="false">
      <c r="A2705" s="0" t="s">
        <v>2649</v>
      </c>
    </row>
    <row r="2706" customFormat="false" ht="12.8" hidden="false" customHeight="false" outlineLevel="0" collapsed="false">
      <c r="A2706" s="0" t="s">
        <v>2650</v>
      </c>
    </row>
    <row r="2707" customFormat="false" ht="12.8" hidden="false" customHeight="false" outlineLevel="0" collapsed="false">
      <c r="A2707" s="0" t="s">
        <v>2651</v>
      </c>
    </row>
    <row r="2708" customFormat="false" ht="12.8" hidden="false" customHeight="false" outlineLevel="0" collapsed="false">
      <c r="A2708" s="0" t="s">
        <v>2652</v>
      </c>
    </row>
    <row r="2709" customFormat="false" ht="12.8" hidden="false" customHeight="false" outlineLevel="0" collapsed="false">
      <c r="A2709" s="0" t="s">
        <v>2653</v>
      </c>
    </row>
    <row r="2710" customFormat="false" ht="12.8" hidden="false" customHeight="false" outlineLevel="0" collapsed="false">
      <c r="A2710" s="0" t="s">
        <v>2654</v>
      </c>
    </row>
    <row r="2711" customFormat="false" ht="12.8" hidden="false" customHeight="false" outlineLevel="0" collapsed="false">
      <c r="A2711" s="0" t="s">
        <v>2655</v>
      </c>
    </row>
    <row r="2712" customFormat="false" ht="12.8" hidden="false" customHeight="false" outlineLevel="0" collapsed="false">
      <c r="A2712" s="0" t="s">
        <v>2656</v>
      </c>
    </row>
    <row r="2713" customFormat="false" ht="12.8" hidden="false" customHeight="false" outlineLevel="0" collapsed="false">
      <c r="A2713" s="0" t="s">
        <v>2657</v>
      </c>
    </row>
    <row r="2714" customFormat="false" ht="12.8" hidden="false" customHeight="false" outlineLevel="0" collapsed="false">
      <c r="A2714" s="0" t="s">
        <v>2658</v>
      </c>
    </row>
    <row r="2715" customFormat="false" ht="12.8" hidden="false" customHeight="false" outlineLevel="0" collapsed="false">
      <c r="A2715" s="0" t="s">
        <v>2659</v>
      </c>
    </row>
    <row r="2716" customFormat="false" ht="12.8" hidden="false" customHeight="false" outlineLevel="0" collapsed="false">
      <c r="A2716" s="0" t="s">
        <v>2660</v>
      </c>
    </row>
    <row r="2717" customFormat="false" ht="12.8" hidden="false" customHeight="false" outlineLevel="0" collapsed="false">
      <c r="A2717" s="0" t="s">
        <v>2661</v>
      </c>
    </row>
    <row r="2718" customFormat="false" ht="12.8" hidden="false" customHeight="false" outlineLevel="0" collapsed="false">
      <c r="A2718" s="0" t="s">
        <v>2662</v>
      </c>
    </row>
    <row r="2719" customFormat="false" ht="12.8" hidden="false" customHeight="false" outlineLevel="0" collapsed="false">
      <c r="A2719" s="0" t="s">
        <v>2663</v>
      </c>
    </row>
    <row r="2720" customFormat="false" ht="12.8" hidden="false" customHeight="false" outlineLevel="0" collapsed="false">
      <c r="A2720" s="0" t="s">
        <v>2664</v>
      </c>
    </row>
    <row r="2721" customFormat="false" ht="12.8" hidden="false" customHeight="false" outlineLevel="0" collapsed="false">
      <c r="A2721" s="0" t="s">
        <v>2665</v>
      </c>
    </row>
    <row r="2722" customFormat="false" ht="12.8" hidden="false" customHeight="false" outlineLevel="0" collapsed="false">
      <c r="A2722" s="0" t="s">
        <v>2666</v>
      </c>
    </row>
    <row r="2723" customFormat="false" ht="12.8" hidden="false" customHeight="false" outlineLevel="0" collapsed="false">
      <c r="A2723" s="0" t="s">
        <v>2667</v>
      </c>
    </row>
    <row r="2724" customFormat="false" ht="12.8" hidden="false" customHeight="false" outlineLevel="0" collapsed="false">
      <c r="A2724" s="0" t="s">
        <v>2668</v>
      </c>
    </row>
    <row r="2725" customFormat="false" ht="12.8" hidden="false" customHeight="false" outlineLevel="0" collapsed="false">
      <c r="A2725" s="0" t="s">
        <v>2669</v>
      </c>
    </row>
    <row r="2726" customFormat="false" ht="12.8" hidden="false" customHeight="false" outlineLevel="0" collapsed="false">
      <c r="A2726" s="0" t="s">
        <v>2670</v>
      </c>
    </row>
    <row r="2727" customFormat="false" ht="12.8" hidden="false" customHeight="false" outlineLevel="0" collapsed="false">
      <c r="A2727" s="0" t="s">
        <v>2671</v>
      </c>
    </row>
    <row r="2728" customFormat="false" ht="12.8" hidden="false" customHeight="false" outlineLevel="0" collapsed="false">
      <c r="A2728" s="0" t="s">
        <v>2672</v>
      </c>
    </row>
    <row r="2729" customFormat="false" ht="12.8" hidden="false" customHeight="false" outlineLevel="0" collapsed="false">
      <c r="A2729" s="0" t="s">
        <v>2673</v>
      </c>
    </row>
    <row r="2730" customFormat="false" ht="12.8" hidden="false" customHeight="false" outlineLevel="0" collapsed="false">
      <c r="A2730" s="0" t="s">
        <v>2674</v>
      </c>
    </row>
    <row r="2731" customFormat="false" ht="12.8" hidden="false" customHeight="false" outlineLevel="0" collapsed="false">
      <c r="A2731" s="0" t="s">
        <v>2675</v>
      </c>
    </row>
    <row r="2732" customFormat="false" ht="12.8" hidden="false" customHeight="false" outlineLevel="0" collapsed="false">
      <c r="A2732" s="0" t="s">
        <v>2676</v>
      </c>
    </row>
    <row r="2733" customFormat="false" ht="12.8" hidden="false" customHeight="false" outlineLevel="0" collapsed="false">
      <c r="A2733" s="0" t="s">
        <v>2677</v>
      </c>
    </row>
    <row r="2734" customFormat="false" ht="12.8" hidden="false" customHeight="false" outlineLevel="0" collapsed="false">
      <c r="A2734" s="0" t="s">
        <v>2678</v>
      </c>
    </row>
    <row r="2735" customFormat="false" ht="12.8" hidden="false" customHeight="false" outlineLevel="0" collapsed="false">
      <c r="A2735" s="0" t="s">
        <v>2679</v>
      </c>
    </row>
    <row r="2736" customFormat="false" ht="12.8" hidden="false" customHeight="false" outlineLevel="0" collapsed="false">
      <c r="A2736" s="0" t="s">
        <v>2680</v>
      </c>
    </row>
    <row r="2737" customFormat="false" ht="12.8" hidden="false" customHeight="false" outlineLevel="0" collapsed="false">
      <c r="A2737" s="0" t="s">
        <v>901</v>
      </c>
    </row>
    <row r="2738" customFormat="false" ht="12.8" hidden="false" customHeight="false" outlineLevel="0" collapsed="false">
      <c r="A2738" s="0" t="s">
        <v>2681</v>
      </c>
    </row>
    <row r="2739" customFormat="false" ht="12.8" hidden="false" customHeight="false" outlineLevel="0" collapsed="false">
      <c r="A2739" s="0" t="s">
        <v>2682</v>
      </c>
    </row>
    <row r="2740" customFormat="false" ht="12.8" hidden="false" customHeight="false" outlineLevel="0" collapsed="false">
      <c r="A2740" s="0" t="s">
        <v>2683</v>
      </c>
    </row>
    <row r="2741" customFormat="false" ht="12.8" hidden="false" customHeight="false" outlineLevel="0" collapsed="false">
      <c r="A2741" s="0" t="s">
        <v>2684</v>
      </c>
    </row>
    <row r="2742" customFormat="false" ht="12.8" hidden="false" customHeight="false" outlineLevel="0" collapsed="false">
      <c r="A2742" s="0" t="s">
        <v>2685</v>
      </c>
    </row>
    <row r="2743" customFormat="false" ht="12.8" hidden="false" customHeight="false" outlineLevel="0" collapsed="false">
      <c r="A2743" s="0" t="s">
        <v>2686</v>
      </c>
    </row>
    <row r="2744" customFormat="false" ht="12.8" hidden="false" customHeight="false" outlineLevel="0" collapsed="false">
      <c r="A2744" s="0" t="s">
        <v>2687</v>
      </c>
    </row>
    <row r="2745" customFormat="false" ht="12.8" hidden="false" customHeight="false" outlineLevel="0" collapsed="false">
      <c r="A2745" s="0" t="s">
        <v>2688</v>
      </c>
    </row>
    <row r="2746" customFormat="false" ht="12.8" hidden="false" customHeight="false" outlineLevel="0" collapsed="false">
      <c r="A2746" s="0" t="s">
        <v>2689</v>
      </c>
    </row>
    <row r="2747" customFormat="false" ht="12.8" hidden="false" customHeight="false" outlineLevel="0" collapsed="false">
      <c r="A2747" s="0" t="s">
        <v>901</v>
      </c>
    </row>
    <row r="2748" customFormat="false" ht="12.8" hidden="false" customHeight="false" outlineLevel="0" collapsed="false">
      <c r="A2748" s="0" t="s">
        <v>2690</v>
      </c>
    </row>
    <row r="2749" customFormat="false" ht="12.8" hidden="false" customHeight="false" outlineLevel="0" collapsed="false">
      <c r="A2749" s="0" t="s">
        <v>2691</v>
      </c>
    </row>
    <row r="2750" customFormat="false" ht="12.8" hidden="false" customHeight="false" outlineLevel="0" collapsed="false">
      <c r="A2750" s="0" t="s">
        <v>2692</v>
      </c>
    </row>
    <row r="2751" customFormat="false" ht="12.8" hidden="false" customHeight="false" outlineLevel="0" collapsed="false">
      <c r="A2751" s="0" t="s">
        <v>2693</v>
      </c>
    </row>
    <row r="2752" customFormat="false" ht="12.8" hidden="false" customHeight="false" outlineLevel="0" collapsed="false">
      <c r="A2752" s="0" t="s">
        <v>2694</v>
      </c>
    </row>
    <row r="2753" customFormat="false" ht="12.8" hidden="false" customHeight="false" outlineLevel="0" collapsed="false">
      <c r="A2753" s="0" t="s">
        <v>2695</v>
      </c>
    </row>
    <row r="2754" customFormat="false" ht="12.8" hidden="false" customHeight="false" outlineLevel="0" collapsed="false">
      <c r="A2754" s="0" t="s">
        <v>2696</v>
      </c>
    </row>
    <row r="2755" customFormat="false" ht="12.8" hidden="false" customHeight="false" outlineLevel="0" collapsed="false">
      <c r="A2755" s="0" t="s">
        <v>2697</v>
      </c>
    </row>
    <row r="2756" customFormat="false" ht="12.8" hidden="false" customHeight="false" outlineLevel="0" collapsed="false">
      <c r="A2756" s="0" t="s">
        <v>2698</v>
      </c>
    </row>
    <row r="2757" customFormat="false" ht="12.8" hidden="false" customHeight="false" outlineLevel="0" collapsed="false">
      <c r="A2757" s="0" t="s">
        <v>2699</v>
      </c>
    </row>
    <row r="2758" customFormat="false" ht="12.8" hidden="false" customHeight="false" outlineLevel="0" collapsed="false">
      <c r="A2758" s="0" t="s">
        <v>2700</v>
      </c>
    </row>
    <row r="2759" customFormat="false" ht="12.8" hidden="false" customHeight="false" outlineLevel="0" collapsed="false">
      <c r="A2759" s="0" t="s">
        <v>2701</v>
      </c>
    </row>
    <row r="2760" customFormat="false" ht="12.8" hidden="false" customHeight="false" outlineLevel="0" collapsed="false">
      <c r="A2760" s="0" t="s">
        <v>2702</v>
      </c>
    </row>
    <row r="2761" customFormat="false" ht="12.8" hidden="false" customHeight="false" outlineLevel="0" collapsed="false">
      <c r="A2761" s="0" t="s">
        <v>2703</v>
      </c>
    </row>
    <row r="2762" customFormat="false" ht="12.8" hidden="false" customHeight="false" outlineLevel="0" collapsed="false">
      <c r="A2762" s="0" t="s">
        <v>2704</v>
      </c>
    </row>
    <row r="2763" customFormat="false" ht="12.8" hidden="false" customHeight="false" outlineLevel="0" collapsed="false">
      <c r="A2763" s="0" t="s">
        <v>2705</v>
      </c>
    </row>
    <row r="2764" customFormat="false" ht="12.8" hidden="false" customHeight="false" outlineLevel="0" collapsed="false">
      <c r="A2764" s="0" t="s">
        <v>2706</v>
      </c>
    </row>
    <row r="2765" customFormat="false" ht="12.8" hidden="false" customHeight="false" outlineLevel="0" collapsed="false">
      <c r="A2765" s="0" t="s">
        <v>2707</v>
      </c>
    </row>
    <row r="2766" customFormat="false" ht="12.8" hidden="false" customHeight="false" outlineLevel="0" collapsed="false">
      <c r="A2766" s="0" t="s">
        <v>2708</v>
      </c>
    </row>
    <row r="2767" customFormat="false" ht="12.8" hidden="false" customHeight="false" outlineLevel="0" collapsed="false">
      <c r="A2767" s="0" t="s">
        <v>2709</v>
      </c>
    </row>
    <row r="2768" customFormat="false" ht="12.8" hidden="false" customHeight="false" outlineLevel="0" collapsed="false">
      <c r="A2768" s="0" t="s">
        <v>2710</v>
      </c>
    </row>
    <row r="2769" customFormat="false" ht="12.8" hidden="false" customHeight="false" outlineLevel="0" collapsed="false">
      <c r="A2769" s="0" t="s">
        <v>2711</v>
      </c>
    </row>
    <row r="2770" customFormat="false" ht="12.8" hidden="false" customHeight="false" outlineLevel="0" collapsed="false">
      <c r="A2770" s="0" t="s">
        <v>2712</v>
      </c>
    </row>
    <row r="2771" customFormat="false" ht="12.8" hidden="false" customHeight="false" outlineLevel="0" collapsed="false">
      <c r="A2771" s="0" t="s">
        <v>2713</v>
      </c>
    </row>
    <row r="2772" customFormat="false" ht="12.8" hidden="false" customHeight="false" outlineLevel="0" collapsed="false">
      <c r="A2772" s="0" t="s">
        <v>2714</v>
      </c>
    </row>
    <row r="2773" customFormat="false" ht="12.8" hidden="false" customHeight="false" outlineLevel="0" collapsed="false">
      <c r="A2773" s="0" t="s">
        <v>2715</v>
      </c>
    </row>
    <row r="2774" customFormat="false" ht="12.8" hidden="false" customHeight="false" outlineLevel="0" collapsed="false">
      <c r="A2774" s="0" t="s">
        <v>2716</v>
      </c>
    </row>
    <row r="2775" customFormat="false" ht="12.8" hidden="false" customHeight="false" outlineLevel="0" collapsed="false">
      <c r="A2775" s="0" t="s">
        <v>2717</v>
      </c>
    </row>
    <row r="2776" customFormat="false" ht="12.8" hidden="false" customHeight="false" outlineLevel="0" collapsed="false">
      <c r="A2776" s="0" t="s">
        <v>2718</v>
      </c>
    </row>
    <row r="2777" customFormat="false" ht="12.8" hidden="false" customHeight="false" outlineLevel="0" collapsed="false">
      <c r="A2777" s="0" t="s">
        <v>2719</v>
      </c>
    </row>
    <row r="2778" customFormat="false" ht="12.8" hidden="false" customHeight="false" outlineLevel="0" collapsed="false">
      <c r="A2778" s="0" t="s">
        <v>2720</v>
      </c>
    </row>
    <row r="2779" customFormat="false" ht="12.8" hidden="false" customHeight="false" outlineLevel="0" collapsed="false">
      <c r="A2779" s="0" t="s">
        <v>2721</v>
      </c>
    </row>
    <row r="2780" customFormat="false" ht="12.8" hidden="false" customHeight="false" outlineLevel="0" collapsed="false">
      <c r="A2780" s="0" t="s">
        <v>2722</v>
      </c>
    </row>
    <row r="2781" customFormat="false" ht="12.8" hidden="false" customHeight="false" outlineLevel="0" collapsed="false">
      <c r="A2781" s="0" t="s">
        <v>2723</v>
      </c>
    </row>
    <row r="2782" customFormat="false" ht="12.8" hidden="false" customHeight="false" outlineLevel="0" collapsed="false">
      <c r="A2782" s="0" t="s">
        <v>2724</v>
      </c>
    </row>
    <row r="2783" customFormat="false" ht="12.8" hidden="false" customHeight="false" outlineLevel="0" collapsed="false">
      <c r="A2783" s="0" t="s">
        <v>2725</v>
      </c>
    </row>
    <row r="2784" customFormat="false" ht="12.8" hidden="false" customHeight="false" outlineLevel="0" collapsed="false">
      <c r="A2784" s="0" t="s">
        <v>1645</v>
      </c>
    </row>
    <row r="2785" customFormat="false" ht="12.8" hidden="false" customHeight="false" outlineLevel="0" collapsed="false">
      <c r="A2785" s="0" t="s">
        <v>2726</v>
      </c>
    </row>
    <row r="2786" customFormat="false" ht="12.8" hidden="false" customHeight="false" outlineLevel="0" collapsed="false">
      <c r="A2786" s="0" t="s">
        <v>2727</v>
      </c>
    </row>
    <row r="2787" customFormat="false" ht="12.8" hidden="false" customHeight="false" outlineLevel="0" collapsed="false">
      <c r="A2787" s="0" t="s">
        <v>2728</v>
      </c>
    </row>
    <row r="2788" customFormat="false" ht="12.8" hidden="false" customHeight="false" outlineLevel="0" collapsed="false">
      <c r="A2788" s="0" t="s">
        <v>2729</v>
      </c>
    </row>
    <row r="2789" customFormat="false" ht="12.8" hidden="false" customHeight="false" outlineLevel="0" collapsed="false">
      <c r="A2789" s="0" t="s">
        <v>2730</v>
      </c>
    </row>
    <row r="2790" customFormat="false" ht="12.8" hidden="false" customHeight="false" outlineLevel="0" collapsed="false">
      <c r="A2790" s="0" t="s">
        <v>2731</v>
      </c>
    </row>
    <row r="2791" customFormat="false" ht="12.8" hidden="false" customHeight="false" outlineLevel="0" collapsed="false">
      <c r="A2791" s="0" t="s">
        <v>2732</v>
      </c>
    </row>
    <row r="2792" customFormat="false" ht="12.8" hidden="false" customHeight="false" outlineLevel="0" collapsed="false">
      <c r="A2792" s="0" t="s">
        <v>2733</v>
      </c>
    </row>
    <row r="2793" customFormat="false" ht="12.8" hidden="false" customHeight="false" outlineLevel="0" collapsed="false">
      <c r="A2793" s="0" t="s">
        <v>2734</v>
      </c>
    </row>
    <row r="2794" customFormat="false" ht="12.8" hidden="false" customHeight="false" outlineLevel="0" collapsed="false">
      <c r="A2794" s="0" t="s">
        <v>2735</v>
      </c>
    </row>
    <row r="2795" customFormat="false" ht="12.8" hidden="false" customHeight="false" outlineLevel="0" collapsed="false">
      <c r="A2795" s="0" t="s">
        <v>901</v>
      </c>
    </row>
    <row r="2796" customFormat="false" ht="12.8" hidden="false" customHeight="false" outlineLevel="0" collapsed="false">
      <c r="A2796" s="0" t="s">
        <v>2736</v>
      </c>
    </row>
    <row r="2797" customFormat="false" ht="12.8" hidden="false" customHeight="false" outlineLevel="0" collapsed="false">
      <c r="A2797" s="0" t="s">
        <v>2737</v>
      </c>
    </row>
    <row r="2798" customFormat="false" ht="12.8" hidden="false" customHeight="false" outlineLevel="0" collapsed="false">
      <c r="A2798" s="0" t="s">
        <v>2738</v>
      </c>
    </row>
    <row r="2799" customFormat="false" ht="12.8" hidden="false" customHeight="false" outlineLevel="0" collapsed="false">
      <c r="A2799" s="0" t="s">
        <v>901</v>
      </c>
    </row>
    <row r="2800" customFormat="false" ht="12.8" hidden="false" customHeight="false" outlineLevel="0" collapsed="false">
      <c r="A2800" s="0" t="s">
        <v>2739</v>
      </c>
    </row>
    <row r="2801" customFormat="false" ht="12.8" hidden="false" customHeight="false" outlineLevel="0" collapsed="false">
      <c r="A2801" s="0" t="s">
        <v>2740</v>
      </c>
    </row>
    <row r="2802" customFormat="false" ht="12.8" hidden="false" customHeight="false" outlineLevel="0" collapsed="false">
      <c r="A2802" s="0" t="s">
        <v>2741</v>
      </c>
    </row>
    <row r="2803" customFormat="false" ht="12.8" hidden="false" customHeight="false" outlineLevel="0" collapsed="false">
      <c r="A2803" s="0" t="s">
        <v>2742</v>
      </c>
    </row>
    <row r="2804" customFormat="false" ht="12.8" hidden="false" customHeight="false" outlineLevel="0" collapsed="false">
      <c r="A2804" s="0" t="s">
        <v>2743</v>
      </c>
    </row>
    <row r="2805" customFormat="false" ht="12.8" hidden="false" customHeight="false" outlineLevel="0" collapsed="false">
      <c r="A2805" s="0" t="s">
        <v>2744</v>
      </c>
    </row>
    <row r="2806" customFormat="false" ht="12.8" hidden="false" customHeight="false" outlineLevel="0" collapsed="false">
      <c r="A2806" s="0" t="s">
        <v>2745</v>
      </c>
    </row>
    <row r="2807" customFormat="false" ht="12.8" hidden="false" customHeight="false" outlineLevel="0" collapsed="false">
      <c r="A2807" s="0" t="s">
        <v>2746</v>
      </c>
    </row>
    <row r="2808" customFormat="false" ht="12.8" hidden="false" customHeight="false" outlineLevel="0" collapsed="false">
      <c r="A2808" s="0" t="s">
        <v>2747</v>
      </c>
    </row>
    <row r="2809" customFormat="false" ht="12.8" hidden="false" customHeight="false" outlineLevel="0" collapsed="false">
      <c r="A2809" s="0" t="s">
        <v>2748</v>
      </c>
    </row>
    <row r="2810" customFormat="false" ht="12.8" hidden="false" customHeight="false" outlineLevel="0" collapsed="false">
      <c r="A2810" s="0" t="s">
        <v>2749</v>
      </c>
    </row>
    <row r="2811" customFormat="false" ht="12.8" hidden="false" customHeight="false" outlineLevel="0" collapsed="false">
      <c r="A2811" s="0" t="s">
        <v>2750</v>
      </c>
    </row>
    <row r="2812" customFormat="false" ht="12.8" hidden="false" customHeight="false" outlineLevel="0" collapsed="false">
      <c r="A2812" s="0" t="s">
        <v>2751</v>
      </c>
    </row>
    <row r="2813" customFormat="false" ht="12.8" hidden="false" customHeight="false" outlineLevel="0" collapsed="false">
      <c r="A2813" s="0" t="s">
        <v>2752</v>
      </c>
    </row>
    <row r="2814" customFormat="false" ht="12.8" hidden="false" customHeight="false" outlineLevel="0" collapsed="false">
      <c r="A2814" s="0" t="s">
        <v>2753</v>
      </c>
    </row>
    <row r="2815" customFormat="false" ht="12.8" hidden="false" customHeight="false" outlineLevel="0" collapsed="false">
      <c r="A2815" s="0" t="s">
        <v>2754</v>
      </c>
    </row>
    <row r="2816" customFormat="false" ht="12.8" hidden="false" customHeight="false" outlineLevel="0" collapsed="false">
      <c r="A2816" s="0" t="s">
        <v>2755</v>
      </c>
    </row>
    <row r="2817" customFormat="false" ht="12.8" hidden="false" customHeight="false" outlineLevel="0" collapsed="false">
      <c r="A2817" s="0" t="s">
        <v>2756</v>
      </c>
    </row>
    <row r="2818" customFormat="false" ht="12.8" hidden="false" customHeight="false" outlineLevel="0" collapsed="false">
      <c r="A2818" s="0" t="s">
        <v>2757</v>
      </c>
    </row>
    <row r="2819" customFormat="false" ht="12.8" hidden="false" customHeight="false" outlineLevel="0" collapsed="false">
      <c r="A2819" s="0" t="s">
        <v>901</v>
      </c>
    </row>
    <row r="2820" customFormat="false" ht="12.8" hidden="false" customHeight="false" outlineLevel="0" collapsed="false">
      <c r="A2820" s="0" t="s">
        <v>2758</v>
      </c>
    </row>
    <row r="2821" customFormat="false" ht="12.8" hidden="false" customHeight="false" outlineLevel="0" collapsed="false">
      <c r="A2821" s="0" t="s">
        <v>2759</v>
      </c>
    </row>
    <row r="2822" customFormat="false" ht="12.8" hidden="false" customHeight="false" outlineLevel="0" collapsed="false">
      <c r="A2822" s="0" t="s">
        <v>2760</v>
      </c>
    </row>
    <row r="2823" customFormat="false" ht="12.8" hidden="false" customHeight="false" outlineLevel="0" collapsed="false">
      <c r="A2823" s="0" t="s">
        <v>2761</v>
      </c>
    </row>
    <row r="2824" customFormat="false" ht="12.8" hidden="false" customHeight="false" outlineLevel="0" collapsed="false">
      <c r="A2824" s="0" t="s">
        <v>2762</v>
      </c>
    </row>
    <row r="2825" customFormat="false" ht="12.8" hidden="false" customHeight="false" outlineLevel="0" collapsed="false">
      <c r="A2825" s="0" t="s">
        <v>2763</v>
      </c>
    </row>
    <row r="2826" customFormat="false" ht="12.8" hidden="false" customHeight="false" outlineLevel="0" collapsed="false">
      <c r="A2826" s="0" t="s">
        <v>2764</v>
      </c>
    </row>
    <row r="2827" customFormat="false" ht="12.8" hidden="false" customHeight="false" outlineLevel="0" collapsed="false">
      <c r="A2827" s="0" t="s">
        <v>2765</v>
      </c>
    </row>
    <row r="2828" customFormat="false" ht="12.8" hidden="false" customHeight="false" outlineLevel="0" collapsed="false">
      <c r="A2828" s="0" t="s">
        <v>2766</v>
      </c>
      <c r="B2828" s="0" t="s">
        <v>2767</v>
      </c>
    </row>
    <row r="2829" customFormat="false" ht="12.8" hidden="false" customHeight="false" outlineLevel="0" collapsed="false">
      <c r="A2829" s="0" t="s">
        <v>2768</v>
      </c>
    </row>
    <row r="2830" customFormat="false" ht="12.8" hidden="false" customHeight="false" outlineLevel="0" collapsed="false">
      <c r="A2830" s="0" t="s">
        <v>2769</v>
      </c>
    </row>
    <row r="2831" customFormat="false" ht="12.8" hidden="false" customHeight="false" outlineLevel="0" collapsed="false">
      <c r="A2831" s="0" t="s">
        <v>2770</v>
      </c>
    </row>
    <row r="2832" customFormat="false" ht="12.8" hidden="false" customHeight="false" outlineLevel="0" collapsed="false">
      <c r="A2832" s="0" t="s">
        <v>2771</v>
      </c>
    </row>
    <row r="2833" customFormat="false" ht="12.8" hidden="false" customHeight="false" outlineLevel="0" collapsed="false">
      <c r="A2833" s="0" t="s">
        <v>2772</v>
      </c>
    </row>
    <row r="2834" customFormat="false" ht="12.8" hidden="false" customHeight="false" outlineLevel="0" collapsed="false">
      <c r="A2834" s="0" t="s">
        <v>2773</v>
      </c>
    </row>
    <row r="2835" customFormat="false" ht="12.8" hidden="false" customHeight="false" outlineLevel="0" collapsed="false">
      <c r="A2835" s="0" t="s">
        <v>2774</v>
      </c>
    </row>
    <row r="2836" customFormat="false" ht="12.8" hidden="false" customHeight="false" outlineLevel="0" collapsed="false">
      <c r="A2836" s="0" t="s">
        <v>2775</v>
      </c>
    </row>
    <row r="2837" customFormat="false" ht="12.8" hidden="false" customHeight="false" outlineLevel="0" collapsed="false">
      <c r="A2837" s="0" t="s">
        <v>2776</v>
      </c>
    </row>
    <row r="2838" customFormat="false" ht="12.8" hidden="false" customHeight="false" outlineLevel="0" collapsed="false">
      <c r="A2838" s="0" t="s">
        <v>2777</v>
      </c>
    </row>
    <row r="2839" customFormat="false" ht="12.8" hidden="false" customHeight="false" outlineLevel="0" collapsed="false">
      <c r="A2839" s="0" t="s">
        <v>2778</v>
      </c>
    </row>
    <row r="2840" customFormat="false" ht="12.8" hidden="false" customHeight="false" outlineLevel="0" collapsed="false">
      <c r="A2840" s="0" t="s">
        <v>2779</v>
      </c>
    </row>
    <row r="2841" customFormat="false" ht="12.8" hidden="false" customHeight="false" outlineLevel="0" collapsed="false">
      <c r="A2841" s="0" t="s">
        <v>2780</v>
      </c>
    </row>
    <row r="2842" customFormat="false" ht="12.8" hidden="false" customHeight="false" outlineLevel="0" collapsed="false">
      <c r="A2842" s="0" t="s">
        <v>2781</v>
      </c>
    </row>
    <row r="2843" customFormat="false" ht="12.8" hidden="false" customHeight="false" outlineLevel="0" collapsed="false">
      <c r="A2843" s="0" t="s">
        <v>2782</v>
      </c>
    </row>
    <row r="2844" customFormat="false" ht="12.8" hidden="false" customHeight="false" outlineLevel="0" collapsed="false">
      <c r="A2844" s="0" t="s">
        <v>2783</v>
      </c>
    </row>
    <row r="2845" customFormat="false" ht="12.8" hidden="false" customHeight="false" outlineLevel="0" collapsed="false">
      <c r="A2845" s="0" t="s">
        <v>2784</v>
      </c>
    </row>
    <row r="2846" customFormat="false" ht="12.8" hidden="false" customHeight="false" outlineLevel="0" collapsed="false">
      <c r="A2846" s="0" t="s">
        <v>2785</v>
      </c>
    </row>
    <row r="2847" customFormat="false" ht="12.8" hidden="false" customHeight="false" outlineLevel="0" collapsed="false">
      <c r="A2847" s="0" t="s">
        <v>901</v>
      </c>
    </row>
    <row r="2848" customFormat="false" ht="12.8" hidden="false" customHeight="false" outlineLevel="0" collapsed="false">
      <c r="A2848" s="0" t="s">
        <v>2786</v>
      </c>
    </row>
    <row r="2849" customFormat="false" ht="12.8" hidden="false" customHeight="false" outlineLevel="0" collapsed="false">
      <c r="A2849" s="0" t="s">
        <v>2787</v>
      </c>
    </row>
    <row r="2850" customFormat="false" ht="12.8" hidden="false" customHeight="false" outlineLevel="0" collapsed="false">
      <c r="A2850" s="0" t="s">
        <v>2788</v>
      </c>
    </row>
    <row r="2851" customFormat="false" ht="12.8" hidden="false" customHeight="false" outlineLevel="0" collapsed="false">
      <c r="A2851" s="0" t="s">
        <v>2789</v>
      </c>
    </row>
    <row r="2852" customFormat="false" ht="12.8" hidden="false" customHeight="false" outlineLevel="0" collapsed="false">
      <c r="A2852" s="0" t="s">
        <v>2790</v>
      </c>
    </row>
    <row r="2853" customFormat="false" ht="12.8" hidden="false" customHeight="false" outlineLevel="0" collapsed="false">
      <c r="A2853" s="0" t="s">
        <v>2791</v>
      </c>
    </row>
    <row r="2854" customFormat="false" ht="12.8" hidden="false" customHeight="false" outlineLevel="0" collapsed="false">
      <c r="A2854" s="0" t="s">
        <v>901</v>
      </c>
    </row>
    <row r="2855" customFormat="false" ht="12.8" hidden="false" customHeight="false" outlineLevel="0" collapsed="false">
      <c r="A2855" s="0" t="s">
        <v>2792</v>
      </c>
    </row>
    <row r="2856" customFormat="false" ht="12.8" hidden="false" customHeight="false" outlineLevel="0" collapsed="false">
      <c r="A2856" s="0" t="s">
        <v>2793</v>
      </c>
    </row>
    <row r="2857" customFormat="false" ht="12.8" hidden="false" customHeight="false" outlineLevel="0" collapsed="false">
      <c r="A2857" s="0" t="s">
        <v>2794</v>
      </c>
    </row>
    <row r="2858" customFormat="false" ht="12.8" hidden="false" customHeight="false" outlineLevel="0" collapsed="false">
      <c r="A2858" s="0" t="s">
        <v>2795</v>
      </c>
    </row>
    <row r="2859" customFormat="false" ht="12.8" hidden="false" customHeight="false" outlineLevel="0" collapsed="false">
      <c r="A2859" s="0" t="s">
        <v>2796</v>
      </c>
    </row>
    <row r="2860" customFormat="false" ht="12.8" hidden="false" customHeight="false" outlineLevel="0" collapsed="false">
      <c r="A2860" s="0" t="s">
        <v>2797</v>
      </c>
    </row>
    <row r="2861" customFormat="false" ht="12.8" hidden="false" customHeight="false" outlineLevel="0" collapsed="false">
      <c r="A2861" s="0" t="s">
        <v>2798</v>
      </c>
    </row>
    <row r="2862" customFormat="false" ht="12.8" hidden="false" customHeight="false" outlineLevel="0" collapsed="false">
      <c r="A2862" s="0" t="s">
        <v>2799</v>
      </c>
    </row>
    <row r="2863" customFormat="false" ht="12.8" hidden="false" customHeight="false" outlineLevel="0" collapsed="false">
      <c r="A2863" s="0" t="s">
        <v>2800</v>
      </c>
    </row>
    <row r="2864" customFormat="false" ht="12.8" hidden="false" customHeight="false" outlineLevel="0" collapsed="false">
      <c r="A2864" s="0" t="s">
        <v>2801</v>
      </c>
    </row>
    <row r="2865" customFormat="false" ht="12.8" hidden="false" customHeight="false" outlineLevel="0" collapsed="false">
      <c r="A2865" s="0" t="s">
        <v>2802</v>
      </c>
    </row>
    <row r="2866" customFormat="false" ht="12.8" hidden="false" customHeight="false" outlineLevel="0" collapsed="false">
      <c r="A2866" s="0" t="s">
        <v>2803</v>
      </c>
    </row>
    <row r="2867" customFormat="false" ht="12.8" hidden="false" customHeight="false" outlineLevel="0" collapsed="false">
      <c r="A2867" s="0" t="s">
        <v>901</v>
      </c>
    </row>
    <row r="2868" customFormat="false" ht="12.8" hidden="false" customHeight="false" outlineLevel="0" collapsed="false">
      <c r="A2868" s="0" t="s">
        <v>2804</v>
      </c>
    </row>
    <row r="2869" customFormat="false" ht="12.8" hidden="false" customHeight="false" outlineLevel="0" collapsed="false">
      <c r="A2869" s="0" t="s">
        <v>2805</v>
      </c>
    </row>
    <row r="2870" customFormat="false" ht="12.8" hidden="false" customHeight="false" outlineLevel="0" collapsed="false">
      <c r="A2870" s="0" t="s">
        <v>2806</v>
      </c>
    </row>
    <row r="2871" customFormat="false" ht="12.8" hidden="false" customHeight="false" outlineLevel="0" collapsed="false">
      <c r="A2871" s="0" t="s">
        <v>901</v>
      </c>
    </row>
    <row r="2872" customFormat="false" ht="12.8" hidden="false" customHeight="false" outlineLevel="0" collapsed="false">
      <c r="A2872" s="0" t="s">
        <v>2807</v>
      </c>
    </row>
    <row r="2873" customFormat="false" ht="12.8" hidden="false" customHeight="false" outlineLevel="0" collapsed="false">
      <c r="A2873" s="0" t="s">
        <v>2808</v>
      </c>
    </row>
    <row r="2874" customFormat="false" ht="12.8" hidden="false" customHeight="false" outlineLevel="0" collapsed="false">
      <c r="A2874" s="0" t="s">
        <v>2809</v>
      </c>
    </row>
    <row r="2875" customFormat="false" ht="12.8" hidden="false" customHeight="false" outlineLevel="0" collapsed="false">
      <c r="A2875" s="0" t="s">
        <v>2810</v>
      </c>
    </row>
    <row r="2876" customFormat="false" ht="12.8" hidden="false" customHeight="false" outlineLevel="0" collapsed="false">
      <c r="A2876" s="0" t="s">
        <v>2811</v>
      </c>
    </row>
    <row r="2877" customFormat="false" ht="12.8" hidden="false" customHeight="false" outlineLevel="0" collapsed="false">
      <c r="A2877" s="0" t="s">
        <v>2812</v>
      </c>
    </row>
    <row r="2878" customFormat="false" ht="12.8" hidden="false" customHeight="false" outlineLevel="0" collapsed="false">
      <c r="A2878" s="0" t="s">
        <v>901</v>
      </c>
    </row>
    <row r="2879" customFormat="false" ht="12.8" hidden="false" customHeight="false" outlineLevel="0" collapsed="false">
      <c r="A2879" s="0" t="s">
        <v>2813</v>
      </c>
    </row>
    <row r="2880" customFormat="false" ht="12.8" hidden="false" customHeight="false" outlineLevel="0" collapsed="false">
      <c r="A2880" s="0" t="s">
        <v>2814</v>
      </c>
    </row>
    <row r="2881" customFormat="false" ht="12.8" hidden="false" customHeight="false" outlineLevel="0" collapsed="false">
      <c r="A2881" s="0" t="s">
        <v>2815</v>
      </c>
    </row>
    <row r="2882" customFormat="false" ht="12.8" hidden="false" customHeight="false" outlineLevel="0" collapsed="false">
      <c r="A2882" s="0" t="s">
        <v>901</v>
      </c>
    </row>
    <row r="2883" customFormat="false" ht="12.8" hidden="false" customHeight="false" outlineLevel="0" collapsed="false">
      <c r="A2883" s="0" t="s">
        <v>2816</v>
      </c>
    </row>
    <row r="2884" customFormat="false" ht="12.8" hidden="false" customHeight="false" outlineLevel="0" collapsed="false">
      <c r="A2884" s="0" t="s">
        <v>2817</v>
      </c>
    </row>
    <row r="2885" customFormat="false" ht="12.8" hidden="false" customHeight="false" outlineLevel="0" collapsed="false">
      <c r="A2885" s="0" t="s">
        <v>2818</v>
      </c>
    </row>
    <row r="2886" customFormat="false" ht="12.8" hidden="false" customHeight="false" outlineLevel="0" collapsed="false">
      <c r="A2886" s="0" t="s">
        <v>2819</v>
      </c>
    </row>
    <row r="2887" customFormat="false" ht="12.8" hidden="false" customHeight="false" outlineLevel="0" collapsed="false">
      <c r="A2887" s="0" t="s">
        <v>2820</v>
      </c>
    </row>
    <row r="2888" customFormat="false" ht="12.8" hidden="false" customHeight="false" outlineLevel="0" collapsed="false">
      <c r="A2888" s="0" t="s">
        <v>2821</v>
      </c>
    </row>
    <row r="2889" customFormat="false" ht="12.8" hidden="false" customHeight="false" outlineLevel="0" collapsed="false">
      <c r="A2889" s="0" t="s">
        <v>2822</v>
      </c>
    </row>
    <row r="2890" customFormat="false" ht="12.8" hidden="false" customHeight="false" outlineLevel="0" collapsed="false">
      <c r="A2890" s="0" t="s">
        <v>2823</v>
      </c>
    </row>
    <row r="2891" customFormat="false" ht="12.8" hidden="false" customHeight="false" outlineLevel="0" collapsed="false">
      <c r="A2891" s="0" t="s">
        <v>2824</v>
      </c>
    </row>
    <row r="2892" customFormat="false" ht="12.8" hidden="false" customHeight="false" outlineLevel="0" collapsed="false">
      <c r="A2892" s="0" t="s">
        <v>2825</v>
      </c>
    </row>
    <row r="2893" customFormat="false" ht="12.8" hidden="false" customHeight="false" outlineLevel="0" collapsed="false">
      <c r="A2893" s="0" t="s">
        <v>2826</v>
      </c>
    </row>
    <row r="2894" customFormat="false" ht="12.8" hidden="false" customHeight="false" outlineLevel="0" collapsed="false">
      <c r="A2894" s="0" t="s">
        <v>2827</v>
      </c>
    </row>
    <row r="2895" customFormat="false" ht="12.8" hidden="false" customHeight="false" outlineLevel="0" collapsed="false">
      <c r="A2895" s="0" t="s">
        <v>2828</v>
      </c>
    </row>
    <row r="2896" customFormat="false" ht="12.8" hidden="false" customHeight="false" outlineLevel="0" collapsed="false">
      <c r="A2896" s="0" t="s">
        <v>2829</v>
      </c>
    </row>
    <row r="2897" customFormat="false" ht="12.8" hidden="false" customHeight="false" outlineLevel="0" collapsed="false">
      <c r="A2897" s="0" t="s">
        <v>2830</v>
      </c>
    </row>
    <row r="2898" customFormat="false" ht="12.8" hidden="false" customHeight="false" outlineLevel="0" collapsed="false">
      <c r="A2898" s="0" t="s">
        <v>2831</v>
      </c>
    </row>
    <row r="2899" customFormat="false" ht="12.8" hidden="false" customHeight="false" outlineLevel="0" collapsed="false">
      <c r="A2899" s="0" t="s">
        <v>2832</v>
      </c>
    </row>
    <row r="2900" customFormat="false" ht="12.8" hidden="false" customHeight="false" outlineLevel="0" collapsed="false">
      <c r="A2900" s="0" t="s">
        <v>2833</v>
      </c>
    </row>
    <row r="2901" customFormat="false" ht="12.8" hidden="false" customHeight="false" outlineLevel="0" collapsed="false">
      <c r="A2901" s="0" t="s">
        <v>2834</v>
      </c>
    </row>
    <row r="2902" customFormat="false" ht="12.8" hidden="false" customHeight="false" outlineLevel="0" collapsed="false">
      <c r="A2902" s="0" t="s">
        <v>2835</v>
      </c>
    </row>
    <row r="2903" customFormat="false" ht="12.8" hidden="false" customHeight="false" outlineLevel="0" collapsed="false">
      <c r="A2903" s="0" t="s">
        <v>2836</v>
      </c>
    </row>
    <row r="2904" customFormat="false" ht="12.8" hidden="false" customHeight="false" outlineLevel="0" collapsed="false">
      <c r="A2904" s="0" t="s">
        <v>2837</v>
      </c>
    </row>
    <row r="2905" customFormat="false" ht="12.8" hidden="false" customHeight="false" outlineLevel="0" collapsed="false">
      <c r="A2905" s="0" t="s">
        <v>2838</v>
      </c>
    </row>
    <row r="2906" customFormat="false" ht="12.8" hidden="false" customHeight="false" outlineLevel="0" collapsed="false">
      <c r="A2906" s="0" t="s">
        <v>2839</v>
      </c>
    </row>
    <row r="2907" customFormat="false" ht="12.8" hidden="false" customHeight="false" outlineLevel="0" collapsed="false">
      <c r="A2907" s="0" t="s">
        <v>901</v>
      </c>
    </row>
    <row r="2908" customFormat="false" ht="12.8" hidden="false" customHeight="false" outlineLevel="0" collapsed="false">
      <c r="A2908" s="0" t="s">
        <v>2840</v>
      </c>
    </row>
    <row r="2909" customFormat="false" ht="12.8" hidden="false" customHeight="false" outlineLevel="0" collapsed="false">
      <c r="A2909" s="0" t="s">
        <v>2841</v>
      </c>
    </row>
    <row r="2910" customFormat="false" ht="12.8" hidden="false" customHeight="false" outlineLevel="0" collapsed="false">
      <c r="A2910" s="0" t="s">
        <v>2842</v>
      </c>
    </row>
    <row r="2911" customFormat="false" ht="12.8" hidden="false" customHeight="false" outlineLevel="0" collapsed="false">
      <c r="A2911" s="0" t="s">
        <v>2843</v>
      </c>
    </row>
    <row r="2912" customFormat="false" ht="12.8" hidden="false" customHeight="false" outlineLevel="0" collapsed="false">
      <c r="A2912" s="0" t="s">
        <v>2844</v>
      </c>
    </row>
    <row r="2913" customFormat="false" ht="12.8" hidden="false" customHeight="false" outlineLevel="0" collapsed="false">
      <c r="A2913" s="0" t="s">
        <v>2845</v>
      </c>
    </row>
    <row r="2914" customFormat="false" ht="12.8" hidden="false" customHeight="false" outlineLevel="0" collapsed="false">
      <c r="A2914" s="0" t="s">
        <v>901</v>
      </c>
    </row>
    <row r="2915" customFormat="false" ht="12.8" hidden="false" customHeight="false" outlineLevel="0" collapsed="false">
      <c r="A2915" s="0" t="s">
        <v>2846</v>
      </c>
    </row>
    <row r="2916" customFormat="false" ht="12.8" hidden="false" customHeight="false" outlineLevel="0" collapsed="false">
      <c r="A2916" s="0" t="s">
        <v>2847</v>
      </c>
    </row>
    <row r="2917" customFormat="false" ht="12.8" hidden="false" customHeight="false" outlineLevel="0" collapsed="false">
      <c r="A2917" s="0" t="s">
        <v>2848</v>
      </c>
    </row>
    <row r="2918" customFormat="false" ht="12.8" hidden="false" customHeight="false" outlineLevel="0" collapsed="false">
      <c r="A2918" s="0" t="s">
        <v>901</v>
      </c>
    </row>
    <row r="2919" customFormat="false" ht="12.8" hidden="false" customHeight="false" outlineLevel="0" collapsed="false">
      <c r="A2919" s="0" t="s">
        <v>2849</v>
      </c>
    </row>
    <row r="2920" customFormat="false" ht="12.8" hidden="false" customHeight="false" outlineLevel="0" collapsed="false">
      <c r="A2920" s="0" t="s">
        <v>2850</v>
      </c>
    </row>
    <row r="2921" customFormat="false" ht="12.8" hidden="false" customHeight="false" outlineLevel="0" collapsed="false">
      <c r="A2921" s="0" t="s">
        <v>2851</v>
      </c>
    </row>
    <row r="2922" customFormat="false" ht="12.8" hidden="false" customHeight="false" outlineLevel="0" collapsed="false">
      <c r="A2922" s="0" t="s">
        <v>901</v>
      </c>
    </row>
    <row r="2923" customFormat="false" ht="12.8" hidden="false" customHeight="false" outlineLevel="0" collapsed="false">
      <c r="A2923" s="0" t="s">
        <v>2852</v>
      </c>
    </row>
    <row r="2924" customFormat="false" ht="12.8" hidden="false" customHeight="false" outlineLevel="0" collapsed="false">
      <c r="A2924" s="0" t="s">
        <v>2853</v>
      </c>
    </row>
    <row r="2925" customFormat="false" ht="12.8" hidden="false" customHeight="false" outlineLevel="0" collapsed="false">
      <c r="A2925" s="0" t="s">
        <v>2854</v>
      </c>
    </row>
    <row r="2926" customFormat="false" ht="12.8" hidden="false" customHeight="false" outlineLevel="0" collapsed="false">
      <c r="A2926" s="0" t="s">
        <v>2855</v>
      </c>
    </row>
    <row r="2927" customFormat="false" ht="12.8" hidden="false" customHeight="false" outlineLevel="0" collapsed="false">
      <c r="A2927" s="0" t="s">
        <v>2856</v>
      </c>
    </row>
    <row r="2928" customFormat="false" ht="12.8" hidden="false" customHeight="false" outlineLevel="0" collapsed="false">
      <c r="A2928" s="0" t="s">
        <v>2857</v>
      </c>
    </row>
    <row r="2929" customFormat="false" ht="12.8" hidden="false" customHeight="false" outlineLevel="0" collapsed="false">
      <c r="A2929" s="0" t="s">
        <v>2858</v>
      </c>
    </row>
    <row r="2930" customFormat="false" ht="12.8" hidden="false" customHeight="false" outlineLevel="0" collapsed="false">
      <c r="A2930" s="0" t="s">
        <v>2859</v>
      </c>
    </row>
    <row r="2931" customFormat="false" ht="12.8" hidden="false" customHeight="false" outlineLevel="0" collapsed="false">
      <c r="A2931" s="0" t="s">
        <v>2860</v>
      </c>
    </row>
    <row r="2932" customFormat="false" ht="12.8" hidden="false" customHeight="false" outlineLevel="0" collapsed="false">
      <c r="A2932" s="0" t="s">
        <v>2861</v>
      </c>
    </row>
    <row r="2933" customFormat="false" ht="12.8" hidden="false" customHeight="false" outlineLevel="0" collapsed="false">
      <c r="A2933" s="0" t="s">
        <v>2862</v>
      </c>
    </row>
    <row r="2934" customFormat="false" ht="12.8" hidden="false" customHeight="false" outlineLevel="0" collapsed="false">
      <c r="A2934" s="0" t="s">
        <v>2863</v>
      </c>
    </row>
    <row r="2935" customFormat="false" ht="12.8" hidden="false" customHeight="false" outlineLevel="0" collapsed="false">
      <c r="A2935" s="0" t="s">
        <v>2864</v>
      </c>
    </row>
    <row r="2936" customFormat="false" ht="12.8" hidden="false" customHeight="false" outlineLevel="0" collapsed="false">
      <c r="A2936" s="0" t="s">
        <v>2865</v>
      </c>
    </row>
    <row r="2937" customFormat="false" ht="12.8" hidden="false" customHeight="false" outlineLevel="0" collapsed="false">
      <c r="A2937" s="0" t="s">
        <v>2866</v>
      </c>
    </row>
    <row r="2938" customFormat="false" ht="12.8" hidden="false" customHeight="false" outlineLevel="0" collapsed="false">
      <c r="A2938" s="0" t="s">
        <v>2867</v>
      </c>
    </row>
    <row r="2939" customFormat="false" ht="12.8" hidden="false" customHeight="false" outlineLevel="0" collapsed="false">
      <c r="A2939" s="0" t="s">
        <v>2868</v>
      </c>
    </row>
    <row r="2940" customFormat="false" ht="12.8" hidden="false" customHeight="false" outlineLevel="0" collapsed="false">
      <c r="A2940" s="0" t="s">
        <v>2869</v>
      </c>
    </row>
    <row r="2941" customFormat="false" ht="12.8" hidden="false" customHeight="false" outlineLevel="0" collapsed="false">
      <c r="A2941" s="0" t="s">
        <v>2870</v>
      </c>
    </row>
    <row r="2942" customFormat="false" ht="12.8" hidden="false" customHeight="false" outlineLevel="0" collapsed="false">
      <c r="A2942" s="0" t="s">
        <v>2871</v>
      </c>
    </row>
    <row r="2943" customFormat="false" ht="12.8" hidden="false" customHeight="false" outlineLevel="0" collapsed="false">
      <c r="A2943" s="0" t="s">
        <v>2872</v>
      </c>
    </row>
    <row r="2944" customFormat="false" ht="12.8" hidden="false" customHeight="false" outlineLevel="0" collapsed="false">
      <c r="A2944" s="0" t="s">
        <v>2873</v>
      </c>
    </row>
    <row r="2945" customFormat="false" ht="12.8" hidden="false" customHeight="false" outlineLevel="0" collapsed="false">
      <c r="A2945" s="0" t="s">
        <v>2874</v>
      </c>
    </row>
    <row r="2946" customFormat="false" ht="12.8" hidden="false" customHeight="false" outlineLevel="0" collapsed="false">
      <c r="A2946" s="0" t="s">
        <v>2875</v>
      </c>
    </row>
    <row r="2947" customFormat="false" ht="12.8" hidden="false" customHeight="false" outlineLevel="0" collapsed="false">
      <c r="A2947" s="0" t="s">
        <v>2876</v>
      </c>
    </row>
    <row r="2948" customFormat="false" ht="12.8" hidden="false" customHeight="false" outlineLevel="0" collapsed="false">
      <c r="A2948" s="0" t="s">
        <v>2877</v>
      </c>
    </row>
    <row r="2949" customFormat="false" ht="12.8" hidden="false" customHeight="false" outlineLevel="0" collapsed="false">
      <c r="A2949" s="0" t="s">
        <v>2878</v>
      </c>
    </row>
    <row r="2950" customFormat="false" ht="12.8" hidden="false" customHeight="false" outlineLevel="0" collapsed="false">
      <c r="A2950" s="0" t="s">
        <v>2879</v>
      </c>
    </row>
    <row r="2951" customFormat="false" ht="12.8" hidden="false" customHeight="false" outlineLevel="0" collapsed="false">
      <c r="A2951" s="0" t="s">
        <v>2880</v>
      </c>
    </row>
    <row r="2952" customFormat="false" ht="12.8" hidden="false" customHeight="false" outlineLevel="0" collapsed="false">
      <c r="A2952" s="0" t="s">
        <v>2881</v>
      </c>
    </row>
    <row r="2953" customFormat="false" ht="12.8" hidden="false" customHeight="false" outlineLevel="0" collapsed="false">
      <c r="A2953" s="0" t="s">
        <v>2882</v>
      </c>
    </row>
    <row r="2954" customFormat="false" ht="12.8" hidden="false" customHeight="false" outlineLevel="0" collapsed="false">
      <c r="A2954" s="0" t="s">
        <v>2883</v>
      </c>
    </row>
    <row r="2955" customFormat="false" ht="12.8" hidden="false" customHeight="false" outlineLevel="0" collapsed="false">
      <c r="A2955" s="0" t="s">
        <v>2884</v>
      </c>
    </row>
    <row r="2956" customFormat="false" ht="12.8" hidden="false" customHeight="false" outlineLevel="0" collapsed="false">
      <c r="A2956" s="0" t="s">
        <v>2885</v>
      </c>
      <c r="B2956" s="0" t="s">
        <v>2886</v>
      </c>
    </row>
    <row r="2957" customFormat="false" ht="12.8" hidden="false" customHeight="false" outlineLevel="0" collapsed="false">
      <c r="A2957" s="0" t="s">
        <v>2887</v>
      </c>
    </row>
    <row r="2958" customFormat="false" ht="12.8" hidden="false" customHeight="false" outlineLevel="0" collapsed="false">
      <c r="A2958" s="0" t="s">
        <v>2888</v>
      </c>
    </row>
    <row r="2959" customFormat="false" ht="12.8" hidden="false" customHeight="false" outlineLevel="0" collapsed="false">
      <c r="A2959" s="0" t="s">
        <v>2889</v>
      </c>
    </row>
    <row r="2960" customFormat="false" ht="12.8" hidden="false" customHeight="false" outlineLevel="0" collapsed="false">
      <c r="A2960" s="0" t="s">
        <v>2890</v>
      </c>
    </row>
    <row r="2961" customFormat="false" ht="12.8" hidden="false" customHeight="false" outlineLevel="0" collapsed="false">
      <c r="A2961" s="0" t="s">
        <v>2891</v>
      </c>
    </row>
    <row r="2962" customFormat="false" ht="12.8" hidden="false" customHeight="false" outlineLevel="0" collapsed="false">
      <c r="A2962" s="0" t="s">
        <v>2892</v>
      </c>
    </row>
    <row r="2963" customFormat="false" ht="12.8" hidden="false" customHeight="false" outlineLevel="0" collapsed="false">
      <c r="A2963" s="0" t="s">
        <v>2893</v>
      </c>
    </row>
    <row r="2964" customFormat="false" ht="12.8" hidden="false" customHeight="false" outlineLevel="0" collapsed="false">
      <c r="A2964" s="0" t="s">
        <v>2894</v>
      </c>
    </row>
    <row r="2965" customFormat="false" ht="12.8" hidden="false" customHeight="false" outlineLevel="0" collapsed="false">
      <c r="A2965" s="0" t="s">
        <v>2895</v>
      </c>
    </row>
    <row r="2966" customFormat="false" ht="12.8" hidden="false" customHeight="false" outlineLevel="0" collapsed="false">
      <c r="A2966" s="0" t="s">
        <v>2896</v>
      </c>
    </row>
    <row r="2967" customFormat="false" ht="12.8" hidden="false" customHeight="false" outlineLevel="0" collapsed="false">
      <c r="A2967" s="0" t="s">
        <v>2897</v>
      </c>
    </row>
    <row r="2968" customFormat="false" ht="12.8" hidden="false" customHeight="false" outlineLevel="0" collapsed="false">
      <c r="A2968" s="0" t="s">
        <v>2898</v>
      </c>
    </row>
    <row r="2969" customFormat="false" ht="12.8" hidden="false" customHeight="false" outlineLevel="0" collapsed="false">
      <c r="A2969" s="0" t="s">
        <v>2899</v>
      </c>
    </row>
    <row r="2970" customFormat="false" ht="12.8" hidden="false" customHeight="false" outlineLevel="0" collapsed="false">
      <c r="A2970" s="0" t="s">
        <v>2900</v>
      </c>
    </row>
    <row r="2971" customFormat="false" ht="12.8" hidden="false" customHeight="false" outlineLevel="0" collapsed="false">
      <c r="A2971" s="0" t="s">
        <v>2901</v>
      </c>
    </row>
    <row r="2972" customFormat="false" ht="12.8" hidden="false" customHeight="false" outlineLevel="0" collapsed="false">
      <c r="A2972" s="0" t="s">
        <v>2902</v>
      </c>
    </row>
    <row r="2973" customFormat="false" ht="12.8" hidden="false" customHeight="false" outlineLevel="0" collapsed="false">
      <c r="A2973" s="0" t="s">
        <v>2903</v>
      </c>
    </row>
    <row r="2974" customFormat="false" ht="12.8" hidden="false" customHeight="false" outlineLevel="0" collapsed="false">
      <c r="A2974" s="0" t="s">
        <v>2904</v>
      </c>
    </row>
    <row r="2975" customFormat="false" ht="12.8" hidden="false" customHeight="false" outlineLevel="0" collapsed="false">
      <c r="A2975" s="0" t="s">
        <v>2905</v>
      </c>
    </row>
    <row r="2976" customFormat="false" ht="12.8" hidden="false" customHeight="false" outlineLevel="0" collapsed="false">
      <c r="A2976" s="0" t="s">
        <v>2906</v>
      </c>
    </row>
    <row r="2977" customFormat="false" ht="12.8" hidden="false" customHeight="false" outlineLevel="0" collapsed="false">
      <c r="A2977" s="0" t="s">
        <v>2907</v>
      </c>
    </row>
    <row r="2978" customFormat="false" ht="12.8" hidden="false" customHeight="false" outlineLevel="0" collapsed="false">
      <c r="A2978" s="0" t="s">
        <v>2908</v>
      </c>
    </row>
    <row r="2979" customFormat="false" ht="12.8" hidden="false" customHeight="false" outlineLevel="0" collapsed="false">
      <c r="A2979" s="0" t="s">
        <v>2909</v>
      </c>
    </row>
    <row r="2980" customFormat="false" ht="12.8" hidden="false" customHeight="false" outlineLevel="0" collapsed="false">
      <c r="A2980" s="0" t="s">
        <v>2910</v>
      </c>
    </row>
    <row r="2981" customFormat="false" ht="12.8" hidden="false" customHeight="false" outlineLevel="0" collapsed="false">
      <c r="A2981" s="0" t="s">
        <v>2911</v>
      </c>
    </row>
    <row r="2982" customFormat="false" ht="12.8" hidden="false" customHeight="false" outlineLevel="0" collapsed="false">
      <c r="A2982" s="0" t="s">
        <v>2912</v>
      </c>
    </row>
    <row r="2983" customFormat="false" ht="12.8" hidden="false" customHeight="false" outlineLevel="0" collapsed="false">
      <c r="A2983" s="0" t="s">
        <v>2913</v>
      </c>
    </row>
    <row r="2984" customFormat="false" ht="12.8" hidden="false" customHeight="false" outlineLevel="0" collapsed="false">
      <c r="A2984" s="0" t="s">
        <v>2914</v>
      </c>
    </row>
    <row r="2985" customFormat="false" ht="12.8" hidden="false" customHeight="false" outlineLevel="0" collapsed="false">
      <c r="A2985" s="0" t="s">
        <v>2915</v>
      </c>
    </row>
    <row r="2986" customFormat="false" ht="12.8" hidden="false" customHeight="false" outlineLevel="0" collapsed="false">
      <c r="A2986" s="0" t="s">
        <v>2916</v>
      </c>
    </row>
    <row r="2987" customFormat="false" ht="12.8" hidden="false" customHeight="false" outlineLevel="0" collapsed="false">
      <c r="A2987" s="0" t="s">
        <v>2917</v>
      </c>
    </row>
    <row r="2988" customFormat="false" ht="12.8" hidden="false" customHeight="false" outlineLevel="0" collapsed="false">
      <c r="A2988" s="0" t="s">
        <v>2918</v>
      </c>
    </row>
    <row r="2989" customFormat="false" ht="12.8" hidden="false" customHeight="false" outlineLevel="0" collapsed="false">
      <c r="A2989" s="0" t="s">
        <v>2919</v>
      </c>
    </row>
    <row r="2990" customFormat="false" ht="12.8" hidden="false" customHeight="false" outlineLevel="0" collapsed="false">
      <c r="A2990" s="0" t="s">
        <v>2920</v>
      </c>
    </row>
    <row r="2991" customFormat="false" ht="12.8" hidden="false" customHeight="false" outlineLevel="0" collapsed="false">
      <c r="A2991" s="0" t="n">
        <v>4</v>
      </c>
    </row>
    <row r="2992" customFormat="false" ht="12.8" hidden="false" customHeight="false" outlineLevel="0" collapsed="false">
      <c r="A2992" s="0" t="s">
        <v>2921</v>
      </c>
    </row>
    <row r="2993" customFormat="false" ht="12.8" hidden="false" customHeight="false" outlineLevel="0" collapsed="false">
      <c r="A2993" s="0" t="s">
        <v>2922</v>
      </c>
    </row>
    <row r="2994" customFormat="false" ht="12.8" hidden="false" customHeight="false" outlineLevel="0" collapsed="false">
      <c r="A2994" s="0" t="s">
        <v>2923</v>
      </c>
    </row>
    <row r="2995" customFormat="false" ht="12.8" hidden="false" customHeight="false" outlineLevel="0" collapsed="false">
      <c r="A2995" s="0" t="s">
        <v>2924</v>
      </c>
    </row>
    <row r="2996" customFormat="false" ht="12.8" hidden="false" customHeight="false" outlineLevel="0" collapsed="false">
      <c r="A2996" s="0" t="s">
        <v>2925</v>
      </c>
    </row>
    <row r="2997" customFormat="false" ht="12.8" hidden="false" customHeight="false" outlineLevel="0" collapsed="false">
      <c r="A2997" s="0" t="s">
        <v>2926</v>
      </c>
    </row>
    <row r="2998" customFormat="false" ht="12.8" hidden="false" customHeight="false" outlineLevel="0" collapsed="false">
      <c r="A2998" s="0" t="s">
        <v>2927</v>
      </c>
    </row>
    <row r="2999" customFormat="false" ht="12.8" hidden="false" customHeight="false" outlineLevel="0" collapsed="false">
      <c r="A2999" s="0" t="s">
        <v>2928</v>
      </c>
    </row>
    <row r="3000" customFormat="false" ht="12.8" hidden="false" customHeight="false" outlineLevel="0" collapsed="false">
      <c r="A3000" s="0" t="s">
        <v>2929</v>
      </c>
    </row>
    <row r="3001" customFormat="false" ht="12.8" hidden="false" customHeight="false" outlineLevel="0" collapsed="false">
      <c r="A3001" s="0" t="s">
        <v>2930</v>
      </c>
    </row>
    <row r="3002" customFormat="false" ht="12.8" hidden="false" customHeight="false" outlineLevel="0" collapsed="false">
      <c r="A3002" s="0" t="s">
        <v>2931</v>
      </c>
    </row>
    <row r="3003" customFormat="false" ht="12.8" hidden="false" customHeight="false" outlineLevel="0" collapsed="false">
      <c r="A3003" s="0" t="s">
        <v>2932</v>
      </c>
    </row>
    <row r="3004" customFormat="false" ht="12.8" hidden="false" customHeight="false" outlineLevel="0" collapsed="false">
      <c r="A3004" s="0" t="s">
        <v>2933</v>
      </c>
    </row>
    <row r="3005" customFormat="false" ht="12.8" hidden="false" customHeight="false" outlineLevel="0" collapsed="false">
      <c r="A3005" s="0" t="s">
        <v>2934</v>
      </c>
    </row>
    <row r="3006" customFormat="false" ht="12.8" hidden="false" customHeight="false" outlineLevel="0" collapsed="false">
      <c r="A3006" s="0" t="s">
        <v>2935</v>
      </c>
    </row>
    <row r="3007" customFormat="false" ht="12.8" hidden="false" customHeight="false" outlineLevel="0" collapsed="false">
      <c r="A3007" s="0" t="s">
        <v>2936</v>
      </c>
    </row>
    <row r="3008" customFormat="false" ht="12.8" hidden="false" customHeight="false" outlineLevel="0" collapsed="false">
      <c r="A3008" s="0" t="s">
        <v>2937</v>
      </c>
    </row>
    <row r="3009" customFormat="false" ht="12.8" hidden="false" customHeight="false" outlineLevel="0" collapsed="false">
      <c r="A3009" s="0" t="s">
        <v>2938</v>
      </c>
    </row>
    <row r="3010" customFormat="false" ht="12.8" hidden="false" customHeight="false" outlineLevel="0" collapsed="false">
      <c r="A3010" s="0" t="s">
        <v>2939</v>
      </c>
    </row>
    <row r="3011" customFormat="false" ht="12.8" hidden="false" customHeight="false" outlineLevel="0" collapsed="false">
      <c r="A3011" s="0" t="s">
        <v>2940</v>
      </c>
    </row>
    <row r="3012" customFormat="false" ht="12.8" hidden="false" customHeight="false" outlineLevel="0" collapsed="false">
      <c r="A3012" s="0" t="s">
        <v>2941</v>
      </c>
    </row>
    <row r="3013" customFormat="false" ht="12.8" hidden="false" customHeight="false" outlineLevel="0" collapsed="false">
      <c r="A3013" s="0" t="s">
        <v>2895</v>
      </c>
    </row>
    <row r="3014" customFormat="false" ht="12.8" hidden="false" customHeight="false" outlineLevel="0" collapsed="false">
      <c r="A3014" s="0" t="s">
        <v>2942</v>
      </c>
    </row>
    <row r="3015" customFormat="false" ht="12.8" hidden="false" customHeight="false" outlineLevel="0" collapsed="false">
      <c r="A3015" s="0" t="s">
        <v>2943</v>
      </c>
    </row>
    <row r="3016" customFormat="false" ht="12.8" hidden="false" customHeight="false" outlineLevel="0" collapsed="false">
      <c r="A3016" s="0" t="s">
        <v>2944</v>
      </c>
    </row>
    <row r="3017" customFormat="false" ht="12.8" hidden="false" customHeight="false" outlineLevel="0" collapsed="false">
      <c r="A3017" s="0" t="s">
        <v>2945</v>
      </c>
    </row>
    <row r="3018" customFormat="false" ht="12.8" hidden="false" customHeight="false" outlineLevel="0" collapsed="false">
      <c r="A3018" s="0" t="s">
        <v>2946</v>
      </c>
    </row>
    <row r="3019" customFormat="false" ht="12.8" hidden="false" customHeight="false" outlineLevel="0" collapsed="false">
      <c r="A3019" s="0" t="s">
        <v>2947</v>
      </c>
    </row>
    <row r="3020" customFormat="false" ht="12.8" hidden="false" customHeight="false" outlineLevel="0" collapsed="false">
      <c r="A3020" s="0" t="s">
        <v>2948</v>
      </c>
    </row>
    <row r="3021" customFormat="false" ht="12.8" hidden="false" customHeight="false" outlineLevel="0" collapsed="false">
      <c r="A3021" s="0" t="s">
        <v>2949</v>
      </c>
    </row>
    <row r="3022" customFormat="false" ht="12.8" hidden="false" customHeight="false" outlineLevel="0" collapsed="false">
      <c r="A3022" s="0" t="s">
        <v>2950</v>
      </c>
    </row>
    <row r="3023" customFormat="false" ht="12.8" hidden="false" customHeight="false" outlineLevel="0" collapsed="false">
      <c r="A3023" s="0" t="s">
        <v>2951</v>
      </c>
    </row>
    <row r="3024" customFormat="false" ht="12.8" hidden="false" customHeight="false" outlineLevel="0" collapsed="false">
      <c r="A3024" s="0" t="s">
        <v>2952</v>
      </c>
    </row>
    <row r="3025" customFormat="false" ht="12.8" hidden="false" customHeight="false" outlineLevel="0" collapsed="false">
      <c r="A3025" s="0" t="s">
        <v>2953</v>
      </c>
    </row>
    <row r="3026" customFormat="false" ht="12.8" hidden="false" customHeight="false" outlineLevel="0" collapsed="false">
      <c r="A3026" s="0" t="s">
        <v>2954</v>
      </c>
    </row>
    <row r="3027" customFormat="false" ht="12.8" hidden="false" customHeight="false" outlineLevel="0" collapsed="false">
      <c r="A3027" s="0" t="s">
        <v>2955</v>
      </c>
    </row>
    <row r="3028" customFormat="false" ht="12.8" hidden="false" customHeight="false" outlineLevel="0" collapsed="false">
      <c r="A3028" s="0" t="s">
        <v>2956</v>
      </c>
    </row>
    <row r="3029" customFormat="false" ht="12.8" hidden="false" customHeight="false" outlineLevel="0" collapsed="false">
      <c r="A3029" s="0" t="s">
        <v>2957</v>
      </c>
    </row>
    <row r="3030" customFormat="false" ht="12.8" hidden="false" customHeight="false" outlineLevel="0" collapsed="false">
      <c r="A3030" s="0" t="s">
        <v>2958</v>
      </c>
    </row>
    <row r="3031" customFormat="false" ht="12.8" hidden="false" customHeight="false" outlineLevel="0" collapsed="false">
      <c r="A3031" s="0" t="s">
        <v>2959</v>
      </c>
    </row>
    <row r="3032" customFormat="false" ht="12.8" hidden="false" customHeight="false" outlineLevel="0" collapsed="false">
      <c r="A3032" s="0" t="s">
        <v>2960</v>
      </c>
    </row>
    <row r="3033" customFormat="false" ht="12.8" hidden="false" customHeight="false" outlineLevel="0" collapsed="false">
      <c r="A3033" s="0" t="s">
        <v>2961</v>
      </c>
    </row>
    <row r="3034" customFormat="false" ht="12.8" hidden="false" customHeight="false" outlineLevel="0" collapsed="false">
      <c r="A3034" s="0" t="s">
        <v>899</v>
      </c>
    </row>
    <row r="3035" customFormat="false" ht="12.8" hidden="false" customHeight="false" outlineLevel="0" collapsed="false">
      <c r="A3035" s="0" t="s">
        <v>2962</v>
      </c>
    </row>
    <row r="3036" customFormat="false" ht="12.8" hidden="false" customHeight="false" outlineLevel="0" collapsed="false">
      <c r="A3036" s="0" t="s">
        <v>901</v>
      </c>
    </row>
    <row r="3037" customFormat="false" ht="12.8" hidden="false" customHeight="false" outlineLevel="0" collapsed="false">
      <c r="A3037" s="0" t="s">
        <v>2963</v>
      </c>
    </row>
    <row r="3038" customFormat="false" ht="12.8" hidden="false" customHeight="false" outlineLevel="0" collapsed="false">
      <c r="A3038" s="0" t="s">
        <v>2964</v>
      </c>
    </row>
    <row r="3039" customFormat="false" ht="12.8" hidden="false" customHeight="false" outlineLevel="0" collapsed="false">
      <c r="A3039" s="0" t="s">
        <v>899</v>
      </c>
    </row>
    <row r="3040" customFormat="false" ht="12.8" hidden="false" customHeight="false" outlineLevel="0" collapsed="false">
      <c r="A3040" s="0" t="s">
        <v>2965</v>
      </c>
    </row>
    <row r="3041" customFormat="false" ht="12.8" hidden="false" customHeight="false" outlineLevel="0" collapsed="false">
      <c r="A3041" s="0" t="s">
        <v>2966</v>
      </c>
    </row>
    <row r="3042" customFormat="false" ht="12.8" hidden="false" customHeight="false" outlineLevel="0" collapsed="false">
      <c r="A3042" s="0" t="s">
        <v>2967</v>
      </c>
    </row>
    <row r="3043" customFormat="false" ht="12.8" hidden="false" customHeight="false" outlineLevel="0" collapsed="false">
      <c r="A3043" s="0" t="s">
        <v>899</v>
      </c>
    </row>
    <row r="3044" customFormat="false" ht="12.8" hidden="false" customHeight="false" outlineLevel="0" collapsed="false">
      <c r="A3044" s="0" t="s">
        <v>2968</v>
      </c>
    </row>
    <row r="3045" customFormat="false" ht="12.8" hidden="false" customHeight="false" outlineLevel="0" collapsed="false">
      <c r="A3045" s="0" t="s">
        <v>901</v>
      </c>
    </row>
    <row r="3046" customFormat="false" ht="12.8" hidden="false" customHeight="false" outlineLevel="0" collapsed="false">
      <c r="A3046" s="0" t="s">
        <v>2969</v>
      </c>
    </row>
    <row r="3047" customFormat="false" ht="12.8" hidden="false" customHeight="false" outlineLevel="0" collapsed="false">
      <c r="A3047" s="0" t="s">
        <v>2970</v>
      </c>
    </row>
    <row r="3048" customFormat="false" ht="12.8" hidden="false" customHeight="false" outlineLevel="0" collapsed="false">
      <c r="A3048" s="0" t="s">
        <v>2971</v>
      </c>
    </row>
    <row r="3049" customFormat="false" ht="12.8" hidden="false" customHeight="false" outlineLevel="0" collapsed="false">
      <c r="A3049" s="0" t="s">
        <v>899</v>
      </c>
    </row>
    <row r="3050" customFormat="false" ht="12.8" hidden="false" customHeight="false" outlineLevel="0" collapsed="false">
      <c r="A3050" s="0" t="s">
        <v>2972</v>
      </c>
    </row>
    <row r="3051" customFormat="false" ht="12.8" hidden="false" customHeight="false" outlineLevel="0" collapsed="false">
      <c r="A3051" s="0" t="s">
        <v>2973</v>
      </c>
    </row>
    <row r="3052" customFormat="false" ht="12.8" hidden="false" customHeight="false" outlineLevel="0" collapsed="false">
      <c r="A3052" s="0" t="s">
        <v>2974</v>
      </c>
    </row>
    <row r="3053" customFormat="false" ht="12.8" hidden="false" customHeight="false" outlineLevel="0" collapsed="false">
      <c r="A3053" s="0" t="s">
        <v>899</v>
      </c>
    </row>
    <row r="3054" customFormat="false" ht="12.8" hidden="false" customHeight="false" outlineLevel="0" collapsed="false">
      <c r="A3054" s="0" t="s">
        <v>2975</v>
      </c>
    </row>
    <row r="3055" customFormat="false" ht="12.8" hidden="false" customHeight="false" outlineLevel="0" collapsed="false">
      <c r="A3055" s="0" t="s">
        <v>901</v>
      </c>
    </row>
    <row r="3056" customFormat="false" ht="12.8" hidden="false" customHeight="false" outlineLevel="0" collapsed="false">
      <c r="A3056" s="0" t="s">
        <v>2976</v>
      </c>
    </row>
    <row r="3057" customFormat="false" ht="12.8" hidden="false" customHeight="false" outlineLevel="0" collapsed="false">
      <c r="A3057" s="0" t="s">
        <v>2977</v>
      </c>
    </row>
    <row r="3058" customFormat="false" ht="12.8" hidden="false" customHeight="false" outlineLevel="0" collapsed="false">
      <c r="A3058" s="0" t="s">
        <v>2978</v>
      </c>
    </row>
    <row r="3059" customFormat="false" ht="12.8" hidden="false" customHeight="false" outlineLevel="0" collapsed="false">
      <c r="A3059" s="0" t="s">
        <v>899</v>
      </c>
    </row>
    <row r="3060" customFormat="false" ht="12.8" hidden="false" customHeight="false" outlineLevel="0" collapsed="false">
      <c r="A3060" s="0" t="s">
        <v>2979</v>
      </c>
    </row>
    <row r="3061" customFormat="false" ht="12.8" hidden="false" customHeight="false" outlineLevel="0" collapsed="false">
      <c r="A3061" s="0" t="s">
        <v>901</v>
      </c>
    </row>
    <row r="3062" customFormat="false" ht="12.8" hidden="false" customHeight="false" outlineLevel="0" collapsed="false">
      <c r="A3062" s="0" t="s">
        <v>2980</v>
      </c>
    </row>
    <row r="3063" customFormat="false" ht="12.8" hidden="false" customHeight="false" outlineLevel="0" collapsed="false">
      <c r="A3063" s="0" t="s">
        <v>2981</v>
      </c>
    </row>
    <row r="3064" customFormat="false" ht="12.8" hidden="false" customHeight="false" outlineLevel="0" collapsed="false">
      <c r="A3064" s="0" t="s">
        <v>899</v>
      </c>
    </row>
    <row r="3065" customFormat="false" ht="12.8" hidden="false" customHeight="false" outlineLevel="0" collapsed="false">
      <c r="A3065" s="0" t="s">
        <v>2982</v>
      </c>
    </row>
    <row r="3066" customFormat="false" ht="12.8" hidden="false" customHeight="false" outlineLevel="0" collapsed="false">
      <c r="A3066" s="0" t="s">
        <v>901</v>
      </c>
    </row>
    <row r="3067" customFormat="false" ht="12.8" hidden="false" customHeight="false" outlineLevel="0" collapsed="false">
      <c r="A3067" s="0" t="s">
        <v>2983</v>
      </c>
    </row>
    <row r="3068" customFormat="false" ht="12.8" hidden="false" customHeight="false" outlineLevel="0" collapsed="false">
      <c r="A3068" s="0" t="s">
        <v>2984</v>
      </c>
    </row>
    <row r="3069" customFormat="false" ht="12.8" hidden="false" customHeight="false" outlineLevel="0" collapsed="false">
      <c r="A3069" s="0" t="s">
        <v>899</v>
      </c>
    </row>
    <row r="3070" customFormat="false" ht="12.8" hidden="false" customHeight="false" outlineLevel="0" collapsed="false">
      <c r="A3070" s="0" t="s">
        <v>2985</v>
      </c>
    </row>
    <row r="3071" customFormat="false" ht="12.8" hidden="false" customHeight="false" outlineLevel="0" collapsed="false">
      <c r="A3071" s="0" t="s">
        <v>901</v>
      </c>
    </row>
    <row r="3072" customFormat="false" ht="12.8" hidden="false" customHeight="false" outlineLevel="0" collapsed="false">
      <c r="A3072" s="0" t="s">
        <v>2986</v>
      </c>
    </row>
    <row r="3073" customFormat="false" ht="12.8" hidden="false" customHeight="false" outlineLevel="0" collapsed="false">
      <c r="A3073" s="0" t="s">
        <v>2987</v>
      </c>
    </row>
    <row r="3074" customFormat="false" ht="12.8" hidden="false" customHeight="false" outlineLevel="0" collapsed="false">
      <c r="A3074" s="0" t="s">
        <v>899</v>
      </c>
    </row>
    <row r="3075" customFormat="false" ht="12.8" hidden="false" customHeight="false" outlineLevel="0" collapsed="false">
      <c r="A3075" s="0" t="s">
        <v>2988</v>
      </c>
    </row>
    <row r="3076" customFormat="false" ht="12.8" hidden="false" customHeight="false" outlineLevel="0" collapsed="false">
      <c r="A3076" s="0" t="s">
        <v>2989</v>
      </c>
    </row>
    <row r="3077" customFormat="false" ht="12.8" hidden="false" customHeight="false" outlineLevel="0" collapsed="false">
      <c r="A3077" s="0" t="s">
        <v>2990</v>
      </c>
    </row>
    <row r="3078" customFormat="false" ht="12.8" hidden="false" customHeight="false" outlineLevel="0" collapsed="false">
      <c r="A3078" s="0" t="s">
        <v>899</v>
      </c>
    </row>
    <row r="3079" customFormat="false" ht="12.8" hidden="false" customHeight="false" outlineLevel="0" collapsed="false">
      <c r="A3079" s="0" t="s">
        <v>2991</v>
      </c>
    </row>
    <row r="3080" customFormat="false" ht="12.8" hidden="false" customHeight="false" outlineLevel="0" collapsed="false">
      <c r="A3080" s="0" t="s">
        <v>2992</v>
      </c>
    </row>
    <row r="3081" customFormat="false" ht="12.8" hidden="false" customHeight="false" outlineLevel="0" collapsed="false">
      <c r="A3081" s="0" t="s">
        <v>2993</v>
      </c>
    </row>
    <row r="3082" customFormat="false" ht="12.8" hidden="false" customHeight="false" outlineLevel="0" collapsed="false">
      <c r="A3082" s="0" t="s">
        <v>899</v>
      </c>
    </row>
    <row r="3083" customFormat="false" ht="12.8" hidden="false" customHeight="false" outlineLevel="0" collapsed="false">
      <c r="A3083" s="0" t="s">
        <v>2994</v>
      </c>
    </row>
    <row r="3084" customFormat="false" ht="12.8" hidden="false" customHeight="false" outlineLevel="0" collapsed="false">
      <c r="A3084" s="0" t="s">
        <v>2995</v>
      </c>
    </row>
    <row r="3085" customFormat="false" ht="12.8" hidden="false" customHeight="false" outlineLevel="0" collapsed="false">
      <c r="A3085" s="0" t="s">
        <v>2996</v>
      </c>
    </row>
    <row r="3086" customFormat="false" ht="12.8" hidden="false" customHeight="false" outlineLevel="0" collapsed="false">
      <c r="A3086" s="0" t="s">
        <v>899</v>
      </c>
    </row>
    <row r="3087" customFormat="false" ht="12.8" hidden="false" customHeight="false" outlineLevel="0" collapsed="false">
      <c r="A3087" s="0" t="s">
        <v>2997</v>
      </c>
    </row>
    <row r="3088" customFormat="false" ht="12.8" hidden="false" customHeight="false" outlineLevel="0" collapsed="false">
      <c r="A3088" s="0" t="s">
        <v>901</v>
      </c>
    </row>
    <row r="3089" customFormat="false" ht="12.8" hidden="false" customHeight="false" outlineLevel="0" collapsed="false">
      <c r="A3089" s="0" t="s">
        <v>2998</v>
      </c>
    </row>
    <row r="3090" customFormat="false" ht="12.8" hidden="false" customHeight="false" outlineLevel="0" collapsed="false">
      <c r="A3090" s="0" t="s">
        <v>2999</v>
      </c>
    </row>
    <row r="3091" customFormat="false" ht="12.8" hidden="false" customHeight="false" outlineLevel="0" collapsed="false">
      <c r="A3091" s="0" t="s">
        <v>899</v>
      </c>
    </row>
    <row r="3092" customFormat="false" ht="12.8" hidden="false" customHeight="false" outlineLevel="0" collapsed="false">
      <c r="A3092" s="0" t="s">
        <v>3000</v>
      </c>
    </row>
    <row r="3093" customFormat="false" ht="12.8" hidden="false" customHeight="false" outlineLevel="0" collapsed="false">
      <c r="A3093" s="0" t="s">
        <v>901</v>
      </c>
    </row>
    <row r="3094" customFormat="false" ht="12.8" hidden="false" customHeight="false" outlineLevel="0" collapsed="false">
      <c r="A3094" s="0" t="s">
        <v>3001</v>
      </c>
    </row>
    <row r="3095" customFormat="false" ht="12.8" hidden="false" customHeight="false" outlineLevel="0" collapsed="false">
      <c r="A3095" s="0" t="s">
        <v>3002</v>
      </c>
    </row>
    <row r="3096" customFormat="false" ht="12.8" hidden="false" customHeight="false" outlineLevel="0" collapsed="false">
      <c r="A3096" s="0" t="s">
        <v>899</v>
      </c>
    </row>
    <row r="3097" customFormat="false" ht="12.8" hidden="false" customHeight="false" outlineLevel="0" collapsed="false">
      <c r="A3097" s="0" t="s">
        <v>3003</v>
      </c>
    </row>
    <row r="3098" customFormat="false" ht="12.8" hidden="false" customHeight="false" outlineLevel="0" collapsed="false">
      <c r="A3098" s="0" t="s">
        <v>3004</v>
      </c>
    </row>
    <row r="3099" customFormat="false" ht="12.8" hidden="false" customHeight="false" outlineLevel="0" collapsed="false">
      <c r="A3099" s="0" t="s">
        <v>3005</v>
      </c>
    </row>
    <row r="3100" customFormat="false" ht="12.8" hidden="false" customHeight="false" outlineLevel="0" collapsed="false">
      <c r="A3100" s="0" t="s">
        <v>899</v>
      </c>
    </row>
    <row r="3101" customFormat="false" ht="12.8" hidden="false" customHeight="false" outlineLevel="0" collapsed="false">
      <c r="A3101" s="0" t="s">
        <v>3006</v>
      </c>
    </row>
    <row r="3102" customFormat="false" ht="12.8" hidden="false" customHeight="false" outlineLevel="0" collapsed="false">
      <c r="A3102" s="0" t="s">
        <v>901</v>
      </c>
    </row>
    <row r="3103" customFormat="false" ht="12.8" hidden="false" customHeight="false" outlineLevel="0" collapsed="false">
      <c r="A3103" s="0" t="s">
        <v>3007</v>
      </c>
    </row>
    <row r="3104" customFormat="false" ht="12.8" hidden="false" customHeight="false" outlineLevel="0" collapsed="false">
      <c r="A3104" s="0" t="s">
        <v>3008</v>
      </c>
    </row>
    <row r="3105" customFormat="false" ht="12.8" hidden="false" customHeight="false" outlineLevel="0" collapsed="false">
      <c r="A3105" s="0" t="s">
        <v>899</v>
      </c>
    </row>
    <row r="3106" customFormat="false" ht="12.8" hidden="false" customHeight="false" outlineLevel="0" collapsed="false">
      <c r="A3106" s="0" t="s">
        <v>3009</v>
      </c>
    </row>
    <row r="3107" customFormat="false" ht="12.8" hidden="false" customHeight="false" outlineLevel="0" collapsed="false">
      <c r="A3107" s="0" t="s">
        <v>3010</v>
      </c>
    </row>
    <row r="3108" customFormat="false" ht="12.8" hidden="false" customHeight="false" outlineLevel="0" collapsed="false">
      <c r="A3108" s="0" t="s">
        <v>3011</v>
      </c>
    </row>
    <row r="3109" customFormat="false" ht="12.8" hidden="false" customHeight="false" outlineLevel="0" collapsed="false">
      <c r="A3109" s="0" t="s">
        <v>899</v>
      </c>
    </row>
    <row r="3110" customFormat="false" ht="12.8" hidden="false" customHeight="false" outlineLevel="0" collapsed="false">
      <c r="A3110" s="0" t="s">
        <v>3012</v>
      </c>
    </row>
    <row r="3111" customFormat="false" ht="12.8" hidden="false" customHeight="false" outlineLevel="0" collapsed="false">
      <c r="A3111" s="0" t="s">
        <v>901</v>
      </c>
    </row>
    <row r="3112" customFormat="false" ht="12.8" hidden="false" customHeight="false" outlineLevel="0" collapsed="false">
      <c r="A3112" s="0" t="s">
        <v>3013</v>
      </c>
    </row>
    <row r="3113" customFormat="false" ht="12.8" hidden="false" customHeight="false" outlineLevel="0" collapsed="false">
      <c r="A3113" s="0" t="s">
        <v>3014</v>
      </c>
    </row>
    <row r="3114" customFormat="false" ht="12.8" hidden="false" customHeight="false" outlineLevel="0" collapsed="false">
      <c r="A3114" s="0" t="s">
        <v>899</v>
      </c>
    </row>
    <row r="3115" customFormat="false" ht="12.8" hidden="false" customHeight="false" outlineLevel="0" collapsed="false">
      <c r="A3115" s="0" t="s">
        <v>3015</v>
      </c>
    </row>
    <row r="3116" customFormat="false" ht="12.8" hidden="false" customHeight="false" outlineLevel="0" collapsed="false">
      <c r="A3116" s="0" t="s">
        <v>901</v>
      </c>
    </row>
    <row r="3117" customFormat="false" ht="12.8" hidden="false" customHeight="false" outlineLevel="0" collapsed="false">
      <c r="A3117" s="0" t="s">
        <v>3016</v>
      </c>
    </row>
    <row r="3118" customFormat="false" ht="12.8" hidden="false" customHeight="false" outlineLevel="0" collapsed="false">
      <c r="A3118" s="0" t="s">
        <v>3017</v>
      </c>
    </row>
    <row r="3119" customFormat="false" ht="12.8" hidden="false" customHeight="false" outlineLevel="0" collapsed="false">
      <c r="A3119" s="0" t="s">
        <v>3018</v>
      </c>
    </row>
    <row r="3120" customFormat="false" ht="12.8" hidden="false" customHeight="false" outlineLevel="0" collapsed="false">
      <c r="A3120" s="0" t="s">
        <v>3019</v>
      </c>
    </row>
    <row r="3121" customFormat="false" ht="12.8" hidden="false" customHeight="false" outlineLevel="0" collapsed="false">
      <c r="A3121" s="0" t="s">
        <v>3020</v>
      </c>
    </row>
    <row r="3122" customFormat="false" ht="12.8" hidden="false" customHeight="false" outlineLevel="0" collapsed="false">
      <c r="A3122" s="0" t="s">
        <v>899</v>
      </c>
    </row>
    <row r="3123" customFormat="false" ht="12.8" hidden="false" customHeight="false" outlineLevel="0" collapsed="false">
      <c r="A3123" s="0" t="s">
        <v>3021</v>
      </c>
      <c r="B3123" s="0" t="s">
        <v>2895</v>
      </c>
    </row>
    <row r="3124" customFormat="false" ht="12.8" hidden="false" customHeight="false" outlineLevel="0" collapsed="false">
      <c r="A3124" s="0" t="s">
        <v>3022</v>
      </c>
    </row>
    <row r="3125" customFormat="false" ht="12.8" hidden="false" customHeight="false" outlineLevel="0" collapsed="false">
      <c r="A3125" s="0" t="s">
        <v>3023</v>
      </c>
    </row>
    <row r="3126" customFormat="false" ht="12.8" hidden="false" customHeight="false" outlineLevel="0" collapsed="false">
      <c r="A3126" s="0" t="s">
        <v>899</v>
      </c>
    </row>
    <row r="3127" customFormat="false" ht="12.8" hidden="false" customHeight="false" outlineLevel="0" collapsed="false">
      <c r="A3127" s="0" t="s">
        <v>3024</v>
      </c>
    </row>
    <row r="3128" customFormat="false" ht="12.8" hidden="false" customHeight="false" outlineLevel="0" collapsed="false">
      <c r="A3128" s="0" t="s">
        <v>901</v>
      </c>
    </row>
    <row r="3129" customFormat="false" ht="12.8" hidden="false" customHeight="false" outlineLevel="0" collapsed="false">
      <c r="A3129" s="0" t="s">
        <v>3025</v>
      </c>
    </row>
    <row r="3130" customFormat="false" ht="12.8" hidden="false" customHeight="false" outlineLevel="0" collapsed="false">
      <c r="A3130" s="0" t="s">
        <v>3026</v>
      </c>
    </row>
    <row r="3131" customFormat="false" ht="12.8" hidden="false" customHeight="false" outlineLevel="0" collapsed="false">
      <c r="A3131" s="0" t="s">
        <v>899</v>
      </c>
    </row>
    <row r="3132" customFormat="false" ht="12.8" hidden="false" customHeight="false" outlineLevel="0" collapsed="false">
      <c r="A3132" s="0" t="s">
        <v>3027</v>
      </c>
    </row>
    <row r="3133" customFormat="false" ht="12.8" hidden="false" customHeight="false" outlineLevel="0" collapsed="false">
      <c r="A3133" s="0" t="s">
        <v>901</v>
      </c>
    </row>
    <row r="3134" customFormat="false" ht="12.8" hidden="false" customHeight="false" outlineLevel="0" collapsed="false">
      <c r="A3134" s="0" t="s">
        <v>3028</v>
      </c>
    </row>
    <row r="3135" customFormat="false" ht="12.8" hidden="false" customHeight="false" outlineLevel="0" collapsed="false">
      <c r="A3135" s="0" t="s">
        <v>3029</v>
      </c>
    </row>
    <row r="3136" customFormat="false" ht="12.8" hidden="false" customHeight="false" outlineLevel="0" collapsed="false">
      <c r="A3136" s="0" t="s">
        <v>899</v>
      </c>
    </row>
    <row r="3137" customFormat="false" ht="12.8" hidden="false" customHeight="false" outlineLevel="0" collapsed="false">
      <c r="A3137" s="0" t="s">
        <v>3030</v>
      </c>
    </row>
    <row r="3138" customFormat="false" ht="12.8" hidden="false" customHeight="false" outlineLevel="0" collapsed="false">
      <c r="A3138" s="0" t="s">
        <v>901</v>
      </c>
    </row>
    <row r="3139" customFormat="false" ht="12.8" hidden="false" customHeight="false" outlineLevel="0" collapsed="false">
      <c r="A3139" s="0" t="s">
        <v>3031</v>
      </c>
    </row>
    <row r="3140" customFormat="false" ht="12.8" hidden="false" customHeight="false" outlineLevel="0" collapsed="false">
      <c r="A3140" s="0" t="s">
        <v>3032</v>
      </c>
    </row>
    <row r="3141" customFormat="false" ht="12.8" hidden="false" customHeight="false" outlineLevel="0" collapsed="false">
      <c r="A3141" s="0" t="s">
        <v>899</v>
      </c>
    </row>
    <row r="3142" customFormat="false" ht="12.8" hidden="false" customHeight="false" outlineLevel="0" collapsed="false">
      <c r="A3142" s="0" t="s">
        <v>3033</v>
      </c>
    </row>
    <row r="3143" customFormat="false" ht="12.8" hidden="false" customHeight="false" outlineLevel="0" collapsed="false">
      <c r="A3143" s="0" t="s">
        <v>901</v>
      </c>
    </row>
    <row r="3144" customFormat="false" ht="12.8" hidden="false" customHeight="false" outlineLevel="0" collapsed="false">
      <c r="A3144" s="0" t="s">
        <v>3034</v>
      </c>
    </row>
    <row r="3145" customFormat="false" ht="12.8" hidden="false" customHeight="false" outlineLevel="0" collapsed="false">
      <c r="A3145" s="0" t="s">
        <v>3035</v>
      </c>
    </row>
    <row r="3146" customFormat="false" ht="12.8" hidden="false" customHeight="false" outlineLevel="0" collapsed="false">
      <c r="A3146" s="0" t="s">
        <v>899</v>
      </c>
    </row>
    <row r="3147" customFormat="false" ht="12.8" hidden="false" customHeight="false" outlineLevel="0" collapsed="false">
      <c r="A3147" s="0" t="s">
        <v>3036</v>
      </c>
    </row>
    <row r="3148" customFormat="false" ht="12.8" hidden="false" customHeight="false" outlineLevel="0" collapsed="false">
      <c r="A3148" s="0" t="s">
        <v>3037</v>
      </c>
    </row>
    <row r="3149" customFormat="false" ht="12.8" hidden="false" customHeight="false" outlineLevel="0" collapsed="false">
      <c r="A3149" s="0" t="s">
        <v>3038</v>
      </c>
    </row>
    <row r="3150" customFormat="false" ht="12.8" hidden="false" customHeight="false" outlineLevel="0" collapsed="false">
      <c r="A3150" s="0" t="s">
        <v>899</v>
      </c>
    </row>
    <row r="3151" customFormat="false" ht="12.8" hidden="false" customHeight="false" outlineLevel="0" collapsed="false">
      <c r="A3151" s="0" t="s">
        <v>3039</v>
      </c>
    </row>
    <row r="3152" customFormat="false" ht="12.8" hidden="false" customHeight="false" outlineLevel="0" collapsed="false">
      <c r="A3152" s="0" t="s">
        <v>901</v>
      </c>
    </row>
    <row r="3153" customFormat="false" ht="12.8" hidden="false" customHeight="false" outlineLevel="0" collapsed="false">
      <c r="A3153" s="0" t="s">
        <v>3040</v>
      </c>
    </row>
    <row r="3154" customFormat="false" ht="12.8" hidden="false" customHeight="false" outlineLevel="0" collapsed="false">
      <c r="A3154" s="0" t="s">
        <v>3041</v>
      </c>
    </row>
    <row r="3155" customFormat="false" ht="12.8" hidden="false" customHeight="false" outlineLevel="0" collapsed="false">
      <c r="A3155" s="0" t="s">
        <v>899</v>
      </c>
    </row>
    <row r="3156" customFormat="false" ht="12.8" hidden="false" customHeight="false" outlineLevel="0" collapsed="false">
      <c r="A3156" s="0" t="s">
        <v>3042</v>
      </c>
    </row>
    <row r="3157" customFormat="false" ht="12.8" hidden="false" customHeight="false" outlineLevel="0" collapsed="false">
      <c r="A3157" s="0" t="s">
        <v>3043</v>
      </c>
    </row>
    <row r="3158" customFormat="false" ht="12.8" hidden="false" customHeight="false" outlineLevel="0" collapsed="false">
      <c r="A3158" s="0" t="s">
        <v>3044</v>
      </c>
    </row>
    <row r="3159" customFormat="false" ht="12.8" hidden="false" customHeight="false" outlineLevel="0" collapsed="false">
      <c r="A3159" s="0" t="s">
        <v>899</v>
      </c>
    </row>
    <row r="3160" customFormat="false" ht="12.8" hidden="false" customHeight="false" outlineLevel="0" collapsed="false">
      <c r="A3160" s="0" t="s">
        <v>3045</v>
      </c>
    </row>
    <row r="3161" customFormat="false" ht="12.8" hidden="false" customHeight="false" outlineLevel="0" collapsed="false">
      <c r="A3161" s="0" t="s">
        <v>901</v>
      </c>
    </row>
    <row r="3162" customFormat="false" ht="12.8" hidden="false" customHeight="false" outlineLevel="0" collapsed="false">
      <c r="A3162" s="0" t="s">
        <v>3046</v>
      </c>
    </row>
    <row r="3163" customFormat="false" ht="12.8" hidden="false" customHeight="false" outlineLevel="0" collapsed="false">
      <c r="A3163" s="0" t="s">
        <v>3047</v>
      </c>
    </row>
    <row r="3164" customFormat="false" ht="12.8" hidden="false" customHeight="false" outlineLevel="0" collapsed="false">
      <c r="A3164" s="0" t="s">
        <v>899</v>
      </c>
    </row>
    <row r="3165" customFormat="false" ht="12.8" hidden="false" customHeight="false" outlineLevel="0" collapsed="false">
      <c r="A3165" s="0" t="s">
        <v>3048</v>
      </c>
    </row>
    <row r="3166" customFormat="false" ht="12.8" hidden="false" customHeight="false" outlineLevel="0" collapsed="false">
      <c r="A3166" s="0" t="s">
        <v>901</v>
      </c>
    </row>
    <row r="3167" customFormat="false" ht="12.8" hidden="false" customHeight="false" outlineLevel="0" collapsed="false">
      <c r="A3167" s="0" t="s">
        <v>3049</v>
      </c>
    </row>
    <row r="3169" customFormat="false" ht="12.8" hidden="false" customHeight="false" outlineLevel="0" collapsed="false">
      <c r="A3169" s="0" t="s">
        <v>3020</v>
      </c>
    </row>
    <row r="3170" customFormat="false" ht="12.8" hidden="false" customHeight="false" outlineLevel="0" collapsed="false">
      <c r="A3170" s="0" t="s">
        <v>899</v>
      </c>
    </row>
    <row r="3172" customFormat="false" ht="12.8" hidden="false" customHeight="false" outlineLevel="0" collapsed="false">
      <c r="A3172" s="0" t="s">
        <v>3050</v>
      </c>
    </row>
    <row r="3173" customFormat="false" ht="12.8" hidden="false" customHeight="false" outlineLevel="0" collapsed="false">
      <c r="A3173" s="0" t="s">
        <v>901</v>
      </c>
    </row>
    <row r="3175" customFormat="false" ht="12.8" hidden="false" customHeight="false" outlineLevel="0" collapsed="false">
      <c r="A3175" s="0" t="s">
        <v>3051</v>
      </c>
    </row>
    <row r="3176" customFormat="false" ht="12.8" hidden="false" customHeight="false" outlineLevel="0" collapsed="false">
      <c r="A3176" s="0" t="s">
        <v>3052</v>
      </c>
    </row>
    <row r="3177" customFormat="false" ht="12.8" hidden="false" customHeight="false" outlineLevel="0" collapsed="false">
      <c r="A3177" s="0" t="s">
        <v>3053</v>
      </c>
    </row>
    <row r="3178" customFormat="false" ht="12.8" hidden="false" customHeight="false" outlineLevel="0" collapsed="false">
      <c r="A3178" s="0" t="s">
        <v>899</v>
      </c>
    </row>
    <row r="3179" customFormat="false" ht="12.8" hidden="false" customHeight="false" outlineLevel="0" collapsed="false">
      <c r="A3179" s="0" t="s">
        <v>3054</v>
      </c>
    </row>
    <row r="3180" customFormat="false" ht="12.8" hidden="false" customHeight="false" outlineLevel="0" collapsed="false">
      <c r="A3180" s="0" t="s">
        <v>3055</v>
      </c>
    </row>
    <row r="3181" customFormat="false" ht="12.8" hidden="false" customHeight="false" outlineLevel="0" collapsed="false">
      <c r="A3181" s="0" t="s">
        <v>3056</v>
      </c>
    </row>
    <row r="3182" customFormat="false" ht="12.8" hidden="false" customHeight="false" outlineLevel="0" collapsed="false">
      <c r="A3182" s="0" t="s">
        <v>899</v>
      </c>
    </row>
    <row r="3183" customFormat="false" ht="12.8" hidden="false" customHeight="false" outlineLevel="0" collapsed="false">
      <c r="A3183" s="0" t="s">
        <v>3057</v>
      </c>
    </row>
    <row r="3184" customFormat="false" ht="12.8" hidden="false" customHeight="false" outlineLevel="0" collapsed="false">
      <c r="A3184" s="0" t="s">
        <v>901</v>
      </c>
    </row>
    <row r="3185" customFormat="false" ht="12.8" hidden="false" customHeight="false" outlineLevel="0" collapsed="false">
      <c r="A3185" s="0" t="s">
        <v>3058</v>
      </c>
    </row>
    <row r="3187" customFormat="false" ht="12.8" hidden="false" customHeight="false" outlineLevel="0" collapsed="false">
      <c r="A3187" s="0" t="s">
        <v>3020</v>
      </c>
    </row>
    <row r="3188" customFormat="false" ht="12.8" hidden="false" customHeight="false" outlineLevel="0" collapsed="false">
      <c r="A3188" s="0" t="s">
        <v>899</v>
      </c>
    </row>
    <row r="3190" customFormat="false" ht="12.8" hidden="false" customHeight="false" outlineLevel="0" collapsed="false">
      <c r="A3190" s="0" t="s">
        <v>3059</v>
      </c>
    </row>
    <row r="3192" customFormat="false" ht="12.8" hidden="false" customHeight="false" outlineLevel="0" collapsed="false">
      <c r="A3192" s="0" t="s">
        <v>3060</v>
      </c>
    </row>
    <row r="3193" customFormat="false" ht="12.8" hidden="false" customHeight="false" outlineLevel="0" collapsed="false">
      <c r="A3193" s="0" t="s">
        <v>3052</v>
      </c>
    </row>
    <row r="3194" customFormat="false" ht="12.8" hidden="false" customHeight="false" outlineLevel="0" collapsed="false">
      <c r="A3194" s="0" t="s">
        <v>3061</v>
      </c>
    </row>
    <row r="3195" customFormat="false" ht="12.8" hidden="false" customHeight="false" outlineLevel="0" collapsed="false">
      <c r="A3195" s="0" t="s">
        <v>899</v>
      </c>
    </row>
    <row r="3196" customFormat="false" ht="12.8" hidden="false" customHeight="false" outlineLevel="0" collapsed="false">
      <c r="A3196" s="0" t="s">
        <v>3062</v>
      </c>
    </row>
    <row r="3197" customFormat="false" ht="12.8" hidden="false" customHeight="false" outlineLevel="0" collapsed="false">
      <c r="A3197" s="0" t="s">
        <v>901</v>
      </c>
    </row>
    <row r="3198" customFormat="false" ht="12.8" hidden="false" customHeight="false" outlineLevel="0" collapsed="false">
      <c r="A3198" s="0" t="s">
        <v>3063</v>
      </c>
    </row>
    <row r="3199" customFormat="false" ht="12.8" hidden="false" customHeight="false" outlineLevel="0" collapsed="false">
      <c r="A3199" s="0" t="s">
        <v>3064</v>
      </c>
    </row>
    <row r="3200" customFormat="false" ht="12.8" hidden="false" customHeight="false" outlineLevel="0" collapsed="false">
      <c r="A3200" s="0" t="s">
        <v>3065</v>
      </c>
    </row>
    <row r="3201" customFormat="false" ht="12.8" hidden="false" customHeight="false" outlineLevel="0" collapsed="false">
      <c r="A3201" s="0" t="s">
        <v>899</v>
      </c>
    </row>
    <row r="3202" customFormat="false" ht="12.8" hidden="false" customHeight="false" outlineLevel="0" collapsed="false">
      <c r="A3202" s="0" t="s">
        <v>3066</v>
      </c>
    </row>
    <row r="3203" customFormat="false" ht="12.8" hidden="false" customHeight="false" outlineLevel="0" collapsed="false">
      <c r="A3203" s="0" t="s">
        <v>3067</v>
      </c>
    </row>
    <row r="3204" customFormat="false" ht="12.8" hidden="false" customHeight="false" outlineLevel="0" collapsed="false">
      <c r="A3204" s="0" t="s">
        <v>3068</v>
      </c>
    </row>
    <row r="3205" customFormat="false" ht="12.8" hidden="false" customHeight="false" outlineLevel="0" collapsed="false">
      <c r="A3205" s="0" t="s">
        <v>899</v>
      </c>
    </row>
    <row r="3206" customFormat="false" ht="12.8" hidden="false" customHeight="false" outlineLevel="0" collapsed="false">
      <c r="A3206" s="0" t="s">
        <v>3069</v>
      </c>
    </row>
    <row r="3207" customFormat="false" ht="12.8" hidden="false" customHeight="false" outlineLevel="0" collapsed="false">
      <c r="A3207" s="0" t="s">
        <v>901</v>
      </c>
    </row>
    <row r="3208" customFormat="false" ht="12.8" hidden="false" customHeight="false" outlineLevel="0" collapsed="false">
      <c r="A3208" s="0" t="s">
        <v>3070</v>
      </c>
    </row>
    <row r="3209" customFormat="false" ht="12.8" hidden="false" customHeight="false" outlineLevel="0" collapsed="false">
      <c r="A3209" s="0" t="s">
        <v>3071</v>
      </c>
    </row>
    <row r="3210" customFormat="false" ht="12.8" hidden="false" customHeight="false" outlineLevel="0" collapsed="false">
      <c r="A3210" s="0" t="s">
        <v>899</v>
      </c>
    </row>
    <row r="3211" customFormat="false" ht="12.8" hidden="false" customHeight="false" outlineLevel="0" collapsed="false">
      <c r="A3211" s="0" t="s">
        <v>3072</v>
      </c>
    </row>
    <row r="3212" customFormat="false" ht="12.8" hidden="false" customHeight="false" outlineLevel="0" collapsed="false">
      <c r="A3212" s="0" t="s">
        <v>901</v>
      </c>
    </row>
    <row r="3213" customFormat="false" ht="12.8" hidden="false" customHeight="false" outlineLevel="0" collapsed="false">
      <c r="A3213" s="0" t="s">
        <v>3073</v>
      </c>
    </row>
    <row r="3214" customFormat="false" ht="12.8" hidden="false" customHeight="false" outlineLevel="0" collapsed="false">
      <c r="A3214" s="0" t="s">
        <v>3074</v>
      </c>
    </row>
    <row r="3215" customFormat="false" ht="12.8" hidden="false" customHeight="false" outlineLevel="0" collapsed="false">
      <c r="A3215" s="0" t="s">
        <v>899</v>
      </c>
    </row>
    <row r="3216" customFormat="false" ht="12.8" hidden="false" customHeight="false" outlineLevel="0" collapsed="false">
      <c r="A3216" s="0" t="s">
        <v>3075</v>
      </c>
    </row>
    <row r="3217" customFormat="false" ht="12.8" hidden="false" customHeight="false" outlineLevel="0" collapsed="false">
      <c r="A3217" s="0" t="s">
        <v>901</v>
      </c>
    </row>
    <row r="3218" customFormat="false" ht="12.8" hidden="false" customHeight="false" outlineLevel="0" collapsed="false">
      <c r="A3218" s="0" t="s">
        <v>3076</v>
      </c>
    </row>
    <row r="3219" customFormat="false" ht="12.8" hidden="false" customHeight="false" outlineLevel="0" collapsed="false">
      <c r="A3219" s="0" t="s">
        <v>3077</v>
      </c>
    </row>
    <row r="3220" customFormat="false" ht="12.8" hidden="false" customHeight="false" outlineLevel="0" collapsed="false">
      <c r="A3220" s="0" t="s">
        <v>899</v>
      </c>
    </row>
    <row r="3221" customFormat="false" ht="12.8" hidden="false" customHeight="false" outlineLevel="0" collapsed="false">
      <c r="A3221" s="0" t="s">
        <v>3078</v>
      </c>
    </row>
    <row r="3222" customFormat="false" ht="12.8" hidden="false" customHeight="false" outlineLevel="0" collapsed="false">
      <c r="A3222" s="0" t="s">
        <v>901</v>
      </c>
    </row>
    <row r="3223" customFormat="false" ht="12.8" hidden="false" customHeight="false" outlineLevel="0" collapsed="false">
      <c r="A3223" s="0" t="s">
        <v>3079</v>
      </c>
    </row>
    <row r="3224" customFormat="false" ht="12.8" hidden="false" customHeight="false" outlineLevel="0" collapsed="false">
      <c r="A3224" s="0" t="s">
        <v>3080</v>
      </c>
    </row>
    <row r="3225" customFormat="false" ht="12.8" hidden="false" customHeight="false" outlineLevel="0" collapsed="false">
      <c r="A3225" s="0" t="s">
        <v>899</v>
      </c>
    </row>
    <row r="3226" customFormat="false" ht="12.8" hidden="false" customHeight="false" outlineLevel="0" collapsed="false">
      <c r="A3226" s="0" t="s">
        <v>3081</v>
      </c>
    </row>
    <row r="3227" customFormat="false" ht="12.8" hidden="false" customHeight="false" outlineLevel="0" collapsed="false">
      <c r="A3227" s="0" t="s">
        <v>3082</v>
      </c>
    </row>
    <row r="3228" customFormat="false" ht="12.8" hidden="false" customHeight="false" outlineLevel="0" collapsed="false">
      <c r="A3228" s="0" t="s">
        <v>3083</v>
      </c>
    </row>
    <row r="3229" customFormat="false" ht="12.8" hidden="false" customHeight="false" outlineLevel="0" collapsed="false">
      <c r="A3229" s="0" t="s">
        <v>899</v>
      </c>
    </row>
    <row r="3230" customFormat="false" ht="12.8" hidden="false" customHeight="false" outlineLevel="0" collapsed="false">
      <c r="A3230" s="0" t="s">
        <v>3084</v>
      </c>
    </row>
    <row r="3231" customFormat="false" ht="12.8" hidden="false" customHeight="false" outlineLevel="0" collapsed="false">
      <c r="A3231" s="0" t="s">
        <v>901</v>
      </c>
    </row>
    <row r="3232" customFormat="false" ht="12.8" hidden="false" customHeight="false" outlineLevel="0" collapsed="false">
      <c r="A3232" s="0" t="s">
        <v>3085</v>
      </c>
    </row>
    <row r="3233" customFormat="false" ht="12.8" hidden="false" customHeight="false" outlineLevel="0" collapsed="false">
      <c r="A3233" s="0" t="s">
        <v>3086</v>
      </c>
    </row>
    <row r="3234" customFormat="false" ht="12.8" hidden="false" customHeight="false" outlineLevel="0" collapsed="false">
      <c r="A3234" s="0" t="s">
        <v>899</v>
      </c>
    </row>
    <row r="3235" customFormat="false" ht="12.8" hidden="false" customHeight="false" outlineLevel="0" collapsed="false">
      <c r="A3235" s="0" t="s">
        <v>3087</v>
      </c>
    </row>
    <row r="3236" customFormat="false" ht="12.8" hidden="false" customHeight="false" outlineLevel="0" collapsed="false">
      <c r="A3236" s="0" t="s">
        <v>3088</v>
      </c>
    </row>
    <row r="3237" customFormat="false" ht="12.8" hidden="false" customHeight="false" outlineLevel="0" collapsed="false">
      <c r="A3237" s="0" t="s">
        <v>3089</v>
      </c>
    </row>
    <row r="3238" customFormat="false" ht="12.8" hidden="false" customHeight="false" outlineLevel="0" collapsed="false">
      <c r="A3238" s="0" t="s">
        <v>899</v>
      </c>
    </row>
    <row r="3239" customFormat="false" ht="12.8" hidden="false" customHeight="false" outlineLevel="0" collapsed="false">
      <c r="A3239" s="0" t="s">
        <v>3090</v>
      </c>
    </row>
    <row r="3240" customFormat="false" ht="12.8" hidden="false" customHeight="false" outlineLevel="0" collapsed="false">
      <c r="A3240" s="0" t="s">
        <v>3091</v>
      </c>
    </row>
    <row r="3241" customFormat="false" ht="12.8" hidden="false" customHeight="false" outlineLevel="0" collapsed="false">
      <c r="A3241" s="0" t="s">
        <v>3092</v>
      </c>
    </row>
    <row r="3242" customFormat="false" ht="12.8" hidden="false" customHeight="false" outlineLevel="0" collapsed="false">
      <c r="A3242" s="0" t="s">
        <v>899</v>
      </c>
    </row>
    <row r="3243" customFormat="false" ht="12.8" hidden="false" customHeight="false" outlineLevel="0" collapsed="false">
      <c r="A3243" s="0" t="s">
        <v>3093</v>
      </c>
    </row>
    <row r="3244" customFormat="false" ht="12.8" hidden="false" customHeight="false" outlineLevel="0" collapsed="false">
      <c r="A3244" s="0" t="s">
        <v>901</v>
      </c>
    </row>
    <row r="3245" customFormat="false" ht="12.8" hidden="false" customHeight="false" outlineLevel="0" collapsed="false">
      <c r="A3245" s="0" t="s">
        <v>3094</v>
      </c>
    </row>
    <row r="3246" customFormat="false" ht="12.8" hidden="false" customHeight="false" outlineLevel="0" collapsed="false">
      <c r="A3246" s="0" t="s">
        <v>3095</v>
      </c>
    </row>
    <row r="3247" customFormat="false" ht="12.8" hidden="false" customHeight="false" outlineLevel="0" collapsed="false">
      <c r="A3247" s="0" t="s">
        <v>899</v>
      </c>
    </row>
    <row r="3248" customFormat="false" ht="12.8" hidden="false" customHeight="false" outlineLevel="0" collapsed="false">
      <c r="A3248" s="0" t="s">
        <v>3096</v>
      </c>
    </row>
    <row r="3249" customFormat="false" ht="12.8" hidden="false" customHeight="false" outlineLevel="0" collapsed="false">
      <c r="A3249" s="0" t="s">
        <v>901</v>
      </c>
    </row>
    <row r="3250" customFormat="false" ht="12.8" hidden="false" customHeight="false" outlineLevel="0" collapsed="false">
      <c r="A3250" s="0" t="s">
        <v>3097</v>
      </c>
    </row>
    <row r="3251" customFormat="false" ht="12.8" hidden="false" customHeight="false" outlineLevel="0" collapsed="false">
      <c r="A3251" s="0" t="s">
        <v>3098</v>
      </c>
    </row>
    <row r="3252" customFormat="false" ht="12.8" hidden="false" customHeight="false" outlineLevel="0" collapsed="false">
      <c r="A3252" s="0" t="s">
        <v>899</v>
      </c>
    </row>
    <row r="3253" customFormat="false" ht="12.8" hidden="false" customHeight="false" outlineLevel="0" collapsed="false">
      <c r="A3253" s="0" t="s">
        <v>3099</v>
      </c>
    </row>
    <row r="3254" customFormat="false" ht="12.8" hidden="false" customHeight="false" outlineLevel="0" collapsed="false">
      <c r="A3254" s="0" t="s">
        <v>901</v>
      </c>
    </row>
    <row r="3255" customFormat="false" ht="12.8" hidden="false" customHeight="false" outlineLevel="0" collapsed="false">
      <c r="A3255" s="0" t="s">
        <v>3100</v>
      </c>
    </row>
    <row r="3256" customFormat="false" ht="12.8" hidden="false" customHeight="false" outlineLevel="0" collapsed="false">
      <c r="A3256" s="0" t="s">
        <v>3101</v>
      </c>
    </row>
    <row r="3257" customFormat="false" ht="12.8" hidden="false" customHeight="false" outlineLevel="0" collapsed="false">
      <c r="A3257" s="0" t="s">
        <v>899</v>
      </c>
    </row>
    <row r="3258" customFormat="false" ht="12.8" hidden="false" customHeight="false" outlineLevel="0" collapsed="false">
      <c r="A3258" s="0" t="s">
        <v>3102</v>
      </c>
    </row>
    <row r="3259" customFormat="false" ht="12.8" hidden="false" customHeight="false" outlineLevel="0" collapsed="false">
      <c r="A3259" s="0" t="s">
        <v>901</v>
      </c>
    </row>
    <row r="3260" customFormat="false" ht="12.8" hidden="false" customHeight="false" outlineLevel="0" collapsed="false">
      <c r="A3260" s="0" t="s">
        <v>3103</v>
      </c>
    </row>
    <row r="3261" customFormat="false" ht="12.8" hidden="false" customHeight="false" outlineLevel="0" collapsed="false">
      <c r="A3261" s="0" t="s">
        <v>3104</v>
      </c>
    </row>
    <row r="3262" customFormat="false" ht="12.8" hidden="false" customHeight="false" outlineLevel="0" collapsed="false">
      <c r="A3262" s="0" t="s">
        <v>899</v>
      </c>
    </row>
    <row r="3263" customFormat="false" ht="12.8" hidden="false" customHeight="false" outlineLevel="0" collapsed="false">
      <c r="A3263" s="0" t="s">
        <v>3105</v>
      </c>
    </row>
    <row r="3264" customFormat="false" ht="12.8" hidden="false" customHeight="false" outlineLevel="0" collapsed="false">
      <c r="A3264" s="0" t="s">
        <v>3106</v>
      </c>
    </row>
    <row r="3265" customFormat="false" ht="12.8" hidden="false" customHeight="false" outlineLevel="0" collapsed="false">
      <c r="A3265" s="0" t="s">
        <v>3107</v>
      </c>
    </row>
    <row r="3266" customFormat="false" ht="12.8" hidden="false" customHeight="false" outlineLevel="0" collapsed="false">
      <c r="A3266" s="0" t="s">
        <v>899</v>
      </c>
    </row>
    <row r="3267" customFormat="false" ht="12.8" hidden="false" customHeight="false" outlineLevel="0" collapsed="false">
      <c r="A3267" s="0" t="s">
        <v>3108</v>
      </c>
    </row>
    <row r="3268" customFormat="false" ht="12.8" hidden="false" customHeight="false" outlineLevel="0" collapsed="false">
      <c r="A3268" s="0" t="s">
        <v>3109</v>
      </c>
    </row>
    <row r="3269" customFormat="false" ht="12.8" hidden="false" customHeight="false" outlineLevel="0" collapsed="false">
      <c r="A3269" s="0" t="s">
        <v>3110</v>
      </c>
    </row>
    <row r="3270" customFormat="false" ht="12.8" hidden="false" customHeight="false" outlineLevel="0" collapsed="false">
      <c r="A3270" s="0" t="s">
        <v>899</v>
      </c>
    </row>
    <row r="3271" customFormat="false" ht="12.8" hidden="false" customHeight="false" outlineLevel="0" collapsed="false">
      <c r="A3271" s="0" t="s">
        <v>3111</v>
      </c>
    </row>
    <row r="3272" customFormat="false" ht="12.8" hidden="false" customHeight="false" outlineLevel="0" collapsed="false">
      <c r="A3272" s="0" t="s">
        <v>901</v>
      </c>
    </row>
    <row r="3273" customFormat="false" ht="12.8" hidden="false" customHeight="false" outlineLevel="0" collapsed="false">
      <c r="A3273" s="0" t="s">
        <v>3112</v>
      </c>
    </row>
    <row r="3274" customFormat="false" ht="12.8" hidden="false" customHeight="false" outlineLevel="0" collapsed="false">
      <c r="A3274" s="0" t="s">
        <v>3113</v>
      </c>
    </row>
    <row r="3275" customFormat="false" ht="12.8" hidden="false" customHeight="false" outlineLevel="0" collapsed="false">
      <c r="A3275" s="0" t="s">
        <v>899</v>
      </c>
    </row>
    <row r="3276" customFormat="false" ht="12.8" hidden="false" customHeight="false" outlineLevel="0" collapsed="false">
      <c r="A3276" s="0" t="s">
        <v>3114</v>
      </c>
    </row>
    <row r="3277" customFormat="false" ht="12.8" hidden="false" customHeight="false" outlineLevel="0" collapsed="false">
      <c r="A3277" s="0" t="s">
        <v>901</v>
      </c>
    </row>
    <row r="3278" customFormat="false" ht="12.8" hidden="false" customHeight="false" outlineLevel="0" collapsed="false">
      <c r="A3278" s="0" t="s">
        <v>3115</v>
      </c>
      <c r="B3278" s="0" t="s">
        <v>3116</v>
      </c>
    </row>
    <row r="3279" customFormat="false" ht="12.8" hidden="false" customHeight="false" outlineLevel="0" collapsed="false">
      <c r="A3279" s="0" t="s">
        <v>3117</v>
      </c>
    </row>
    <row r="3280" customFormat="false" ht="12.8" hidden="false" customHeight="false" outlineLevel="0" collapsed="false">
      <c r="A3280" s="0" t="s">
        <v>899</v>
      </c>
    </row>
    <row r="3281" customFormat="false" ht="12.8" hidden="false" customHeight="false" outlineLevel="0" collapsed="false">
      <c r="A3281" s="0" t="s">
        <v>3118</v>
      </c>
    </row>
    <row r="3282" customFormat="false" ht="12.8" hidden="false" customHeight="false" outlineLevel="0" collapsed="false">
      <c r="A3282" s="0" t="s">
        <v>901</v>
      </c>
    </row>
    <row r="3283" customFormat="false" ht="12.8" hidden="false" customHeight="false" outlineLevel="0" collapsed="false">
      <c r="A3283" s="0" t="s">
        <v>3119</v>
      </c>
    </row>
    <row r="3284" customFormat="false" ht="12.8" hidden="false" customHeight="false" outlineLevel="0" collapsed="false">
      <c r="A3284" s="0" t="s">
        <v>3120</v>
      </c>
    </row>
    <row r="3285" customFormat="false" ht="12.8" hidden="false" customHeight="false" outlineLevel="0" collapsed="false">
      <c r="A3285" s="0" t="s">
        <v>899</v>
      </c>
    </row>
    <row r="3286" customFormat="false" ht="12.8" hidden="false" customHeight="false" outlineLevel="0" collapsed="false">
      <c r="A3286" s="0" t="s">
        <v>3121</v>
      </c>
    </row>
    <row r="3287" customFormat="false" ht="12.8" hidden="false" customHeight="false" outlineLevel="0" collapsed="false">
      <c r="A3287" s="0" t="s">
        <v>3122</v>
      </c>
    </row>
    <row r="3288" customFormat="false" ht="12.8" hidden="false" customHeight="false" outlineLevel="0" collapsed="false">
      <c r="A3288" s="0" t="s">
        <v>3123</v>
      </c>
    </row>
    <row r="3289" customFormat="false" ht="12.8" hidden="false" customHeight="false" outlineLevel="0" collapsed="false">
      <c r="A3289" s="0" t="s">
        <v>899</v>
      </c>
    </row>
    <row r="3290" customFormat="false" ht="12.8" hidden="false" customHeight="false" outlineLevel="0" collapsed="false">
      <c r="A3290" s="0" t="s">
        <v>3124</v>
      </c>
    </row>
    <row r="3291" customFormat="false" ht="12.8" hidden="false" customHeight="false" outlineLevel="0" collapsed="false">
      <c r="A3291" s="0" t="s">
        <v>3125</v>
      </c>
    </row>
    <row r="3292" customFormat="false" ht="12.8" hidden="false" customHeight="false" outlineLevel="0" collapsed="false">
      <c r="A3292" s="0" t="s">
        <v>3126</v>
      </c>
    </row>
    <row r="3293" customFormat="false" ht="12.8" hidden="false" customHeight="false" outlineLevel="0" collapsed="false">
      <c r="A3293" s="0" t="s">
        <v>899</v>
      </c>
    </row>
    <row r="3294" customFormat="false" ht="12.8" hidden="false" customHeight="false" outlineLevel="0" collapsed="false">
      <c r="A3294" s="0" t="s">
        <v>3127</v>
      </c>
    </row>
    <row r="3295" customFormat="false" ht="12.8" hidden="false" customHeight="false" outlineLevel="0" collapsed="false">
      <c r="A3295" s="0" t="s">
        <v>3128</v>
      </c>
    </row>
    <row r="3296" customFormat="false" ht="12.8" hidden="false" customHeight="false" outlineLevel="0" collapsed="false">
      <c r="A3296" s="0" t="s">
        <v>3129</v>
      </c>
    </row>
    <row r="3297" customFormat="false" ht="12.8" hidden="false" customHeight="false" outlineLevel="0" collapsed="false">
      <c r="A3297" s="0" t="s">
        <v>899</v>
      </c>
    </row>
    <row r="3298" customFormat="false" ht="12.8" hidden="false" customHeight="false" outlineLevel="0" collapsed="false">
      <c r="A3298" s="0" t="s">
        <v>3130</v>
      </c>
    </row>
    <row r="3299" customFormat="false" ht="12.8" hidden="false" customHeight="false" outlineLevel="0" collapsed="false">
      <c r="A3299" s="0" t="s">
        <v>3131</v>
      </c>
    </row>
    <row r="3300" customFormat="false" ht="12.8" hidden="false" customHeight="false" outlineLevel="0" collapsed="false">
      <c r="A3300" s="0" t="s">
        <v>3132</v>
      </c>
    </row>
    <row r="3301" customFormat="false" ht="12.8" hidden="false" customHeight="false" outlineLevel="0" collapsed="false">
      <c r="A3301" s="0" t="s">
        <v>899</v>
      </c>
    </row>
    <row r="3302" customFormat="false" ht="12.8" hidden="false" customHeight="false" outlineLevel="0" collapsed="false">
      <c r="A3302" s="0" t="s">
        <v>3133</v>
      </c>
    </row>
    <row r="3303" customFormat="false" ht="12.8" hidden="false" customHeight="false" outlineLevel="0" collapsed="false">
      <c r="A3303" s="0" t="s">
        <v>901</v>
      </c>
    </row>
    <row r="3304" customFormat="false" ht="12.8" hidden="false" customHeight="false" outlineLevel="0" collapsed="false">
      <c r="A3304" s="0" t="s">
        <v>3134</v>
      </c>
    </row>
    <row r="3305" customFormat="false" ht="12.8" hidden="false" customHeight="false" outlineLevel="0" collapsed="false">
      <c r="A3305" s="0" t="s">
        <v>3135</v>
      </c>
    </row>
    <row r="3306" customFormat="false" ht="12.8" hidden="false" customHeight="false" outlineLevel="0" collapsed="false">
      <c r="A3306" s="0" t="s">
        <v>899</v>
      </c>
    </row>
    <row r="3307" customFormat="false" ht="12.8" hidden="false" customHeight="false" outlineLevel="0" collapsed="false">
      <c r="A3307" s="0" t="s">
        <v>3136</v>
      </c>
    </row>
    <row r="3308" customFormat="false" ht="12.8" hidden="false" customHeight="false" outlineLevel="0" collapsed="false">
      <c r="A3308" s="0" t="s">
        <v>901</v>
      </c>
    </row>
    <row r="3309" customFormat="false" ht="12.8" hidden="false" customHeight="false" outlineLevel="0" collapsed="false">
      <c r="A3309" s="0" t="s">
        <v>3137</v>
      </c>
    </row>
    <row r="3310" customFormat="false" ht="12.8" hidden="false" customHeight="false" outlineLevel="0" collapsed="false">
      <c r="A3310" s="0" t="s">
        <v>3138</v>
      </c>
    </row>
    <row r="3311" customFormat="false" ht="12.8" hidden="false" customHeight="false" outlineLevel="0" collapsed="false">
      <c r="A3311" s="0" t="s">
        <v>899</v>
      </c>
    </row>
    <row r="3312" customFormat="false" ht="12.8" hidden="false" customHeight="false" outlineLevel="0" collapsed="false">
      <c r="A3312" s="0" t="s">
        <v>3139</v>
      </c>
    </row>
    <row r="3313" customFormat="false" ht="12.8" hidden="false" customHeight="false" outlineLevel="0" collapsed="false">
      <c r="A3313" s="0" t="s">
        <v>3140</v>
      </c>
    </row>
    <row r="3314" customFormat="false" ht="12.8" hidden="false" customHeight="false" outlineLevel="0" collapsed="false">
      <c r="A3314" s="0" t="s">
        <v>3141</v>
      </c>
    </row>
    <row r="3315" customFormat="false" ht="12.8" hidden="false" customHeight="false" outlineLevel="0" collapsed="false">
      <c r="A3315" s="0" t="s">
        <v>899</v>
      </c>
    </row>
    <row r="3316" customFormat="false" ht="12.8" hidden="false" customHeight="false" outlineLevel="0" collapsed="false">
      <c r="A3316" s="0" t="s">
        <v>3142</v>
      </c>
    </row>
    <row r="3317" customFormat="false" ht="12.8" hidden="false" customHeight="false" outlineLevel="0" collapsed="false">
      <c r="A3317" s="0" t="s">
        <v>901</v>
      </c>
    </row>
    <row r="3318" customFormat="false" ht="12.8" hidden="false" customHeight="false" outlineLevel="0" collapsed="false">
      <c r="A3318" s="0" t="s">
        <v>3143</v>
      </c>
      <c r="B3318" s="0" t="s">
        <v>3144</v>
      </c>
    </row>
    <row r="3319" customFormat="false" ht="12.8" hidden="false" customHeight="false" outlineLevel="0" collapsed="false">
      <c r="A3319" s="0" t="s">
        <v>3145</v>
      </c>
    </row>
    <row r="3320" customFormat="false" ht="12.8" hidden="false" customHeight="false" outlineLevel="0" collapsed="false">
      <c r="A3320" s="0" t="s">
        <v>899</v>
      </c>
    </row>
    <row r="3321" customFormat="false" ht="12.8" hidden="false" customHeight="false" outlineLevel="0" collapsed="false">
      <c r="A3321" s="0" t="s">
        <v>3146</v>
      </c>
    </row>
    <row r="3322" customFormat="false" ht="12.8" hidden="false" customHeight="false" outlineLevel="0" collapsed="false">
      <c r="A3322" s="0" t="s">
        <v>901</v>
      </c>
    </row>
    <row r="3323" customFormat="false" ht="12.8" hidden="false" customHeight="false" outlineLevel="0" collapsed="false">
      <c r="A3323" s="0" t="s">
        <v>3147</v>
      </c>
    </row>
    <row r="3324" customFormat="false" ht="12.8" hidden="false" customHeight="false" outlineLevel="0" collapsed="false">
      <c r="A3324" s="0" t="s">
        <v>3148</v>
      </c>
    </row>
    <row r="3325" customFormat="false" ht="12.8" hidden="false" customHeight="false" outlineLevel="0" collapsed="false">
      <c r="A3325" s="0" t="s">
        <v>899</v>
      </c>
    </row>
    <row r="3326" customFormat="false" ht="12.8" hidden="false" customHeight="false" outlineLevel="0" collapsed="false">
      <c r="A3326" s="0" t="s">
        <v>3149</v>
      </c>
    </row>
    <row r="3327" customFormat="false" ht="12.8" hidden="false" customHeight="false" outlineLevel="0" collapsed="false">
      <c r="A3327" s="0" t="s">
        <v>3150</v>
      </c>
    </row>
    <row r="3328" customFormat="false" ht="12.8" hidden="false" customHeight="false" outlineLevel="0" collapsed="false">
      <c r="A3328" s="0" t="s">
        <v>3151</v>
      </c>
    </row>
    <row r="3329" customFormat="false" ht="12.8" hidden="false" customHeight="false" outlineLevel="0" collapsed="false">
      <c r="A3329" s="0" t="s">
        <v>899</v>
      </c>
    </row>
    <row r="3330" customFormat="false" ht="12.8" hidden="false" customHeight="false" outlineLevel="0" collapsed="false">
      <c r="A3330" s="0" t="s">
        <v>3152</v>
      </c>
    </row>
    <row r="3331" customFormat="false" ht="12.8" hidden="false" customHeight="false" outlineLevel="0" collapsed="false">
      <c r="A3331" s="0" t="s">
        <v>901</v>
      </c>
    </row>
    <row r="3332" customFormat="false" ht="12.8" hidden="false" customHeight="false" outlineLevel="0" collapsed="false">
      <c r="A3332" s="0" t="s">
        <v>3153</v>
      </c>
    </row>
    <row r="3333" customFormat="false" ht="12.8" hidden="false" customHeight="false" outlineLevel="0" collapsed="false">
      <c r="B3333" s="0" t="s">
        <v>3020</v>
      </c>
    </row>
    <row r="3334" customFormat="false" ht="12.8" hidden="false" customHeight="false" outlineLevel="0" collapsed="false">
      <c r="A3334" s="0" t="s">
        <v>899</v>
      </c>
    </row>
    <row r="3335" customFormat="false" ht="12.8" hidden="false" customHeight="false" outlineLevel="0" collapsed="false">
      <c r="B3335" s="0" t="s">
        <v>3154</v>
      </c>
    </row>
    <row r="3336" customFormat="false" ht="12.8" hidden="false" customHeight="false" outlineLevel="0" collapsed="false">
      <c r="B3336" s="0" t="s">
        <v>3155</v>
      </c>
      <c r="C3336" s="0" t="s">
        <v>3052</v>
      </c>
    </row>
    <row r="3337" customFormat="false" ht="12.8" hidden="false" customHeight="false" outlineLevel="0" collapsed="false">
      <c r="A3337" s="0" t="s">
        <v>3156</v>
      </c>
    </row>
    <row r="3338" customFormat="false" ht="12.8" hidden="false" customHeight="false" outlineLevel="0" collapsed="false">
      <c r="A3338" s="0" t="s">
        <v>899</v>
      </c>
    </row>
    <row r="3339" customFormat="false" ht="12.8" hidden="false" customHeight="false" outlineLevel="0" collapsed="false">
      <c r="A3339" s="0" t="s">
        <v>3157</v>
      </c>
    </row>
    <row r="3340" customFormat="false" ht="12.8" hidden="false" customHeight="false" outlineLevel="0" collapsed="false">
      <c r="A3340" s="0" t="s">
        <v>3158</v>
      </c>
    </row>
    <row r="3341" customFormat="false" ht="12.8" hidden="false" customHeight="false" outlineLevel="0" collapsed="false">
      <c r="A3341" s="0" t="s">
        <v>3159</v>
      </c>
    </row>
    <row r="3342" customFormat="false" ht="12.8" hidden="false" customHeight="false" outlineLevel="0" collapsed="false">
      <c r="A3342" s="0" t="s">
        <v>899</v>
      </c>
    </row>
    <row r="3343" customFormat="false" ht="12.8" hidden="false" customHeight="false" outlineLevel="0" collapsed="false">
      <c r="A3343" s="0" t="s">
        <v>3160</v>
      </c>
    </row>
    <row r="3344" customFormat="false" ht="12.8" hidden="false" customHeight="false" outlineLevel="0" collapsed="false">
      <c r="A3344" s="0" t="s">
        <v>3161</v>
      </c>
    </row>
    <row r="3345" customFormat="false" ht="12.8" hidden="false" customHeight="false" outlineLevel="0" collapsed="false">
      <c r="A3345" s="0" t="s">
        <v>3162</v>
      </c>
    </row>
    <row r="3346" customFormat="false" ht="12.8" hidden="false" customHeight="false" outlineLevel="0" collapsed="false">
      <c r="A3346" s="0" t="s">
        <v>899</v>
      </c>
    </row>
    <row r="3347" customFormat="false" ht="12.8" hidden="false" customHeight="false" outlineLevel="0" collapsed="false">
      <c r="A3347" s="0" t="s">
        <v>3163</v>
      </c>
    </row>
    <row r="3348" customFormat="false" ht="12.8" hidden="false" customHeight="false" outlineLevel="0" collapsed="false">
      <c r="A3348" s="0" t="s">
        <v>3164</v>
      </c>
    </row>
    <row r="3349" customFormat="false" ht="12.8" hidden="false" customHeight="false" outlineLevel="0" collapsed="false">
      <c r="A3349" s="0" t="s">
        <v>3165</v>
      </c>
    </row>
    <row r="3350" customFormat="false" ht="12.8" hidden="false" customHeight="false" outlineLevel="0" collapsed="false">
      <c r="A3350" s="0" t="s">
        <v>899</v>
      </c>
    </row>
    <row r="3351" customFormat="false" ht="12.8" hidden="false" customHeight="false" outlineLevel="0" collapsed="false">
      <c r="A3351" s="0" t="s">
        <v>3166</v>
      </c>
    </row>
    <row r="3352" customFormat="false" ht="12.8" hidden="false" customHeight="false" outlineLevel="0" collapsed="false">
      <c r="A3352" s="0" t="s">
        <v>901</v>
      </c>
    </row>
    <row r="3353" customFormat="false" ht="12.8" hidden="false" customHeight="false" outlineLevel="0" collapsed="false">
      <c r="A3353" s="0" t="s">
        <v>3167</v>
      </c>
    </row>
    <row r="3354" customFormat="false" ht="12.8" hidden="false" customHeight="false" outlineLevel="0" collapsed="false">
      <c r="A3354" s="0" t="s">
        <v>3168</v>
      </c>
    </row>
    <row r="3355" customFormat="false" ht="12.8" hidden="false" customHeight="false" outlineLevel="0" collapsed="false">
      <c r="A3355" s="0" t="s">
        <v>899</v>
      </c>
    </row>
    <row r="3356" customFormat="false" ht="12.8" hidden="false" customHeight="false" outlineLevel="0" collapsed="false">
      <c r="A3356" s="0" t="s">
        <v>3169</v>
      </c>
    </row>
    <row r="3357" customFormat="false" ht="12.8" hidden="false" customHeight="false" outlineLevel="0" collapsed="false">
      <c r="A3357" s="0" t="s">
        <v>3170</v>
      </c>
    </row>
    <row r="3358" customFormat="false" ht="12.8" hidden="false" customHeight="false" outlineLevel="0" collapsed="false">
      <c r="A3358" s="0" t="s">
        <v>3171</v>
      </c>
    </row>
    <row r="3359" customFormat="false" ht="12.8" hidden="false" customHeight="false" outlineLevel="0" collapsed="false">
      <c r="A3359" s="0" t="s">
        <v>899</v>
      </c>
    </row>
    <row r="3360" customFormat="false" ht="12.8" hidden="false" customHeight="false" outlineLevel="0" collapsed="false">
      <c r="A3360" s="0" t="s">
        <v>3172</v>
      </c>
    </row>
    <row r="3361" customFormat="false" ht="12.8" hidden="false" customHeight="false" outlineLevel="0" collapsed="false">
      <c r="A3361" s="0" t="s">
        <v>901</v>
      </c>
    </row>
    <row r="3362" customFormat="false" ht="12.8" hidden="false" customHeight="false" outlineLevel="0" collapsed="false">
      <c r="A3362" s="0" t="s">
        <v>3173</v>
      </c>
    </row>
    <row r="3363" customFormat="false" ht="12.8" hidden="false" customHeight="false" outlineLevel="0" collapsed="false">
      <c r="A3363" s="0" t="s">
        <v>3174</v>
      </c>
    </row>
    <row r="3364" customFormat="false" ht="12.8" hidden="false" customHeight="false" outlineLevel="0" collapsed="false">
      <c r="A3364" s="0" t="s">
        <v>899</v>
      </c>
    </row>
    <row r="3365" customFormat="false" ht="12.8" hidden="false" customHeight="false" outlineLevel="0" collapsed="false">
      <c r="A3365" s="0" t="s">
        <v>3175</v>
      </c>
    </row>
    <row r="3366" customFormat="false" ht="12.8" hidden="false" customHeight="false" outlineLevel="0" collapsed="false">
      <c r="A3366" s="0" t="s">
        <v>901</v>
      </c>
    </row>
    <row r="3367" customFormat="false" ht="12.8" hidden="false" customHeight="false" outlineLevel="0" collapsed="false">
      <c r="A3367" s="0" t="s">
        <v>3176</v>
      </c>
    </row>
    <row r="3368" customFormat="false" ht="12.8" hidden="false" customHeight="false" outlineLevel="0" collapsed="false">
      <c r="A3368" s="0" t="s">
        <v>3177</v>
      </c>
    </row>
    <row r="3369" customFormat="false" ht="12.8" hidden="false" customHeight="false" outlineLevel="0" collapsed="false">
      <c r="A3369" s="0" t="s">
        <v>899</v>
      </c>
    </row>
    <row r="3370" customFormat="false" ht="12.8" hidden="false" customHeight="false" outlineLevel="0" collapsed="false">
      <c r="A3370" s="0" t="s">
        <v>3178</v>
      </c>
    </row>
    <row r="3371" customFormat="false" ht="12.8" hidden="false" customHeight="false" outlineLevel="0" collapsed="false">
      <c r="A3371" s="0" t="s">
        <v>901</v>
      </c>
    </row>
    <row r="3372" customFormat="false" ht="12.8" hidden="false" customHeight="false" outlineLevel="0" collapsed="false">
      <c r="A3372" s="0" t="s">
        <v>3179</v>
      </c>
    </row>
    <row r="3373" customFormat="false" ht="12.8" hidden="false" customHeight="false" outlineLevel="0" collapsed="false">
      <c r="A3373" s="0" t="s">
        <v>3180</v>
      </c>
    </row>
    <row r="3374" customFormat="false" ht="12.8" hidden="false" customHeight="false" outlineLevel="0" collapsed="false">
      <c r="A3374" s="0" t="s">
        <v>899</v>
      </c>
    </row>
    <row r="3375" customFormat="false" ht="12.8" hidden="false" customHeight="false" outlineLevel="0" collapsed="false">
      <c r="A3375" s="0" t="s">
        <v>3181</v>
      </c>
    </row>
    <row r="3376" customFormat="false" ht="12.8" hidden="false" customHeight="false" outlineLevel="0" collapsed="false">
      <c r="A3376" s="0" t="s">
        <v>3182</v>
      </c>
    </row>
    <row r="3377" customFormat="false" ht="12.8" hidden="false" customHeight="false" outlineLevel="0" collapsed="false">
      <c r="A3377" s="0" t="s">
        <v>3183</v>
      </c>
    </row>
    <row r="3378" customFormat="false" ht="12.8" hidden="false" customHeight="false" outlineLevel="0" collapsed="false">
      <c r="A3378" s="0" t="s">
        <v>899</v>
      </c>
    </row>
    <row r="3379" customFormat="false" ht="12.8" hidden="false" customHeight="false" outlineLevel="0" collapsed="false">
      <c r="A3379" s="0" t="s">
        <v>3184</v>
      </c>
    </row>
    <row r="3380" customFormat="false" ht="12.8" hidden="false" customHeight="false" outlineLevel="0" collapsed="false">
      <c r="A3380" s="0" t="s">
        <v>3185</v>
      </c>
    </row>
    <row r="3381" customFormat="false" ht="12.8" hidden="false" customHeight="false" outlineLevel="0" collapsed="false">
      <c r="A3381" s="0" t="s">
        <v>3186</v>
      </c>
    </row>
    <row r="3382" customFormat="false" ht="12.8" hidden="false" customHeight="false" outlineLevel="0" collapsed="false">
      <c r="A3382" s="0" t="s">
        <v>899</v>
      </c>
    </row>
    <row r="3383" customFormat="false" ht="12.8" hidden="false" customHeight="false" outlineLevel="0" collapsed="false">
      <c r="A3383" s="0" t="s">
        <v>3187</v>
      </c>
    </row>
    <row r="3384" customFormat="false" ht="12.8" hidden="false" customHeight="false" outlineLevel="0" collapsed="false">
      <c r="A3384" s="0" t="s">
        <v>3188</v>
      </c>
    </row>
    <row r="3385" customFormat="false" ht="12.8" hidden="false" customHeight="false" outlineLevel="0" collapsed="false">
      <c r="A3385" s="0" t="s">
        <v>3189</v>
      </c>
    </row>
    <row r="3386" customFormat="false" ht="12.8" hidden="false" customHeight="false" outlineLevel="0" collapsed="false">
      <c r="A3386" s="0" t="s">
        <v>899</v>
      </c>
    </row>
    <row r="3387" customFormat="false" ht="12.8" hidden="false" customHeight="false" outlineLevel="0" collapsed="false">
      <c r="A3387" s="0" t="s">
        <v>3190</v>
      </c>
    </row>
    <row r="3388" customFormat="false" ht="12.8" hidden="false" customHeight="false" outlineLevel="0" collapsed="false">
      <c r="A3388" s="0" t="s">
        <v>901</v>
      </c>
    </row>
    <row r="3389" customFormat="false" ht="12.8" hidden="false" customHeight="false" outlineLevel="0" collapsed="false">
      <c r="A3389" s="0" t="s">
        <v>3191</v>
      </c>
    </row>
    <row r="3390" customFormat="false" ht="12.8" hidden="false" customHeight="false" outlineLevel="0" collapsed="false">
      <c r="A3390" s="0" t="s">
        <v>3192</v>
      </c>
    </row>
    <row r="3391" customFormat="false" ht="12.8" hidden="false" customHeight="false" outlineLevel="0" collapsed="false">
      <c r="A3391" s="0" t="s">
        <v>899</v>
      </c>
    </row>
    <row r="3392" customFormat="false" ht="12.8" hidden="false" customHeight="false" outlineLevel="0" collapsed="false">
      <c r="A3392" s="0" t="s">
        <v>3193</v>
      </c>
    </row>
    <row r="3393" customFormat="false" ht="12.8" hidden="false" customHeight="false" outlineLevel="0" collapsed="false">
      <c r="A3393" s="0" t="s">
        <v>3194</v>
      </c>
    </row>
    <row r="3394" customFormat="false" ht="12.8" hidden="false" customHeight="false" outlineLevel="0" collapsed="false">
      <c r="A3394" s="0" t="s">
        <v>3195</v>
      </c>
    </row>
    <row r="3395" customFormat="false" ht="12.8" hidden="false" customHeight="false" outlineLevel="0" collapsed="false">
      <c r="A3395" s="0" t="s">
        <v>899</v>
      </c>
    </row>
    <row r="3396" customFormat="false" ht="12.8" hidden="false" customHeight="false" outlineLevel="0" collapsed="false">
      <c r="A3396" s="0" t="s">
        <v>3196</v>
      </c>
    </row>
    <row r="3397" customFormat="false" ht="12.8" hidden="false" customHeight="false" outlineLevel="0" collapsed="false">
      <c r="A3397" s="0" t="s">
        <v>3197</v>
      </c>
    </row>
    <row r="3398" customFormat="false" ht="12.8" hidden="false" customHeight="false" outlineLevel="0" collapsed="false">
      <c r="A3398" s="0" t="s">
        <v>3198</v>
      </c>
    </row>
    <row r="3399" customFormat="false" ht="12.8" hidden="false" customHeight="false" outlineLevel="0" collapsed="false">
      <c r="A3399" s="0" t="s">
        <v>899</v>
      </c>
    </row>
    <row r="3400" customFormat="false" ht="12.8" hidden="false" customHeight="false" outlineLevel="0" collapsed="false">
      <c r="A3400" s="0" t="s">
        <v>3199</v>
      </c>
    </row>
    <row r="3401" customFormat="false" ht="12.8" hidden="false" customHeight="false" outlineLevel="0" collapsed="false">
      <c r="A3401" s="0" t="s">
        <v>3200</v>
      </c>
    </row>
    <row r="3402" customFormat="false" ht="12.8" hidden="false" customHeight="false" outlineLevel="0" collapsed="false">
      <c r="A3402" s="0" t="s">
        <v>3201</v>
      </c>
    </row>
    <row r="3403" customFormat="false" ht="12.8" hidden="false" customHeight="false" outlineLevel="0" collapsed="false">
      <c r="A3403" s="0" t="s">
        <v>899</v>
      </c>
    </row>
    <row r="3404" customFormat="false" ht="12.8" hidden="false" customHeight="false" outlineLevel="0" collapsed="false">
      <c r="A3404" s="0" t="s">
        <v>3202</v>
      </c>
    </row>
    <row r="3405" customFormat="false" ht="12.8" hidden="false" customHeight="false" outlineLevel="0" collapsed="false">
      <c r="A3405" s="0" t="s">
        <v>901</v>
      </c>
    </row>
    <row r="3406" customFormat="false" ht="12.8" hidden="false" customHeight="false" outlineLevel="0" collapsed="false">
      <c r="A3406" s="0" t="s">
        <v>3203</v>
      </c>
    </row>
    <row r="3407" customFormat="false" ht="12.8" hidden="false" customHeight="false" outlineLevel="0" collapsed="false">
      <c r="A3407" s="0" t="e">
        <f aca="false">_x0002__x000f_Š</f>
        <v>#N/A</v>
      </c>
    </row>
    <row r="3408" customFormat="false" ht="12.8" hidden="false" customHeight="false" outlineLevel="0" collapsed="false">
      <c r="A3408" s="0" t="s">
        <v>899</v>
      </c>
    </row>
    <row r="3409" customFormat="false" ht="12.8" hidden="false" customHeight="false" outlineLevel="0" collapsed="false">
      <c r="A3409" s="0" t="e">
        <f aca="false">_x0002__x0002__x000f_Ú</f>
        <v>#N/A</v>
      </c>
    </row>
    <row r="3410" customFormat="false" ht="12.8" hidden="false" customHeight="false" outlineLevel="0" collapsed="false">
      <c r="A3410" s="0" t="s">
        <v>901</v>
      </c>
    </row>
    <row r="3411" customFormat="false" ht="12.8" hidden="false" customHeight="false" outlineLevel="0" collapsed="false">
      <c r="A3411" s="0" t="e">
        <f aca="false">_x0002__x0003__x000f_X&amp;_x001d_A_x0001__x0002__x0006_=_x0002__x0004_Iý</f>
        <v>#N/A</v>
      </c>
    </row>
    <row r="3412" customFormat="false" ht="12.8" hidden="false" customHeight="false" outlineLevel="0" collapsed="false">
      <c r="A3412" s="0" t="s">
        <v>3204</v>
      </c>
    </row>
    <row r="3413" customFormat="false" ht="12.8" hidden="false" customHeight="false" outlineLevel="0" collapsed="false">
      <c r="A3413" s="0" t="s">
        <v>899</v>
      </c>
    </row>
    <row r="3414" customFormat="false" ht="12.8" hidden="false" customHeight="false" outlineLevel="0" collapsed="false">
      <c r="A3414" s="0" t="s">
        <v>3205</v>
      </c>
    </row>
    <row r="3415" customFormat="false" ht="12.8" hidden="false" customHeight="false" outlineLevel="0" collapsed="false">
      <c r="A3415" s="0" t="s">
        <v>901</v>
      </c>
    </row>
    <row r="3416" customFormat="false" ht="12.8" hidden="false" customHeight="false" outlineLevel="0" collapsed="false">
      <c r="A3416" s="0" t="s">
        <v>3206</v>
      </c>
    </row>
    <row r="3417" customFormat="false" ht="12.8" hidden="false" customHeight="false" outlineLevel="0" collapsed="false">
      <c r="A3417" s="0" t="s">
        <v>3207</v>
      </c>
    </row>
    <row r="3418" customFormat="false" ht="12.8" hidden="false" customHeight="false" outlineLevel="0" collapsed="false">
      <c r="A3418" s="0" t="s">
        <v>899</v>
      </c>
    </row>
    <row r="3419" customFormat="false" ht="12.8" hidden="false" customHeight="false" outlineLevel="0" collapsed="false">
      <c r="A3419" s="0" t="s">
        <v>3208</v>
      </c>
    </row>
    <row r="3420" customFormat="false" ht="12.8" hidden="false" customHeight="false" outlineLevel="0" collapsed="false">
      <c r="A3420" s="0" t="s">
        <v>901</v>
      </c>
    </row>
    <row r="3421" customFormat="false" ht="12.8" hidden="false" customHeight="false" outlineLevel="0" collapsed="false">
      <c r="A3421" s="0" t="s">
        <v>3209</v>
      </c>
    </row>
    <row r="3422" customFormat="false" ht="12.8" hidden="false" customHeight="false" outlineLevel="0" collapsed="false">
      <c r="A3422" s="0" t="s">
        <v>3210</v>
      </c>
    </row>
    <row r="3423" customFormat="false" ht="12.8" hidden="false" customHeight="false" outlineLevel="0" collapsed="false">
      <c r="A3423" s="0" t="s">
        <v>899</v>
      </c>
    </row>
    <row r="3424" customFormat="false" ht="12.8" hidden="false" customHeight="false" outlineLevel="0" collapsed="false">
      <c r="A3424" s="0" t="s">
        <v>3211</v>
      </c>
    </row>
    <row r="3425" customFormat="false" ht="12.8" hidden="false" customHeight="false" outlineLevel="0" collapsed="false">
      <c r="A3425" s="0" t="s">
        <v>3212</v>
      </c>
    </row>
    <row r="3426" customFormat="false" ht="12.8" hidden="false" customHeight="false" outlineLevel="0" collapsed="false">
      <c r="A3426" s="0" t="s">
        <v>3213</v>
      </c>
    </row>
    <row r="3427" customFormat="false" ht="12.8" hidden="false" customHeight="false" outlineLevel="0" collapsed="false">
      <c r="A3427" s="0" t="s">
        <v>899</v>
      </c>
    </row>
    <row r="3428" customFormat="false" ht="12.8" hidden="false" customHeight="false" outlineLevel="0" collapsed="false">
      <c r="A3428" s="0" t="s">
        <v>3214</v>
      </c>
    </row>
    <row r="3429" customFormat="false" ht="12.8" hidden="false" customHeight="false" outlineLevel="0" collapsed="false">
      <c r="A3429" s="0" t="s">
        <v>901</v>
      </c>
    </row>
    <row r="3430" customFormat="false" ht="12.8" hidden="false" customHeight="false" outlineLevel="0" collapsed="false">
      <c r="A3430" s="0" t="s">
        <v>3215</v>
      </c>
    </row>
    <row r="3431" customFormat="false" ht="12.8" hidden="false" customHeight="false" outlineLevel="0" collapsed="false">
      <c r="A3431" s="0" t="s">
        <v>3216</v>
      </c>
    </row>
    <row r="3432" customFormat="false" ht="12.8" hidden="false" customHeight="false" outlineLevel="0" collapsed="false">
      <c r="A3432" s="0" t="s">
        <v>899</v>
      </c>
    </row>
    <row r="3433" customFormat="false" ht="12.8" hidden="false" customHeight="false" outlineLevel="0" collapsed="false">
      <c r="A3433" s="0" t="s">
        <v>3217</v>
      </c>
    </row>
    <row r="3434" customFormat="false" ht="12.8" hidden="false" customHeight="false" outlineLevel="0" collapsed="false">
      <c r="A3434" s="0" t="s">
        <v>901</v>
      </c>
    </row>
    <row r="3435" customFormat="false" ht="12.8" hidden="false" customHeight="false" outlineLevel="0" collapsed="false">
      <c r="A3435" s="0" t="s">
        <v>3218</v>
      </c>
    </row>
    <row r="3436" customFormat="false" ht="12.8" hidden="false" customHeight="false" outlineLevel="0" collapsed="false">
      <c r="A3436" s="0" t="s">
        <v>3219</v>
      </c>
    </row>
    <row r="3437" customFormat="false" ht="12.8" hidden="false" customHeight="false" outlineLevel="0" collapsed="false">
      <c r="A3437" s="0" t="s">
        <v>899</v>
      </c>
    </row>
    <row r="3438" customFormat="false" ht="12.8" hidden="false" customHeight="false" outlineLevel="0" collapsed="false">
      <c r="A3438" s="0" t="s">
        <v>3220</v>
      </c>
    </row>
    <row r="3439" customFormat="false" ht="12.8" hidden="false" customHeight="false" outlineLevel="0" collapsed="false">
      <c r="A3439" s="0" t="s">
        <v>3221</v>
      </c>
    </row>
    <row r="3440" customFormat="false" ht="12.8" hidden="false" customHeight="false" outlineLevel="0" collapsed="false">
      <c r="A3440" s="0" t="s">
        <v>3222</v>
      </c>
    </row>
    <row r="3441" customFormat="false" ht="12.8" hidden="false" customHeight="false" outlineLevel="0" collapsed="false">
      <c r="A3441" s="0" t="s">
        <v>899</v>
      </c>
    </row>
    <row r="3442" customFormat="false" ht="12.8" hidden="false" customHeight="false" outlineLevel="0" collapsed="false">
      <c r="A3442" s="0" t="s">
        <v>3223</v>
      </c>
    </row>
    <row r="3443" customFormat="false" ht="12.8" hidden="false" customHeight="false" outlineLevel="0" collapsed="false">
      <c r="A3443" s="0" t="s">
        <v>901</v>
      </c>
    </row>
    <row r="3444" customFormat="false" ht="12.8" hidden="false" customHeight="false" outlineLevel="0" collapsed="false">
      <c r="A3444" s="0" t="s">
        <v>3224</v>
      </c>
    </row>
    <row r="3445" customFormat="false" ht="12.8" hidden="false" customHeight="false" outlineLevel="0" collapsed="false">
      <c r="A3445" s="0" t="s">
        <v>3225</v>
      </c>
    </row>
    <row r="3446" customFormat="false" ht="12.8" hidden="false" customHeight="false" outlineLevel="0" collapsed="false">
      <c r="A3446" s="0" t="s">
        <v>899</v>
      </c>
    </row>
    <row r="3447" customFormat="false" ht="12.8" hidden="false" customHeight="false" outlineLevel="0" collapsed="false">
      <c r="A3447" s="0" t="s">
        <v>3226</v>
      </c>
    </row>
    <row r="3448" customFormat="false" ht="12.8" hidden="false" customHeight="false" outlineLevel="0" collapsed="false">
      <c r="A3448" s="0" t="s">
        <v>3227</v>
      </c>
    </row>
    <row r="3449" customFormat="false" ht="12.8" hidden="false" customHeight="false" outlineLevel="0" collapsed="false">
      <c r="A3449" s="0" t="s">
        <v>3228</v>
      </c>
    </row>
    <row r="3450" customFormat="false" ht="12.8" hidden="false" customHeight="false" outlineLevel="0" collapsed="false">
      <c r="A3450" s="0" t="s">
        <v>899</v>
      </c>
    </row>
    <row r="3451" customFormat="false" ht="12.8" hidden="false" customHeight="false" outlineLevel="0" collapsed="false">
      <c r="A3451" s="0" t="s">
        <v>3229</v>
      </c>
    </row>
    <row r="3452" customFormat="false" ht="12.8" hidden="false" customHeight="false" outlineLevel="0" collapsed="false">
      <c r="A3452" s="0" t="s">
        <v>3230</v>
      </c>
    </row>
    <row r="3453" customFormat="false" ht="12.8" hidden="false" customHeight="false" outlineLevel="0" collapsed="false">
      <c r="A3453" s="0" t="s">
        <v>3231</v>
      </c>
    </row>
    <row r="3454" customFormat="false" ht="12.8" hidden="false" customHeight="false" outlineLevel="0" collapsed="false">
      <c r="A3454" s="0" t="s">
        <v>899</v>
      </c>
    </row>
    <row r="3455" customFormat="false" ht="12.8" hidden="false" customHeight="false" outlineLevel="0" collapsed="false">
      <c r="A3455" s="0" t="s">
        <v>3232</v>
      </c>
    </row>
    <row r="3456" customFormat="false" ht="12.8" hidden="false" customHeight="false" outlineLevel="0" collapsed="false">
      <c r="A3456" s="0" t="s">
        <v>901</v>
      </c>
    </row>
    <row r="3457" customFormat="false" ht="12.8" hidden="false" customHeight="false" outlineLevel="0" collapsed="false">
      <c r="A3457" s="0" t="s">
        <v>3233</v>
      </c>
    </row>
    <row r="3458" customFormat="false" ht="12.8" hidden="false" customHeight="false" outlineLevel="0" collapsed="false">
      <c r="A3458" s="0" t="s">
        <v>3234</v>
      </c>
    </row>
    <row r="3459" customFormat="false" ht="12.8" hidden="false" customHeight="false" outlineLevel="0" collapsed="false">
      <c r="A3459" s="0" t="s">
        <v>899</v>
      </c>
    </row>
    <row r="3460" customFormat="false" ht="12.8" hidden="false" customHeight="false" outlineLevel="0" collapsed="false">
      <c r="A3460" s="0" t="s">
        <v>3235</v>
      </c>
    </row>
    <row r="3461" customFormat="false" ht="12.8" hidden="false" customHeight="false" outlineLevel="0" collapsed="false">
      <c r="A3461" s="0" t="s">
        <v>3236</v>
      </c>
    </row>
    <row r="3462" customFormat="false" ht="12.8" hidden="false" customHeight="false" outlineLevel="0" collapsed="false">
      <c r="A3462" s="0" t="s">
        <v>3237</v>
      </c>
    </row>
    <row r="3463" customFormat="false" ht="12.8" hidden="false" customHeight="false" outlineLevel="0" collapsed="false">
      <c r="A3463" s="0" t="s">
        <v>3238</v>
      </c>
    </row>
    <row r="3464" customFormat="false" ht="12.8" hidden="false" customHeight="false" outlineLevel="0" collapsed="false">
      <c r="A3464" s="0" t="s">
        <v>899</v>
      </c>
    </row>
    <row r="3465" customFormat="false" ht="12.8" hidden="false" customHeight="false" outlineLevel="0" collapsed="false">
      <c r="A3465" s="0" t="s">
        <v>3239</v>
      </c>
    </row>
    <row r="3466" customFormat="false" ht="12.8" hidden="false" customHeight="false" outlineLevel="0" collapsed="false">
      <c r="A3466" s="0" t="s">
        <v>3240</v>
      </c>
    </row>
    <row r="3467" customFormat="false" ht="12.8" hidden="false" customHeight="false" outlineLevel="0" collapsed="false">
      <c r="A3467" s="0" t="s">
        <v>3241</v>
      </c>
    </row>
    <row r="3468" customFormat="false" ht="12.8" hidden="false" customHeight="false" outlineLevel="0" collapsed="false">
      <c r="A3468" s="0" t="s">
        <v>899</v>
      </c>
    </row>
    <row r="3469" customFormat="false" ht="12.8" hidden="false" customHeight="false" outlineLevel="0" collapsed="false">
      <c r="A3469" s="0" t="s">
        <v>3242</v>
      </c>
    </row>
    <row r="3470" customFormat="false" ht="12.8" hidden="false" customHeight="false" outlineLevel="0" collapsed="false">
      <c r="A3470" s="0" t="s">
        <v>901</v>
      </c>
    </row>
    <row r="3471" customFormat="false" ht="12.8" hidden="false" customHeight="false" outlineLevel="0" collapsed="false">
      <c r="A3471" s="0" t="s">
        <v>3243</v>
      </c>
    </row>
    <row r="3472" customFormat="false" ht="12.8" hidden="false" customHeight="false" outlineLevel="0" collapsed="false">
      <c r="A3472" s="0" t="s">
        <v>3244</v>
      </c>
    </row>
    <row r="3473" customFormat="false" ht="12.8" hidden="false" customHeight="false" outlineLevel="0" collapsed="false">
      <c r="A3473" s="0" t="s">
        <v>899</v>
      </c>
    </row>
    <row r="3474" customFormat="false" ht="12.8" hidden="false" customHeight="false" outlineLevel="0" collapsed="false">
      <c r="A3474" s="0" t="s">
        <v>3245</v>
      </c>
    </row>
    <row r="3475" customFormat="false" ht="12.8" hidden="false" customHeight="false" outlineLevel="0" collapsed="false">
      <c r="A3475" s="0" t="s">
        <v>3246</v>
      </c>
    </row>
    <row r="3476" customFormat="false" ht="12.8" hidden="false" customHeight="false" outlineLevel="0" collapsed="false">
      <c r="A3476" s="0" t="s">
        <v>3247</v>
      </c>
    </row>
    <row r="3477" customFormat="false" ht="12.8" hidden="false" customHeight="false" outlineLevel="0" collapsed="false">
      <c r="A3477" s="0" t="s">
        <v>899</v>
      </c>
    </row>
    <row r="3478" customFormat="false" ht="12.8" hidden="false" customHeight="false" outlineLevel="0" collapsed="false">
      <c r="A3478" s="0" t="s">
        <v>3248</v>
      </c>
    </row>
    <row r="3479" customFormat="false" ht="12.8" hidden="false" customHeight="false" outlineLevel="0" collapsed="false">
      <c r="A3479" s="0" t="s">
        <v>901</v>
      </c>
    </row>
    <row r="3480" customFormat="false" ht="12.8" hidden="false" customHeight="false" outlineLevel="0" collapsed="false">
      <c r="A3480" s="0" t="s">
        <v>3249</v>
      </c>
    </row>
    <row r="3481" customFormat="false" ht="12.8" hidden="false" customHeight="false" outlineLevel="0" collapsed="false">
      <c r="A3481" s="0" t="s">
        <v>3250</v>
      </c>
    </row>
    <row r="3482" customFormat="false" ht="12.8" hidden="false" customHeight="false" outlineLevel="0" collapsed="false">
      <c r="A3482" s="0" t="s">
        <v>899</v>
      </c>
    </row>
    <row r="3483" customFormat="false" ht="12.8" hidden="false" customHeight="false" outlineLevel="0" collapsed="false">
      <c r="A3483" s="0" t="s">
        <v>3251</v>
      </c>
    </row>
    <row r="3484" customFormat="false" ht="12.8" hidden="false" customHeight="false" outlineLevel="0" collapsed="false">
      <c r="A3484" s="0" t="s">
        <v>3252</v>
      </c>
    </row>
    <row r="3485" customFormat="false" ht="12.8" hidden="false" customHeight="false" outlineLevel="0" collapsed="false">
      <c r="A3485" s="0" t="s">
        <v>3253</v>
      </c>
    </row>
    <row r="3486" customFormat="false" ht="12.8" hidden="false" customHeight="false" outlineLevel="0" collapsed="false">
      <c r="A3486" s="0" t="s">
        <v>899</v>
      </c>
    </row>
    <row r="3487" customFormat="false" ht="12.8" hidden="false" customHeight="false" outlineLevel="0" collapsed="false">
      <c r="A3487" s="0" t="s">
        <v>3254</v>
      </c>
    </row>
    <row r="3488" customFormat="false" ht="12.8" hidden="false" customHeight="false" outlineLevel="0" collapsed="false">
      <c r="A3488" s="0" t="s">
        <v>901</v>
      </c>
    </row>
    <row r="3489" customFormat="false" ht="12.8" hidden="false" customHeight="false" outlineLevel="0" collapsed="false">
      <c r="A3489" s="0" t="s">
        <v>3255</v>
      </c>
    </row>
    <row r="3490" customFormat="false" ht="12.8" hidden="false" customHeight="false" outlineLevel="0" collapsed="false">
      <c r="A3490" s="0" t="s">
        <v>3256</v>
      </c>
    </row>
    <row r="3491" customFormat="false" ht="12.8" hidden="false" customHeight="false" outlineLevel="0" collapsed="false">
      <c r="A3491" s="0" t="s">
        <v>899</v>
      </c>
    </row>
    <row r="3492" customFormat="false" ht="12.8" hidden="false" customHeight="false" outlineLevel="0" collapsed="false">
      <c r="A3492" s="0" t="s">
        <v>3257</v>
      </c>
    </row>
    <row r="3493" customFormat="false" ht="12.8" hidden="false" customHeight="false" outlineLevel="0" collapsed="false">
      <c r="A3493" s="0" t="s">
        <v>901</v>
      </c>
    </row>
    <row r="3494" customFormat="false" ht="12.8" hidden="false" customHeight="false" outlineLevel="0" collapsed="false">
      <c r="A3494" s="0" t="s">
        <v>3258</v>
      </c>
    </row>
    <row r="3495" customFormat="false" ht="12.8" hidden="false" customHeight="false" outlineLevel="0" collapsed="false">
      <c r="A3495" s="0" t="s">
        <v>3259</v>
      </c>
    </row>
    <row r="3496" customFormat="false" ht="12.8" hidden="false" customHeight="false" outlineLevel="0" collapsed="false">
      <c r="A3496" s="0" t="s">
        <v>899</v>
      </c>
    </row>
    <row r="3497" customFormat="false" ht="12.8" hidden="false" customHeight="false" outlineLevel="0" collapsed="false">
      <c r="A3497" s="0" t="s">
        <v>3260</v>
      </c>
    </row>
    <row r="3498" customFormat="false" ht="12.8" hidden="false" customHeight="false" outlineLevel="0" collapsed="false">
      <c r="A3498" s="0" t="s">
        <v>901</v>
      </c>
    </row>
    <row r="3499" customFormat="false" ht="12.8" hidden="false" customHeight="false" outlineLevel="0" collapsed="false">
      <c r="A3499" s="0" t="s">
        <v>3261</v>
      </c>
    </row>
    <row r="3500" customFormat="false" ht="12.8" hidden="false" customHeight="false" outlineLevel="0" collapsed="false">
      <c r="A3500" s="0" t="s">
        <v>3262</v>
      </c>
    </row>
    <row r="3501" customFormat="false" ht="12.8" hidden="false" customHeight="false" outlineLevel="0" collapsed="false">
      <c r="A3501" s="0" t="s">
        <v>899</v>
      </c>
    </row>
    <row r="3502" customFormat="false" ht="12.8" hidden="false" customHeight="false" outlineLevel="0" collapsed="false">
      <c r="A3502" s="0" t="s">
        <v>3263</v>
      </c>
    </row>
    <row r="3503" customFormat="false" ht="12.8" hidden="false" customHeight="false" outlineLevel="0" collapsed="false">
      <c r="A3503" s="0" t="s">
        <v>901</v>
      </c>
    </row>
    <row r="3504" customFormat="false" ht="12.8" hidden="false" customHeight="false" outlineLevel="0" collapsed="false">
      <c r="A3504" s="0" t="s">
        <v>3264</v>
      </c>
    </row>
    <row r="3505" customFormat="false" ht="12.8" hidden="false" customHeight="false" outlineLevel="0" collapsed="false">
      <c r="A3505" s="0" t="s">
        <v>3265</v>
      </c>
    </row>
    <row r="3506" customFormat="false" ht="12.8" hidden="false" customHeight="false" outlineLevel="0" collapsed="false">
      <c r="A3506" s="0" t="s">
        <v>899</v>
      </c>
    </row>
    <row r="3507" customFormat="false" ht="12.8" hidden="false" customHeight="false" outlineLevel="0" collapsed="false">
      <c r="A3507" s="0" t="s">
        <v>3266</v>
      </c>
    </row>
    <row r="3508" customFormat="false" ht="12.8" hidden="false" customHeight="false" outlineLevel="0" collapsed="false">
      <c r="A3508" s="0" t="s">
        <v>3267</v>
      </c>
    </row>
    <row r="3509" customFormat="false" ht="12.8" hidden="false" customHeight="false" outlineLevel="0" collapsed="false">
      <c r="A3509" s="0" t="s">
        <v>3268</v>
      </c>
    </row>
    <row r="3510" customFormat="false" ht="12.8" hidden="false" customHeight="false" outlineLevel="0" collapsed="false">
      <c r="A3510" s="0" t="s">
        <v>899</v>
      </c>
    </row>
    <row r="3511" customFormat="false" ht="12.8" hidden="false" customHeight="false" outlineLevel="0" collapsed="false">
      <c r="A3511" s="0" t="s">
        <v>3269</v>
      </c>
    </row>
    <row r="3512" customFormat="false" ht="12.8" hidden="false" customHeight="false" outlineLevel="0" collapsed="false">
      <c r="A3512" s="0" t="s">
        <v>3270</v>
      </c>
    </row>
    <row r="3513" customFormat="false" ht="12.8" hidden="false" customHeight="false" outlineLevel="0" collapsed="false">
      <c r="A3513" s="0" t="s">
        <v>3271</v>
      </c>
    </row>
    <row r="3514" customFormat="false" ht="12.8" hidden="false" customHeight="false" outlineLevel="0" collapsed="false">
      <c r="A3514" s="0" t="s">
        <v>899</v>
      </c>
    </row>
    <row r="3515" customFormat="false" ht="12.8" hidden="false" customHeight="false" outlineLevel="0" collapsed="false">
      <c r="A3515" s="0" t="s">
        <v>3272</v>
      </c>
    </row>
    <row r="3516" customFormat="false" ht="12.8" hidden="false" customHeight="false" outlineLevel="0" collapsed="false">
      <c r="A3516" s="0" t="s">
        <v>901</v>
      </c>
    </row>
    <row r="3517" customFormat="false" ht="12.8" hidden="false" customHeight="false" outlineLevel="0" collapsed="false">
      <c r="A3517" s="0" t="s">
        <v>3273</v>
      </c>
    </row>
    <row r="3518" customFormat="false" ht="12.8" hidden="false" customHeight="false" outlineLevel="0" collapsed="false">
      <c r="A3518" s="0" t="s">
        <v>3274</v>
      </c>
    </row>
    <row r="3519" customFormat="false" ht="12.8" hidden="false" customHeight="false" outlineLevel="0" collapsed="false">
      <c r="A3519" s="0" t="s">
        <v>899</v>
      </c>
    </row>
    <row r="3520" customFormat="false" ht="12.8" hidden="false" customHeight="false" outlineLevel="0" collapsed="false">
      <c r="A3520" s="0" t="s">
        <v>3275</v>
      </c>
    </row>
    <row r="3521" customFormat="false" ht="12.8" hidden="false" customHeight="false" outlineLevel="0" collapsed="false">
      <c r="A3521" s="0" t="s">
        <v>901</v>
      </c>
    </row>
    <row r="3522" customFormat="false" ht="12.8" hidden="false" customHeight="false" outlineLevel="0" collapsed="false">
      <c r="A3522" s="0" t="s">
        <v>3276</v>
      </c>
    </row>
    <row r="3523" customFormat="false" ht="12.8" hidden="false" customHeight="false" outlineLevel="0" collapsed="false">
      <c r="A3523" s="0" t="s">
        <v>3277</v>
      </c>
    </row>
    <row r="3524" customFormat="false" ht="12.8" hidden="false" customHeight="false" outlineLevel="0" collapsed="false">
      <c r="A3524" s="0" t="s">
        <v>899</v>
      </c>
    </row>
    <row r="3525" customFormat="false" ht="12.8" hidden="false" customHeight="false" outlineLevel="0" collapsed="false">
      <c r="A3525" s="0" t="s">
        <v>3278</v>
      </c>
    </row>
    <row r="3526" customFormat="false" ht="12.8" hidden="false" customHeight="false" outlineLevel="0" collapsed="false">
      <c r="A3526" s="0" t="s">
        <v>901</v>
      </c>
    </row>
    <row r="3527" customFormat="false" ht="12.8" hidden="false" customHeight="false" outlineLevel="0" collapsed="false">
      <c r="A3527" s="0" t="s">
        <v>3279</v>
      </c>
    </row>
    <row r="3528" customFormat="false" ht="12.8" hidden="false" customHeight="false" outlineLevel="0" collapsed="false">
      <c r="A3528" s="0" t="s">
        <v>3280</v>
      </c>
    </row>
    <row r="3529" customFormat="false" ht="12.8" hidden="false" customHeight="false" outlineLevel="0" collapsed="false">
      <c r="A3529" s="0" t="s">
        <v>899</v>
      </c>
    </row>
    <row r="3530" customFormat="false" ht="12.8" hidden="false" customHeight="false" outlineLevel="0" collapsed="false">
      <c r="A3530" s="0" t="s">
        <v>3281</v>
      </c>
    </row>
    <row r="3531" customFormat="false" ht="12.8" hidden="false" customHeight="false" outlineLevel="0" collapsed="false">
      <c r="A3531" s="0" t="s">
        <v>901</v>
      </c>
    </row>
    <row r="3532" customFormat="false" ht="12.8" hidden="false" customHeight="false" outlineLevel="0" collapsed="false">
      <c r="A3532" s="0" t="s">
        <v>3282</v>
      </c>
    </row>
    <row r="3533" customFormat="false" ht="12.8" hidden="false" customHeight="false" outlineLevel="0" collapsed="false">
      <c r="A3533" s="0" t="s">
        <v>3283</v>
      </c>
    </row>
    <row r="3534" customFormat="false" ht="12.8" hidden="false" customHeight="false" outlineLevel="0" collapsed="false">
      <c r="A3534" s="0" t="s">
        <v>899</v>
      </c>
    </row>
    <row r="3535" customFormat="false" ht="12.8" hidden="false" customHeight="false" outlineLevel="0" collapsed="false">
      <c r="A3535" s="0" t="s">
        <v>3284</v>
      </c>
    </row>
    <row r="3536" customFormat="false" ht="12.8" hidden="false" customHeight="false" outlineLevel="0" collapsed="false">
      <c r="A3536" s="0" t="s">
        <v>3285</v>
      </c>
    </row>
    <row r="3537" customFormat="false" ht="12.8" hidden="false" customHeight="false" outlineLevel="0" collapsed="false">
      <c r="A3537" s="0" t="s">
        <v>3286</v>
      </c>
    </row>
    <row r="3538" customFormat="false" ht="12.8" hidden="false" customHeight="false" outlineLevel="0" collapsed="false">
      <c r="A3538" s="0" t="s">
        <v>899</v>
      </c>
    </row>
    <row r="3539" customFormat="false" ht="12.8" hidden="false" customHeight="false" outlineLevel="0" collapsed="false">
      <c r="A3539" s="0" t="s">
        <v>3287</v>
      </c>
    </row>
    <row r="3540" customFormat="false" ht="12.8" hidden="false" customHeight="false" outlineLevel="0" collapsed="false">
      <c r="A3540" s="0" t="s">
        <v>3288</v>
      </c>
    </row>
    <row r="3541" customFormat="false" ht="12.8" hidden="false" customHeight="false" outlineLevel="0" collapsed="false">
      <c r="A3541" s="0" t="s">
        <v>3289</v>
      </c>
    </row>
    <row r="3542" customFormat="false" ht="12.8" hidden="false" customHeight="false" outlineLevel="0" collapsed="false">
      <c r="A3542" s="0" t="s">
        <v>899</v>
      </c>
    </row>
    <row r="3543" customFormat="false" ht="12.8" hidden="false" customHeight="false" outlineLevel="0" collapsed="false">
      <c r="A3543" s="0" t="s">
        <v>3290</v>
      </c>
    </row>
    <row r="3544" customFormat="false" ht="12.8" hidden="false" customHeight="false" outlineLevel="0" collapsed="false">
      <c r="A3544" s="0" t="s">
        <v>901</v>
      </c>
    </row>
    <row r="3545" customFormat="false" ht="12.8" hidden="false" customHeight="false" outlineLevel="0" collapsed="false">
      <c r="A3545" s="0" t="s">
        <v>3291</v>
      </c>
    </row>
    <row r="3546" customFormat="false" ht="12.8" hidden="false" customHeight="false" outlineLevel="0" collapsed="false">
      <c r="A3546" s="0" t="s">
        <v>3292</v>
      </c>
    </row>
    <row r="3547" customFormat="false" ht="12.8" hidden="false" customHeight="false" outlineLevel="0" collapsed="false">
      <c r="A3547" s="0" t="s">
        <v>899</v>
      </c>
    </row>
    <row r="3548" customFormat="false" ht="12.8" hidden="false" customHeight="false" outlineLevel="0" collapsed="false">
      <c r="A3548" s="0" t="s">
        <v>3293</v>
      </c>
    </row>
    <row r="3549" customFormat="false" ht="12.8" hidden="false" customHeight="false" outlineLevel="0" collapsed="false">
      <c r="A3549" s="0" t="s">
        <v>901</v>
      </c>
    </row>
    <row r="3550" customFormat="false" ht="12.8" hidden="false" customHeight="false" outlineLevel="0" collapsed="false">
      <c r="A3550" s="0" t="s">
        <v>3294</v>
      </c>
    </row>
    <row r="3551" customFormat="false" ht="12.8" hidden="false" customHeight="false" outlineLevel="0" collapsed="false">
      <c r="A3551" s="0" t="s">
        <v>3295</v>
      </c>
    </row>
    <row r="3552" customFormat="false" ht="12.8" hidden="false" customHeight="false" outlineLevel="0" collapsed="false">
      <c r="A3552" s="0" t="s">
        <v>899</v>
      </c>
    </row>
    <row r="3553" customFormat="false" ht="12.8" hidden="false" customHeight="false" outlineLevel="0" collapsed="false">
      <c r="A3553" s="0" t="s">
        <v>3296</v>
      </c>
    </row>
    <row r="3554" customFormat="false" ht="12.8" hidden="false" customHeight="false" outlineLevel="0" collapsed="false">
      <c r="A3554" s="0" t="s">
        <v>3297</v>
      </c>
    </row>
    <row r="3555" customFormat="false" ht="12.8" hidden="false" customHeight="false" outlineLevel="0" collapsed="false">
      <c r="A3555" s="0" t="s">
        <v>3298</v>
      </c>
    </row>
    <row r="3556" customFormat="false" ht="12.8" hidden="false" customHeight="false" outlineLevel="0" collapsed="false">
      <c r="A3556" s="0" t="s">
        <v>899</v>
      </c>
    </row>
    <row r="3557" customFormat="false" ht="12.8" hidden="false" customHeight="false" outlineLevel="0" collapsed="false">
      <c r="A3557" s="0" t="s">
        <v>3299</v>
      </c>
    </row>
    <row r="3558" customFormat="false" ht="12.8" hidden="false" customHeight="false" outlineLevel="0" collapsed="false">
      <c r="A3558" s="0" t="s">
        <v>901</v>
      </c>
    </row>
    <row r="3559" customFormat="false" ht="12.8" hidden="false" customHeight="false" outlineLevel="0" collapsed="false">
      <c r="A3559" s="0" t="s">
        <v>3300</v>
      </c>
    </row>
    <row r="3560" customFormat="false" ht="12.8" hidden="false" customHeight="false" outlineLevel="0" collapsed="false">
      <c r="A3560" s="0" t="s">
        <v>3301</v>
      </c>
    </row>
    <row r="3561" customFormat="false" ht="12.8" hidden="false" customHeight="false" outlineLevel="0" collapsed="false">
      <c r="A3561" s="0" t="s">
        <v>899</v>
      </c>
    </row>
    <row r="3562" customFormat="false" ht="12.8" hidden="false" customHeight="false" outlineLevel="0" collapsed="false">
      <c r="A3562" s="0" t="s">
        <v>3302</v>
      </c>
    </row>
    <row r="3563" customFormat="false" ht="12.8" hidden="false" customHeight="false" outlineLevel="0" collapsed="false">
      <c r="A3563" s="0" t="s">
        <v>3303</v>
      </c>
    </row>
    <row r="3564" customFormat="false" ht="12.8" hidden="false" customHeight="false" outlineLevel="0" collapsed="false">
      <c r="A3564" s="0" t="s">
        <v>3304</v>
      </c>
    </row>
    <row r="3565" customFormat="false" ht="12.8" hidden="false" customHeight="false" outlineLevel="0" collapsed="false">
      <c r="A3565" s="0" t="s">
        <v>899</v>
      </c>
    </row>
    <row r="3566" customFormat="false" ht="12.8" hidden="false" customHeight="false" outlineLevel="0" collapsed="false">
      <c r="A3566" s="0" t="s">
        <v>3305</v>
      </c>
    </row>
    <row r="3567" customFormat="false" ht="12.8" hidden="false" customHeight="false" outlineLevel="0" collapsed="false">
      <c r="A3567" s="0" t="s">
        <v>901</v>
      </c>
    </row>
    <row r="3568" customFormat="false" ht="12.8" hidden="false" customHeight="false" outlineLevel="0" collapsed="false">
      <c r="A3568" s="0" t="s">
        <v>3306</v>
      </c>
    </row>
    <row r="3569" customFormat="false" ht="12.8" hidden="false" customHeight="false" outlineLevel="0" collapsed="false">
      <c r="A3569" s="0" t="s">
        <v>3307</v>
      </c>
    </row>
    <row r="3570" customFormat="false" ht="12.8" hidden="false" customHeight="false" outlineLevel="0" collapsed="false">
      <c r="A3570" s="0" t="s">
        <v>899</v>
      </c>
    </row>
    <row r="3571" customFormat="false" ht="12.8" hidden="false" customHeight="false" outlineLevel="0" collapsed="false">
      <c r="A3571" s="0" t="s">
        <v>3308</v>
      </c>
    </row>
    <row r="3572" customFormat="false" ht="12.8" hidden="false" customHeight="false" outlineLevel="0" collapsed="false">
      <c r="A3572" s="0" t="s">
        <v>901</v>
      </c>
    </row>
    <row r="3573" customFormat="false" ht="12.8" hidden="false" customHeight="false" outlineLevel="0" collapsed="false">
      <c r="A3573" s="0" t="s">
        <v>3309</v>
      </c>
    </row>
    <row r="3574" customFormat="false" ht="12.8" hidden="false" customHeight="false" outlineLevel="0" collapsed="false">
      <c r="A3574" s="0" t="s">
        <v>3310</v>
      </c>
    </row>
    <row r="3575" customFormat="false" ht="12.8" hidden="false" customHeight="false" outlineLevel="0" collapsed="false">
      <c r="A3575" s="0" t="s">
        <v>899</v>
      </c>
    </row>
    <row r="3576" customFormat="false" ht="12.8" hidden="false" customHeight="false" outlineLevel="0" collapsed="false">
      <c r="A3576" s="0" t="s">
        <v>3311</v>
      </c>
    </row>
    <row r="3577" customFormat="false" ht="12.8" hidden="false" customHeight="false" outlineLevel="0" collapsed="false">
      <c r="A3577" s="0" t="s">
        <v>3312</v>
      </c>
    </row>
    <row r="3578" customFormat="false" ht="12.8" hidden="false" customHeight="false" outlineLevel="0" collapsed="false">
      <c r="A3578" s="0" t="s">
        <v>3313</v>
      </c>
    </row>
    <row r="3579" customFormat="false" ht="12.8" hidden="false" customHeight="false" outlineLevel="0" collapsed="false">
      <c r="A3579" s="0" t="s">
        <v>899</v>
      </c>
    </row>
    <row r="3580" customFormat="false" ht="12.8" hidden="false" customHeight="false" outlineLevel="0" collapsed="false">
      <c r="A3580" s="0" t="s">
        <v>3314</v>
      </c>
    </row>
    <row r="3581" customFormat="false" ht="12.8" hidden="false" customHeight="false" outlineLevel="0" collapsed="false">
      <c r="A3581" s="0" t="s">
        <v>3315</v>
      </c>
    </row>
    <row r="3582" customFormat="false" ht="12.8" hidden="false" customHeight="false" outlineLevel="0" collapsed="false">
      <c r="A3582" s="0" t="s">
        <v>3316</v>
      </c>
    </row>
    <row r="3583" customFormat="false" ht="12.8" hidden="false" customHeight="false" outlineLevel="0" collapsed="false">
      <c r="A3583" s="0" t="s">
        <v>899</v>
      </c>
    </row>
    <row r="3584" customFormat="false" ht="12.8" hidden="false" customHeight="false" outlineLevel="0" collapsed="false">
      <c r="A3584" s="0" t="s">
        <v>3317</v>
      </c>
    </row>
    <row r="3585" customFormat="false" ht="12.8" hidden="false" customHeight="false" outlineLevel="0" collapsed="false">
      <c r="A3585" s="0" t="s">
        <v>901</v>
      </c>
    </row>
    <row r="3586" customFormat="false" ht="12.8" hidden="false" customHeight="false" outlineLevel="0" collapsed="false">
      <c r="A3586" s="0" t="s">
        <v>3318</v>
      </c>
    </row>
    <row r="3587" customFormat="false" ht="12.8" hidden="false" customHeight="false" outlineLevel="0" collapsed="false">
      <c r="A3587" s="0" t="s">
        <v>3319</v>
      </c>
    </row>
    <row r="3588" customFormat="false" ht="12.8" hidden="false" customHeight="false" outlineLevel="0" collapsed="false">
      <c r="A3588" s="0" t="s">
        <v>899</v>
      </c>
    </row>
    <row r="3589" customFormat="false" ht="12.8" hidden="false" customHeight="false" outlineLevel="0" collapsed="false">
      <c r="A3589" s="0" t="s">
        <v>3320</v>
      </c>
    </row>
    <row r="3590" customFormat="false" ht="12.8" hidden="false" customHeight="false" outlineLevel="0" collapsed="false">
      <c r="A3590" s="0" t="s">
        <v>901</v>
      </c>
    </row>
    <row r="3591" customFormat="false" ht="12.8" hidden="false" customHeight="false" outlineLevel="0" collapsed="false">
      <c r="A3591" s="0" t="s">
        <v>3321</v>
      </c>
    </row>
    <row r="3592" customFormat="false" ht="12.8" hidden="false" customHeight="false" outlineLevel="0" collapsed="false">
      <c r="A3592" s="0" t="s">
        <v>3322</v>
      </c>
    </row>
    <row r="3593" customFormat="false" ht="12.8" hidden="false" customHeight="false" outlineLevel="0" collapsed="false">
      <c r="A3593" s="0" t="s">
        <v>899</v>
      </c>
    </row>
    <row r="3594" customFormat="false" ht="12.8" hidden="false" customHeight="false" outlineLevel="0" collapsed="false">
      <c r="A3594" s="0" t="s">
        <v>3323</v>
      </c>
    </row>
    <row r="3595" customFormat="false" ht="12.8" hidden="false" customHeight="false" outlineLevel="0" collapsed="false">
      <c r="A3595" s="0" t="s">
        <v>901</v>
      </c>
    </row>
    <row r="3596" customFormat="false" ht="12.8" hidden="false" customHeight="false" outlineLevel="0" collapsed="false">
      <c r="A3596" s="0" t="s">
        <v>3324</v>
      </c>
    </row>
    <row r="3597" customFormat="false" ht="12.8" hidden="false" customHeight="false" outlineLevel="0" collapsed="false">
      <c r="A3597" s="0" t="s">
        <v>3325</v>
      </c>
    </row>
    <row r="3598" customFormat="false" ht="12.8" hidden="false" customHeight="false" outlineLevel="0" collapsed="false">
      <c r="A3598" s="0" t="s">
        <v>899</v>
      </c>
    </row>
    <row r="3599" customFormat="false" ht="12.8" hidden="false" customHeight="false" outlineLevel="0" collapsed="false">
      <c r="A3599" s="0" t="s">
        <v>3326</v>
      </c>
    </row>
    <row r="3600" customFormat="false" ht="12.8" hidden="false" customHeight="false" outlineLevel="0" collapsed="false">
      <c r="A3600" s="0" t="s">
        <v>901</v>
      </c>
    </row>
    <row r="3601" customFormat="false" ht="12.8" hidden="false" customHeight="false" outlineLevel="0" collapsed="false">
      <c r="A3601" s="0" t="s">
        <v>3327</v>
      </c>
    </row>
    <row r="3602" customFormat="false" ht="12.8" hidden="false" customHeight="false" outlineLevel="0" collapsed="false">
      <c r="A3602" s="0" t="s">
        <v>3328</v>
      </c>
    </row>
    <row r="3603" customFormat="false" ht="12.8" hidden="false" customHeight="false" outlineLevel="0" collapsed="false">
      <c r="A3603" s="0" t="s">
        <v>899</v>
      </c>
    </row>
    <row r="3604" customFormat="false" ht="12.8" hidden="false" customHeight="false" outlineLevel="0" collapsed="false">
      <c r="A3604" s="0" t="s">
        <v>3329</v>
      </c>
    </row>
    <row r="3605" customFormat="false" ht="12.8" hidden="false" customHeight="false" outlineLevel="0" collapsed="false">
      <c r="A3605" s="0" t="s">
        <v>3330</v>
      </c>
    </row>
    <row r="3606" customFormat="false" ht="12.8" hidden="false" customHeight="false" outlineLevel="0" collapsed="false">
      <c r="A3606" s="0" t="s">
        <v>3331</v>
      </c>
    </row>
    <row r="3607" customFormat="false" ht="12.8" hidden="false" customHeight="false" outlineLevel="0" collapsed="false">
      <c r="A3607" s="0" t="s">
        <v>899</v>
      </c>
    </row>
    <row r="3608" customFormat="false" ht="12.8" hidden="false" customHeight="false" outlineLevel="0" collapsed="false">
      <c r="A3608" s="0" t="s">
        <v>3332</v>
      </c>
    </row>
    <row r="3609" customFormat="false" ht="12.8" hidden="false" customHeight="false" outlineLevel="0" collapsed="false">
      <c r="A3609" s="0" t="s">
        <v>3333</v>
      </c>
    </row>
    <row r="3610" customFormat="false" ht="12.8" hidden="false" customHeight="false" outlineLevel="0" collapsed="false">
      <c r="A3610" s="0" t="s">
        <v>3334</v>
      </c>
    </row>
    <row r="3611" customFormat="false" ht="12.8" hidden="false" customHeight="false" outlineLevel="0" collapsed="false">
      <c r="A3611" s="0" t="s">
        <v>899</v>
      </c>
    </row>
    <row r="3612" customFormat="false" ht="12.8" hidden="false" customHeight="false" outlineLevel="0" collapsed="false">
      <c r="A3612" s="0" t="s">
        <v>3335</v>
      </c>
    </row>
    <row r="3613" customFormat="false" ht="12.8" hidden="false" customHeight="false" outlineLevel="0" collapsed="false">
      <c r="A3613" s="0" t="s">
        <v>3336</v>
      </c>
    </row>
    <row r="3614" customFormat="false" ht="12.8" hidden="false" customHeight="false" outlineLevel="0" collapsed="false">
      <c r="A3614" s="0" t="s">
        <v>3337</v>
      </c>
    </row>
    <row r="3615" customFormat="false" ht="12.8" hidden="false" customHeight="false" outlineLevel="0" collapsed="false">
      <c r="A3615" s="0" t="s">
        <v>899</v>
      </c>
    </row>
    <row r="3616" customFormat="false" ht="12.8" hidden="false" customHeight="false" outlineLevel="0" collapsed="false">
      <c r="A3616" s="0" t="s">
        <v>3338</v>
      </c>
    </row>
    <row r="3617" customFormat="false" ht="12.8" hidden="false" customHeight="false" outlineLevel="0" collapsed="false">
      <c r="A3617" s="0" t="s">
        <v>901</v>
      </c>
    </row>
    <row r="3618" customFormat="false" ht="12.8" hidden="false" customHeight="false" outlineLevel="0" collapsed="false">
      <c r="A3618" s="0" t="s">
        <v>3339</v>
      </c>
    </row>
    <row r="3619" customFormat="false" ht="12.8" hidden="false" customHeight="false" outlineLevel="0" collapsed="false">
      <c r="A3619" s="0" t="s">
        <v>3340</v>
      </c>
    </row>
    <row r="3620" customFormat="false" ht="12.8" hidden="false" customHeight="false" outlineLevel="0" collapsed="false">
      <c r="A3620" s="0" t="s">
        <v>899</v>
      </c>
    </row>
    <row r="3621" customFormat="false" ht="12.8" hidden="false" customHeight="false" outlineLevel="0" collapsed="false">
      <c r="A3621" s="0" t="s">
        <v>3341</v>
      </c>
    </row>
    <row r="3622" customFormat="false" ht="12.8" hidden="false" customHeight="false" outlineLevel="0" collapsed="false">
      <c r="A3622" s="0" t="s">
        <v>901</v>
      </c>
    </row>
    <row r="3623" customFormat="false" ht="12.8" hidden="false" customHeight="false" outlineLevel="0" collapsed="false">
      <c r="A3623" s="0" t="s">
        <v>3342</v>
      </c>
    </row>
    <row r="3624" customFormat="false" ht="12.8" hidden="false" customHeight="false" outlineLevel="0" collapsed="false">
      <c r="A3624" s="0" t="s">
        <v>3343</v>
      </c>
    </row>
    <row r="3625" customFormat="false" ht="12.8" hidden="false" customHeight="false" outlineLevel="0" collapsed="false">
      <c r="A3625" s="0" t="s">
        <v>3344</v>
      </c>
    </row>
    <row r="3626" customFormat="false" ht="12.8" hidden="false" customHeight="false" outlineLevel="0" collapsed="false">
      <c r="A3626" s="0" t="s">
        <v>899</v>
      </c>
    </row>
    <row r="3627" customFormat="false" ht="12.8" hidden="false" customHeight="false" outlineLevel="0" collapsed="false">
      <c r="A3627" s="0" t="s">
        <v>3345</v>
      </c>
    </row>
    <row r="3628" customFormat="false" ht="12.8" hidden="false" customHeight="false" outlineLevel="0" collapsed="false">
      <c r="A3628" s="0" t="s">
        <v>901</v>
      </c>
    </row>
    <row r="3629" customFormat="false" ht="12.8" hidden="false" customHeight="false" outlineLevel="0" collapsed="false">
      <c r="A3629" s="0" t="s">
        <v>3346</v>
      </c>
    </row>
    <row r="3630" customFormat="false" ht="12.8" hidden="false" customHeight="false" outlineLevel="0" collapsed="false">
      <c r="A3630" s="0" t="s">
        <v>3347</v>
      </c>
    </row>
    <row r="3631" customFormat="false" ht="12.8" hidden="false" customHeight="false" outlineLevel="0" collapsed="false">
      <c r="A3631" s="0" t="s">
        <v>899</v>
      </c>
    </row>
    <row r="3632" customFormat="false" ht="12.8" hidden="false" customHeight="false" outlineLevel="0" collapsed="false">
      <c r="A3632" s="0" t="s">
        <v>3348</v>
      </c>
    </row>
    <row r="3633" customFormat="false" ht="12.8" hidden="false" customHeight="false" outlineLevel="0" collapsed="false">
      <c r="A3633" s="0" t="s">
        <v>3349</v>
      </c>
    </row>
    <row r="3634" customFormat="false" ht="12.8" hidden="false" customHeight="false" outlineLevel="0" collapsed="false">
      <c r="A3634" s="0" t="s">
        <v>3350</v>
      </c>
    </row>
    <row r="3635" customFormat="false" ht="12.8" hidden="false" customHeight="false" outlineLevel="0" collapsed="false">
      <c r="A3635" s="0" t="s">
        <v>899</v>
      </c>
    </row>
    <row r="3636" customFormat="false" ht="12.8" hidden="false" customHeight="false" outlineLevel="0" collapsed="false">
      <c r="A3636" s="0" t="s">
        <v>3351</v>
      </c>
    </row>
    <row r="3637" customFormat="false" ht="12.8" hidden="false" customHeight="false" outlineLevel="0" collapsed="false">
      <c r="A3637" s="0" t="s">
        <v>3352</v>
      </c>
    </row>
    <row r="3638" customFormat="false" ht="12.8" hidden="false" customHeight="false" outlineLevel="0" collapsed="false">
      <c r="A3638" s="0" t="s">
        <v>3353</v>
      </c>
    </row>
    <row r="3639" customFormat="false" ht="12.8" hidden="false" customHeight="false" outlineLevel="0" collapsed="false">
      <c r="A3639" s="0" t="s">
        <v>899</v>
      </c>
    </row>
    <row r="3640" customFormat="false" ht="12.8" hidden="false" customHeight="false" outlineLevel="0" collapsed="false">
      <c r="A3640" s="0" t="s">
        <v>3354</v>
      </c>
    </row>
    <row r="3641" customFormat="false" ht="12.8" hidden="false" customHeight="false" outlineLevel="0" collapsed="false">
      <c r="A3641" s="0" t="s">
        <v>901</v>
      </c>
    </row>
    <row r="3642" customFormat="false" ht="12.8" hidden="false" customHeight="false" outlineLevel="0" collapsed="false">
      <c r="A3642" s="0" t="s">
        <v>3355</v>
      </c>
    </row>
    <row r="3643" customFormat="false" ht="12.8" hidden="false" customHeight="false" outlineLevel="0" collapsed="false">
      <c r="A3643" s="0" t="s">
        <v>3356</v>
      </c>
    </row>
    <row r="3644" customFormat="false" ht="12.8" hidden="false" customHeight="false" outlineLevel="0" collapsed="false">
      <c r="A3644" s="0" t="s">
        <v>899</v>
      </c>
    </row>
    <row r="3645" customFormat="false" ht="12.8" hidden="false" customHeight="false" outlineLevel="0" collapsed="false">
      <c r="A3645" s="0" t="s">
        <v>3357</v>
      </c>
    </row>
    <row r="3646" customFormat="false" ht="12.8" hidden="false" customHeight="false" outlineLevel="0" collapsed="false">
      <c r="A3646" s="0" t="s">
        <v>901</v>
      </c>
    </row>
    <row r="3647" customFormat="false" ht="12.8" hidden="false" customHeight="false" outlineLevel="0" collapsed="false">
      <c r="A3647" s="0" t="s">
        <v>3358</v>
      </c>
    </row>
    <row r="3648" customFormat="false" ht="12.8" hidden="false" customHeight="false" outlineLevel="0" collapsed="false">
      <c r="A3648" s="0" t="s">
        <v>3359</v>
      </c>
    </row>
    <row r="3649" customFormat="false" ht="12.8" hidden="false" customHeight="false" outlineLevel="0" collapsed="false">
      <c r="A3649" s="0" t="s">
        <v>899</v>
      </c>
    </row>
    <row r="3650" customFormat="false" ht="12.8" hidden="false" customHeight="false" outlineLevel="0" collapsed="false">
      <c r="A3650" s="0" t="s">
        <v>3360</v>
      </c>
    </row>
    <row r="3651" customFormat="false" ht="12.8" hidden="false" customHeight="false" outlineLevel="0" collapsed="false">
      <c r="A3651" s="0" t="s">
        <v>3361</v>
      </c>
    </row>
    <row r="3652" customFormat="false" ht="12.8" hidden="false" customHeight="false" outlineLevel="0" collapsed="false">
      <c r="A3652" s="0" t="s">
        <v>3362</v>
      </c>
    </row>
    <row r="3653" customFormat="false" ht="12.8" hidden="false" customHeight="false" outlineLevel="0" collapsed="false">
      <c r="A3653" s="0" t="s">
        <v>899</v>
      </c>
    </row>
    <row r="3654" customFormat="false" ht="12.8" hidden="false" customHeight="false" outlineLevel="0" collapsed="false">
      <c r="A3654" s="0" t="s">
        <v>3363</v>
      </c>
    </row>
    <row r="3655" customFormat="false" ht="12.8" hidden="false" customHeight="false" outlineLevel="0" collapsed="false">
      <c r="A3655" s="0" t="s">
        <v>901</v>
      </c>
    </row>
    <row r="3656" customFormat="false" ht="12.8" hidden="false" customHeight="false" outlineLevel="0" collapsed="false">
      <c r="A3656" s="0" t="s">
        <v>3364</v>
      </c>
    </row>
    <row r="3657" customFormat="false" ht="12.8" hidden="false" customHeight="false" outlineLevel="0" collapsed="false">
      <c r="A3657" s="0" t="s">
        <v>3365</v>
      </c>
    </row>
    <row r="3658" customFormat="false" ht="12.8" hidden="false" customHeight="false" outlineLevel="0" collapsed="false">
      <c r="A3658" s="0" t="s">
        <v>899</v>
      </c>
    </row>
    <row r="3659" customFormat="false" ht="12.8" hidden="false" customHeight="false" outlineLevel="0" collapsed="false">
      <c r="A3659" s="0" t="s">
        <v>3366</v>
      </c>
    </row>
    <row r="3660" customFormat="false" ht="12.8" hidden="false" customHeight="false" outlineLevel="0" collapsed="false">
      <c r="A3660" s="0" t="s">
        <v>901</v>
      </c>
    </row>
    <row r="3661" customFormat="false" ht="12.8" hidden="false" customHeight="false" outlineLevel="0" collapsed="false">
      <c r="A3661" s="0" t="s">
        <v>3367</v>
      </c>
    </row>
    <row r="3662" customFormat="false" ht="12.8" hidden="false" customHeight="false" outlineLevel="0" collapsed="false">
      <c r="A3662" s="0" t="s">
        <v>3368</v>
      </c>
    </row>
    <row r="3663" customFormat="false" ht="12.8" hidden="false" customHeight="false" outlineLevel="0" collapsed="false">
      <c r="A3663" s="0" t="s">
        <v>899</v>
      </c>
    </row>
    <row r="3664" customFormat="false" ht="12.8" hidden="false" customHeight="false" outlineLevel="0" collapsed="false">
      <c r="A3664" s="0" t="s">
        <v>3369</v>
      </c>
    </row>
    <row r="3665" customFormat="false" ht="12.8" hidden="false" customHeight="false" outlineLevel="0" collapsed="false">
      <c r="A3665" s="0" t="s">
        <v>901</v>
      </c>
    </row>
    <row r="3666" customFormat="false" ht="12.8" hidden="false" customHeight="false" outlineLevel="0" collapsed="false">
      <c r="A3666" s="0" t="s">
        <v>3370</v>
      </c>
    </row>
    <row r="3667" customFormat="false" ht="12.8" hidden="false" customHeight="false" outlineLevel="0" collapsed="false">
      <c r="A3667" s="0" t="s">
        <v>3371</v>
      </c>
    </row>
    <row r="3668" customFormat="false" ht="12.8" hidden="false" customHeight="false" outlineLevel="0" collapsed="false">
      <c r="A3668" s="0" t="s">
        <v>899</v>
      </c>
    </row>
    <row r="3669" customFormat="false" ht="12.8" hidden="false" customHeight="false" outlineLevel="0" collapsed="false">
      <c r="A3669" s="0" t="s">
        <v>3372</v>
      </c>
    </row>
    <row r="3670" customFormat="false" ht="12.8" hidden="false" customHeight="false" outlineLevel="0" collapsed="false">
      <c r="A3670" s="0" t="s">
        <v>3373</v>
      </c>
    </row>
    <row r="3671" customFormat="false" ht="12.8" hidden="false" customHeight="false" outlineLevel="0" collapsed="false">
      <c r="A3671" s="0" t="s">
        <v>3374</v>
      </c>
    </row>
    <row r="3672" customFormat="false" ht="12.8" hidden="false" customHeight="false" outlineLevel="0" collapsed="false">
      <c r="A3672" s="0" t="s">
        <v>899</v>
      </c>
    </row>
    <row r="3673" customFormat="false" ht="12.8" hidden="false" customHeight="false" outlineLevel="0" collapsed="false">
      <c r="A3673" s="0" t="s">
        <v>3375</v>
      </c>
    </row>
    <row r="3674" customFormat="false" ht="12.8" hidden="false" customHeight="false" outlineLevel="0" collapsed="false">
      <c r="A3674" s="0" t="s">
        <v>901</v>
      </c>
    </row>
    <row r="3675" customFormat="false" ht="12.8" hidden="false" customHeight="false" outlineLevel="0" collapsed="false">
      <c r="A3675" s="0" t="s">
        <v>3376</v>
      </c>
    </row>
    <row r="3676" customFormat="false" ht="12.8" hidden="false" customHeight="false" outlineLevel="0" collapsed="false">
      <c r="A3676" s="0" t="s">
        <v>3377</v>
      </c>
    </row>
    <row r="3677" customFormat="false" ht="12.8" hidden="false" customHeight="false" outlineLevel="0" collapsed="false">
      <c r="A3677" s="0" t="s">
        <v>899</v>
      </c>
    </row>
    <row r="3678" customFormat="false" ht="12.8" hidden="false" customHeight="false" outlineLevel="0" collapsed="false">
      <c r="A3678" s="0" t="s">
        <v>3378</v>
      </c>
    </row>
    <row r="3679" customFormat="false" ht="12.8" hidden="false" customHeight="false" outlineLevel="0" collapsed="false">
      <c r="A3679" s="0" t="s">
        <v>901</v>
      </c>
    </row>
    <row r="3680" customFormat="false" ht="12.8" hidden="false" customHeight="false" outlineLevel="0" collapsed="false">
      <c r="A3680" s="0" t="s">
        <v>3379</v>
      </c>
    </row>
    <row r="3681" customFormat="false" ht="12.8" hidden="false" customHeight="false" outlineLevel="0" collapsed="false">
      <c r="A3681" s="0" t="s">
        <v>3380</v>
      </c>
    </row>
    <row r="3682" customFormat="false" ht="12.8" hidden="false" customHeight="false" outlineLevel="0" collapsed="false">
      <c r="A3682" s="0" t="s">
        <v>899</v>
      </c>
    </row>
    <row r="3683" customFormat="false" ht="12.8" hidden="false" customHeight="false" outlineLevel="0" collapsed="false">
      <c r="A3683" s="0" t="s">
        <v>3381</v>
      </c>
    </row>
    <row r="3684" customFormat="false" ht="12.8" hidden="false" customHeight="false" outlineLevel="0" collapsed="false">
      <c r="A3684" s="0" t="s">
        <v>901</v>
      </c>
    </row>
    <row r="3685" customFormat="false" ht="12.8" hidden="false" customHeight="false" outlineLevel="0" collapsed="false">
      <c r="A3685" s="0" t="s">
        <v>3382</v>
      </c>
    </row>
    <row r="3686" customFormat="false" ht="12.8" hidden="false" customHeight="false" outlineLevel="0" collapsed="false">
      <c r="A3686" s="0" t="s">
        <v>3383</v>
      </c>
    </row>
    <row r="3687" customFormat="false" ht="12.8" hidden="false" customHeight="false" outlineLevel="0" collapsed="false">
      <c r="A3687" s="0" t="s">
        <v>899</v>
      </c>
    </row>
    <row r="3688" customFormat="false" ht="12.8" hidden="false" customHeight="false" outlineLevel="0" collapsed="false">
      <c r="A3688" s="0" t="s">
        <v>3384</v>
      </c>
    </row>
    <row r="3689" customFormat="false" ht="12.8" hidden="false" customHeight="false" outlineLevel="0" collapsed="false">
      <c r="A3689" s="0" t="s">
        <v>901</v>
      </c>
    </row>
    <row r="3690" customFormat="false" ht="12.8" hidden="false" customHeight="false" outlineLevel="0" collapsed="false">
      <c r="A3690" s="0" t="s">
        <v>3385</v>
      </c>
    </row>
    <row r="3691" customFormat="false" ht="12.8" hidden="false" customHeight="false" outlineLevel="0" collapsed="false">
      <c r="A3691" s="0" t="s">
        <v>3386</v>
      </c>
    </row>
    <row r="3692" customFormat="false" ht="12.8" hidden="false" customHeight="false" outlineLevel="0" collapsed="false">
      <c r="A3692" s="0" t="s">
        <v>899</v>
      </c>
    </row>
    <row r="3693" customFormat="false" ht="12.8" hidden="false" customHeight="false" outlineLevel="0" collapsed="false">
      <c r="A3693" s="0" t="s">
        <v>3387</v>
      </c>
    </row>
    <row r="3694" customFormat="false" ht="12.8" hidden="false" customHeight="false" outlineLevel="0" collapsed="false">
      <c r="A3694" s="0" t="s">
        <v>3388</v>
      </c>
    </row>
    <row r="3695" customFormat="false" ht="12.8" hidden="false" customHeight="false" outlineLevel="0" collapsed="false">
      <c r="A3695" s="0" t="s">
        <v>3389</v>
      </c>
    </row>
    <row r="3696" customFormat="false" ht="12.8" hidden="false" customHeight="false" outlineLevel="0" collapsed="false">
      <c r="A3696" s="0" t="s">
        <v>899</v>
      </c>
    </row>
    <row r="3697" customFormat="false" ht="12.8" hidden="false" customHeight="false" outlineLevel="0" collapsed="false">
      <c r="A3697" s="0" t="s">
        <v>3390</v>
      </c>
    </row>
    <row r="3698" customFormat="false" ht="12.8" hidden="false" customHeight="false" outlineLevel="0" collapsed="false">
      <c r="A3698" s="0" t="s">
        <v>3391</v>
      </c>
    </row>
    <row r="3699" customFormat="false" ht="12.8" hidden="false" customHeight="false" outlineLevel="0" collapsed="false">
      <c r="A3699" s="0" t="s">
        <v>3392</v>
      </c>
    </row>
    <row r="3700" customFormat="false" ht="12.8" hidden="false" customHeight="false" outlineLevel="0" collapsed="false">
      <c r="A3700" s="0" t="s">
        <v>899</v>
      </c>
    </row>
    <row r="3701" customFormat="false" ht="12.8" hidden="false" customHeight="false" outlineLevel="0" collapsed="false">
      <c r="A3701" s="0" t="s">
        <v>3393</v>
      </c>
    </row>
    <row r="3702" customFormat="false" ht="12.8" hidden="false" customHeight="false" outlineLevel="0" collapsed="false">
      <c r="A3702" s="0" t="s">
        <v>901</v>
      </c>
    </row>
    <row r="3703" customFormat="false" ht="12.8" hidden="false" customHeight="false" outlineLevel="0" collapsed="false">
      <c r="A3703" s="0" t="s">
        <v>3394</v>
      </c>
    </row>
    <row r="3704" customFormat="false" ht="12.8" hidden="false" customHeight="false" outlineLevel="0" collapsed="false">
      <c r="A3704" s="0" t="s">
        <v>3395</v>
      </c>
    </row>
    <row r="3705" customFormat="false" ht="12.8" hidden="false" customHeight="false" outlineLevel="0" collapsed="false">
      <c r="A3705" s="0" t="s">
        <v>899</v>
      </c>
    </row>
    <row r="3706" customFormat="false" ht="12.8" hidden="false" customHeight="false" outlineLevel="0" collapsed="false">
      <c r="A3706" s="0" t="s">
        <v>3396</v>
      </c>
    </row>
    <row r="3707" customFormat="false" ht="12.8" hidden="false" customHeight="false" outlineLevel="0" collapsed="false">
      <c r="A3707" s="0" t="s">
        <v>901</v>
      </c>
    </row>
    <row r="3708" customFormat="false" ht="12.8" hidden="false" customHeight="false" outlineLevel="0" collapsed="false">
      <c r="A3708" s="0" t="s">
        <v>3397</v>
      </c>
    </row>
    <row r="3709" customFormat="false" ht="12.8" hidden="false" customHeight="false" outlineLevel="0" collapsed="false">
      <c r="A3709" s="0" t="s">
        <v>3398</v>
      </c>
    </row>
    <row r="3710" customFormat="false" ht="12.8" hidden="false" customHeight="false" outlineLevel="0" collapsed="false">
      <c r="A3710" s="0" t="s">
        <v>899</v>
      </c>
    </row>
    <row r="3711" customFormat="false" ht="12.8" hidden="false" customHeight="false" outlineLevel="0" collapsed="false">
      <c r="A3711" s="0" t="s">
        <v>3399</v>
      </c>
    </row>
    <row r="3712" customFormat="false" ht="12.8" hidden="false" customHeight="false" outlineLevel="0" collapsed="false">
      <c r="A3712" s="0" t="s">
        <v>3400</v>
      </c>
    </row>
    <row r="3713" customFormat="false" ht="12.8" hidden="false" customHeight="false" outlineLevel="0" collapsed="false">
      <c r="A3713" s="0" t="s">
        <v>3401</v>
      </c>
    </row>
    <row r="3714" customFormat="false" ht="12.8" hidden="false" customHeight="false" outlineLevel="0" collapsed="false">
      <c r="A3714" s="0" t="s">
        <v>899</v>
      </c>
    </row>
    <row r="3715" customFormat="false" ht="12.8" hidden="false" customHeight="false" outlineLevel="0" collapsed="false">
      <c r="A3715" s="0" t="s">
        <v>3402</v>
      </c>
    </row>
    <row r="3716" customFormat="false" ht="12.8" hidden="false" customHeight="false" outlineLevel="0" collapsed="false">
      <c r="A3716" s="0" t="s">
        <v>901</v>
      </c>
    </row>
    <row r="3717" customFormat="false" ht="12.8" hidden="false" customHeight="false" outlineLevel="0" collapsed="false">
      <c r="A3717" s="0" t="s">
        <v>3403</v>
      </c>
    </row>
    <row r="3718" customFormat="false" ht="12.8" hidden="false" customHeight="false" outlineLevel="0" collapsed="false">
      <c r="A3718" s="0" t="s">
        <v>3404</v>
      </c>
    </row>
    <row r="3719" customFormat="false" ht="12.8" hidden="false" customHeight="false" outlineLevel="0" collapsed="false">
      <c r="A3719" s="0" t="s">
        <v>3405</v>
      </c>
    </row>
    <row r="3720" customFormat="false" ht="12.8" hidden="false" customHeight="false" outlineLevel="0" collapsed="false">
      <c r="A3720" s="0" t="s">
        <v>899</v>
      </c>
    </row>
    <row r="3721" customFormat="false" ht="12.8" hidden="false" customHeight="false" outlineLevel="0" collapsed="false">
      <c r="A3721" s="0" t="s">
        <v>3406</v>
      </c>
    </row>
    <row r="3722" customFormat="false" ht="12.8" hidden="false" customHeight="false" outlineLevel="0" collapsed="false">
      <c r="A3722" s="0" t="s">
        <v>3407</v>
      </c>
    </row>
    <row r="3723" customFormat="false" ht="12.8" hidden="false" customHeight="false" outlineLevel="0" collapsed="false">
      <c r="A3723" s="0" t="s">
        <v>3408</v>
      </c>
    </row>
    <row r="3724" customFormat="false" ht="12.8" hidden="false" customHeight="false" outlineLevel="0" collapsed="false">
      <c r="A3724" s="0" t="s">
        <v>899</v>
      </c>
    </row>
    <row r="3725" customFormat="false" ht="12.8" hidden="false" customHeight="false" outlineLevel="0" collapsed="false">
      <c r="A3725" s="0" t="s">
        <v>3409</v>
      </c>
    </row>
    <row r="3726" customFormat="false" ht="12.8" hidden="false" customHeight="false" outlineLevel="0" collapsed="false">
      <c r="A3726" s="0" t="s">
        <v>901</v>
      </c>
    </row>
    <row r="3727" customFormat="false" ht="12.8" hidden="false" customHeight="false" outlineLevel="0" collapsed="false">
      <c r="A3727" s="0" t="s">
        <v>3410</v>
      </c>
    </row>
    <row r="3728" customFormat="false" ht="12.8" hidden="false" customHeight="false" outlineLevel="0" collapsed="false">
      <c r="A3728" s="0" t="s">
        <v>3411</v>
      </c>
    </row>
    <row r="3729" customFormat="false" ht="12.8" hidden="false" customHeight="false" outlineLevel="0" collapsed="false">
      <c r="A3729" s="0" t="s">
        <v>899</v>
      </c>
    </row>
    <row r="3730" customFormat="false" ht="12.8" hidden="false" customHeight="false" outlineLevel="0" collapsed="false">
      <c r="A3730" s="0" t="s">
        <v>3412</v>
      </c>
    </row>
    <row r="3731" customFormat="false" ht="12.8" hidden="false" customHeight="false" outlineLevel="0" collapsed="false">
      <c r="A3731" s="0" t="s">
        <v>3413</v>
      </c>
    </row>
    <row r="3732" customFormat="false" ht="12.8" hidden="false" customHeight="false" outlineLevel="0" collapsed="false">
      <c r="A3732" s="0" t="s">
        <v>3414</v>
      </c>
    </row>
    <row r="3733" customFormat="false" ht="12.8" hidden="false" customHeight="false" outlineLevel="0" collapsed="false">
      <c r="A3733" s="0" t="s">
        <v>899</v>
      </c>
    </row>
    <row r="3734" customFormat="false" ht="12.8" hidden="false" customHeight="false" outlineLevel="0" collapsed="false">
      <c r="A3734" s="0" t="s">
        <v>3415</v>
      </c>
    </row>
    <row r="3735" customFormat="false" ht="12.8" hidden="false" customHeight="false" outlineLevel="0" collapsed="false">
      <c r="A3735" s="0" t="s">
        <v>3416</v>
      </c>
    </row>
    <row r="3736" customFormat="false" ht="12.8" hidden="false" customHeight="false" outlineLevel="0" collapsed="false">
      <c r="A3736" s="0" t="s">
        <v>3417</v>
      </c>
    </row>
    <row r="3737" customFormat="false" ht="12.8" hidden="false" customHeight="false" outlineLevel="0" collapsed="false">
      <c r="A3737" s="0" t="s">
        <v>899</v>
      </c>
    </row>
    <row r="3738" customFormat="false" ht="12.8" hidden="false" customHeight="false" outlineLevel="0" collapsed="false">
      <c r="A3738" s="0" t="s">
        <v>3418</v>
      </c>
    </row>
    <row r="3739" customFormat="false" ht="12.8" hidden="false" customHeight="false" outlineLevel="0" collapsed="false">
      <c r="A3739" s="0" t="s">
        <v>901</v>
      </c>
    </row>
    <row r="3740" customFormat="false" ht="12.8" hidden="false" customHeight="false" outlineLevel="0" collapsed="false">
      <c r="A3740" s="0" t="s">
        <v>3419</v>
      </c>
    </row>
    <row r="3741" customFormat="false" ht="12.8" hidden="false" customHeight="false" outlineLevel="0" collapsed="false">
      <c r="A3741" s="0" t="s">
        <v>3420</v>
      </c>
    </row>
    <row r="3742" customFormat="false" ht="12.8" hidden="false" customHeight="false" outlineLevel="0" collapsed="false">
      <c r="A3742" s="0" t="s">
        <v>899</v>
      </c>
    </row>
    <row r="3743" customFormat="false" ht="12.8" hidden="false" customHeight="false" outlineLevel="0" collapsed="false">
      <c r="A3743" s="0" t="s">
        <v>3421</v>
      </c>
    </row>
    <row r="3744" customFormat="false" ht="12.8" hidden="false" customHeight="false" outlineLevel="0" collapsed="false">
      <c r="A3744" s="0" t="s">
        <v>901</v>
      </c>
    </row>
    <row r="3745" customFormat="false" ht="12.8" hidden="false" customHeight="false" outlineLevel="0" collapsed="false">
      <c r="A3745" s="0" t="s">
        <v>3422</v>
      </c>
    </row>
    <row r="3746" customFormat="false" ht="12.8" hidden="false" customHeight="false" outlineLevel="0" collapsed="false">
      <c r="A3746" s="0" t="s">
        <v>3423</v>
      </c>
    </row>
    <row r="3747" customFormat="false" ht="12.8" hidden="false" customHeight="false" outlineLevel="0" collapsed="false">
      <c r="A3747" s="0" t="s">
        <v>899</v>
      </c>
    </row>
    <row r="3748" customFormat="false" ht="12.8" hidden="false" customHeight="false" outlineLevel="0" collapsed="false">
      <c r="A3748" s="0" t="s">
        <v>3424</v>
      </c>
    </row>
    <row r="3749" customFormat="false" ht="12.8" hidden="false" customHeight="false" outlineLevel="0" collapsed="false">
      <c r="A3749" s="0" t="s">
        <v>3425</v>
      </c>
    </row>
    <row r="3750" customFormat="false" ht="12.8" hidden="false" customHeight="false" outlineLevel="0" collapsed="false">
      <c r="A3750" s="0" t="s">
        <v>3426</v>
      </c>
    </row>
    <row r="3751" customFormat="false" ht="12.8" hidden="false" customHeight="false" outlineLevel="0" collapsed="false">
      <c r="A3751" s="0" t="s">
        <v>899</v>
      </c>
    </row>
    <row r="3752" customFormat="false" ht="12.8" hidden="false" customHeight="false" outlineLevel="0" collapsed="false">
      <c r="A3752" s="0" t="s">
        <v>3427</v>
      </c>
    </row>
    <row r="3753" customFormat="false" ht="12.8" hidden="false" customHeight="false" outlineLevel="0" collapsed="false">
      <c r="A3753" s="0" t="s">
        <v>901</v>
      </c>
    </row>
    <row r="3754" customFormat="false" ht="12.8" hidden="false" customHeight="false" outlineLevel="0" collapsed="false">
      <c r="A3754" s="0" t="s">
        <v>3428</v>
      </c>
    </row>
    <row r="3755" customFormat="false" ht="12.8" hidden="false" customHeight="false" outlineLevel="0" collapsed="false">
      <c r="A3755" s="0" t="s">
        <v>3429</v>
      </c>
    </row>
    <row r="3756" customFormat="false" ht="12.8" hidden="false" customHeight="false" outlineLevel="0" collapsed="false">
      <c r="A3756" s="0" t="s">
        <v>899</v>
      </c>
    </row>
    <row r="3757" customFormat="false" ht="12.8" hidden="false" customHeight="false" outlineLevel="0" collapsed="false">
      <c r="A3757" s="0" t="s">
        <v>3430</v>
      </c>
    </row>
    <row r="3758" customFormat="false" ht="12.8" hidden="false" customHeight="false" outlineLevel="0" collapsed="false">
      <c r="A3758" s="0" t="s">
        <v>901</v>
      </c>
    </row>
    <row r="3759" customFormat="false" ht="12.8" hidden="false" customHeight="false" outlineLevel="0" collapsed="false">
      <c r="A3759" s="0" t="s">
        <v>3431</v>
      </c>
    </row>
    <row r="3760" customFormat="false" ht="12.8" hidden="false" customHeight="false" outlineLevel="0" collapsed="false">
      <c r="A3760" s="0" t="s">
        <v>3432</v>
      </c>
    </row>
    <row r="3761" customFormat="false" ht="12.8" hidden="false" customHeight="false" outlineLevel="0" collapsed="false">
      <c r="A3761" s="0" t="s">
        <v>899</v>
      </c>
    </row>
    <row r="3762" customFormat="false" ht="12.8" hidden="false" customHeight="false" outlineLevel="0" collapsed="false">
      <c r="A3762" s="0" t="s">
        <v>3433</v>
      </c>
    </row>
    <row r="3763" customFormat="false" ht="12.8" hidden="false" customHeight="false" outlineLevel="0" collapsed="false">
      <c r="A3763" s="0" t="s">
        <v>3434</v>
      </c>
    </row>
    <row r="3764" customFormat="false" ht="12.8" hidden="false" customHeight="false" outlineLevel="0" collapsed="false">
      <c r="A3764" s="0" t="s">
        <v>3435</v>
      </c>
    </row>
    <row r="3765" customFormat="false" ht="12.8" hidden="false" customHeight="false" outlineLevel="0" collapsed="false">
      <c r="A3765" s="0" t="s">
        <v>899</v>
      </c>
    </row>
    <row r="3766" customFormat="false" ht="12.8" hidden="false" customHeight="false" outlineLevel="0" collapsed="false">
      <c r="A3766" s="0" t="s">
        <v>3436</v>
      </c>
    </row>
    <row r="3767" customFormat="false" ht="12.8" hidden="false" customHeight="false" outlineLevel="0" collapsed="false">
      <c r="A3767" s="0" t="s">
        <v>3437</v>
      </c>
    </row>
    <row r="3768" customFormat="false" ht="12.8" hidden="false" customHeight="false" outlineLevel="0" collapsed="false">
      <c r="A3768" s="0" t="s">
        <v>3438</v>
      </c>
    </row>
    <row r="3769" customFormat="false" ht="12.8" hidden="false" customHeight="false" outlineLevel="0" collapsed="false">
      <c r="A3769" s="0" t="s">
        <v>899</v>
      </c>
    </row>
    <row r="3770" customFormat="false" ht="12.8" hidden="false" customHeight="false" outlineLevel="0" collapsed="false">
      <c r="A3770" s="0" t="s">
        <v>3439</v>
      </c>
    </row>
    <row r="3771" customFormat="false" ht="12.8" hidden="false" customHeight="false" outlineLevel="0" collapsed="false">
      <c r="A3771" s="0" t="s">
        <v>901</v>
      </c>
    </row>
    <row r="3772" customFormat="false" ht="12.8" hidden="false" customHeight="false" outlineLevel="0" collapsed="false">
      <c r="A3772" s="0" t="s">
        <v>3440</v>
      </c>
    </row>
    <row r="3773" customFormat="false" ht="12.8" hidden="false" customHeight="false" outlineLevel="0" collapsed="false">
      <c r="A3773" s="0" t="s">
        <v>3441</v>
      </c>
    </row>
    <row r="3774" customFormat="false" ht="12.8" hidden="false" customHeight="false" outlineLevel="0" collapsed="false">
      <c r="A3774" s="0" t="s">
        <v>899</v>
      </c>
    </row>
    <row r="3775" customFormat="false" ht="12.8" hidden="false" customHeight="false" outlineLevel="0" collapsed="false">
      <c r="A3775" s="0" t="s">
        <v>3442</v>
      </c>
    </row>
    <row r="3776" customFormat="false" ht="12.8" hidden="false" customHeight="false" outlineLevel="0" collapsed="false">
      <c r="A3776" s="0" t="s">
        <v>3443</v>
      </c>
    </row>
    <row r="3777" customFormat="false" ht="12.8" hidden="false" customHeight="false" outlineLevel="0" collapsed="false">
      <c r="A3777" s="0" t="s">
        <v>3444</v>
      </c>
    </row>
    <row r="3778" customFormat="false" ht="12.8" hidden="false" customHeight="false" outlineLevel="0" collapsed="false">
      <c r="A3778" s="0" t="s">
        <v>899</v>
      </c>
    </row>
    <row r="3779" customFormat="false" ht="12.8" hidden="false" customHeight="false" outlineLevel="0" collapsed="false">
      <c r="A3779" s="0" t="s">
        <v>3445</v>
      </c>
    </row>
    <row r="3780" customFormat="false" ht="12.8" hidden="false" customHeight="false" outlineLevel="0" collapsed="false">
      <c r="A3780" s="0" t="s">
        <v>901</v>
      </c>
    </row>
    <row r="3781" customFormat="false" ht="12.8" hidden="false" customHeight="false" outlineLevel="0" collapsed="false">
      <c r="A3781" s="0" t="s">
        <v>3446</v>
      </c>
    </row>
    <row r="3782" customFormat="false" ht="12.8" hidden="false" customHeight="false" outlineLevel="0" collapsed="false">
      <c r="A3782" s="0" t="s">
        <v>3447</v>
      </c>
    </row>
    <row r="3783" customFormat="false" ht="12.8" hidden="false" customHeight="false" outlineLevel="0" collapsed="false">
      <c r="A3783" s="0" t="s">
        <v>899</v>
      </c>
    </row>
    <row r="3784" customFormat="false" ht="12.8" hidden="false" customHeight="false" outlineLevel="0" collapsed="false">
      <c r="A3784" s="0" t="s">
        <v>3448</v>
      </c>
    </row>
    <row r="3785" customFormat="false" ht="12.8" hidden="false" customHeight="false" outlineLevel="0" collapsed="false">
      <c r="A3785" s="0" t="s">
        <v>3449</v>
      </c>
    </row>
    <row r="3786" customFormat="false" ht="12.8" hidden="false" customHeight="false" outlineLevel="0" collapsed="false">
      <c r="A3786" s="0" t="s">
        <v>3450</v>
      </c>
    </row>
    <row r="3787" customFormat="false" ht="12.8" hidden="false" customHeight="false" outlineLevel="0" collapsed="false">
      <c r="A3787" s="0" t="s">
        <v>899</v>
      </c>
    </row>
    <row r="3788" customFormat="false" ht="12.8" hidden="false" customHeight="false" outlineLevel="0" collapsed="false">
      <c r="A3788" s="0" t="s">
        <v>3451</v>
      </c>
    </row>
    <row r="3789" customFormat="false" ht="12.8" hidden="false" customHeight="false" outlineLevel="0" collapsed="false">
      <c r="A3789" s="0" t="s">
        <v>901</v>
      </c>
    </row>
    <row r="3790" customFormat="false" ht="12.8" hidden="false" customHeight="false" outlineLevel="0" collapsed="false">
      <c r="A3790" s="0" t="s">
        <v>3452</v>
      </c>
    </row>
    <row r="3791" customFormat="false" ht="12.8" hidden="false" customHeight="false" outlineLevel="0" collapsed="false">
      <c r="A3791" s="0" t="s">
        <v>3453</v>
      </c>
    </row>
    <row r="3792" customFormat="false" ht="12.8" hidden="false" customHeight="false" outlineLevel="0" collapsed="false">
      <c r="A3792" s="0" t="s">
        <v>899</v>
      </c>
    </row>
    <row r="3793" customFormat="false" ht="12.8" hidden="false" customHeight="false" outlineLevel="0" collapsed="false">
      <c r="A3793" s="0" t="s">
        <v>3454</v>
      </c>
    </row>
    <row r="3794" customFormat="false" ht="12.8" hidden="false" customHeight="false" outlineLevel="0" collapsed="false">
      <c r="A3794" s="0" t="s">
        <v>3455</v>
      </c>
    </row>
    <row r="3795" customFormat="false" ht="12.8" hidden="false" customHeight="false" outlineLevel="0" collapsed="false">
      <c r="A3795" s="0" t="s">
        <v>3456</v>
      </c>
    </row>
    <row r="3796" customFormat="false" ht="12.8" hidden="false" customHeight="false" outlineLevel="0" collapsed="false">
      <c r="A3796" s="0" t="s">
        <v>899</v>
      </c>
    </row>
    <row r="3797" customFormat="false" ht="12.8" hidden="false" customHeight="false" outlineLevel="0" collapsed="false">
      <c r="A3797" s="0" t="s">
        <v>3457</v>
      </c>
    </row>
    <row r="3798" customFormat="false" ht="12.8" hidden="false" customHeight="false" outlineLevel="0" collapsed="false">
      <c r="A3798" s="0" t="s">
        <v>3458</v>
      </c>
    </row>
    <row r="3799" customFormat="false" ht="12.8" hidden="false" customHeight="false" outlineLevel="0" collapsed="false">
      <c r="A3799" s="0" t="s">
        <v>3459</v>
      </c>
    </row>
    <row r="3800" customFormat="false" ht="12.8" hidden="false" customHeight="false" outlineLevel="0" collapsed="false">
      <c r="A3800" s="0" t="s">
        <v>899</v>
      </c>
    </row>
    <row r="3801" customFormat="false" ht="12.8" hidden="false" customHeight="false" outlineLevel="0" collapsed="false">
      <c r="A3801" s="0" t="s">
        <v>3460</v>
      </c>
    </row>
    <row r="3802" customFormat="false" ht="12.8" hidden="false" customHeight="false" outlineLevel="0" collapsed="false">
      <c r="A3802" s="0" t="s">
        <v>901</v>
      </c>
    </row>
    <row r="3803" customFormat="false" ht="12.8" hidden="false" customHeight="false" outlineLevel="0" collapsed="false">
      <c r="A3803" s="0" t="s">
        <v>3461</v>
      </c>
    </row>
    <row r="3804" customFormat="false" ht="12.8" hidden="false" customHeight="false" outlineLevel="0" collapsed="false">
      <c r="A3804" s="0" t="s">
        <v>3462</v>
      </c>
    </row>
    <row r="3805" customFormat="false" ht="12.8" hidden="false" customHeight="false" outlineLevel="0" collapsed="false">
      <c r="A3805" s="0" t="s">
        <v>899</v>
      </c>
    </row>
    <row r="3806" customFormat="false" ht="12.8" hidden="false" customHeight="false" outlineLevel="0" collapsed="false">
      <c r="A3806" s="0" t="s">
        <v>3463</v>
      </c>
    </row>
    <row r="3807" customFormat="false" ht="12.8" hidden="false" customHeight="false" outlineLevel="0" collapsed="false">
      <c r="A3807" s="0" t="s">
        <v>901</v>
      </c>
    </row>
    <row r="3808" customFormat="false" ht="12.8" hidden="false" customHeight="false" outlineLevel="0" collapsed="false">
      <c r="A3808" s="0" t="s">
        <v>3464</v>
      </c>
    </row>
    <row r="3809" customFormat="false" ht="12.8" hidden="false" customHeight="false" outlineLevel="0" collapsed="false">
      <c r="A3809" s="0" t="s">
        <v>3465</v>
      </c>
    </row>
    <row r="3810" customFormat="false" ht="12.8" hidden="false" customHeight="false" outlineLevel="0" collapsed="false">
      <c r="A3810" s="0" t="s">
        <v>899</v>
      </c>
    </row>
    <row r="3811" customFormat="false" ht="12.8" hidden="false" customHeight="false" outlineLevel="0" collapsed="false">
      <c r="A3811" s="0" t="s">
        <v>3466</v>
      </c>
    </row>
    <row r="3812" customFormat="false" ht="12.8" hidden="false" customHeight="false" outlineLevel="0" collapsed="false">
      <c r="A3812" s="0" t="s">
        <v>901</v>
      </c>
    </row>
    <row r="3813" customFormat="false" ht="12.8" hidden="false" customHeight="false" outlineLevel="0" collapsed="false">
      <c r="A3813" s="0" t="s">
        <v>3467</v>
      </c>
    </row>
    <row r="3814" customFormat="false" ht="12.8" hidden="false" customHeight="false" outlineLevel="0" collapsed="false">
      <c r="A3814" s="0" t="s">
        <v>3468</v>
      </c>
    </row>
    <row r="3815" customFormat="false" ht="12.8" hidden="false" customHeight="false" outlineLevel="0" collapsed="false">
      <c r="A3815" s="0" t="s">
        <v>899</v>
      </c>
    </row>
    <row r="3816" customFormat="false" ht="12.8" hidden="false" customHeight="false" outlineLevel="0" collapsed="false">
      <c r="A3816" s="0" t="s">
        <v>3469</v>
      </c>
    </row>
    <row r="3817" customFormat="false" ht="12.8" hidden="false" customHeight="false" outlineLevel="0" collapsed="false">
      <c r="A3817" s="0" t="s">
        <v>901</v>
      </c>
    </row>
    <row r="3818" customFormat="false" ht="12.8" hidden="false" customHeight="false" outlineLevel="0" collapsed="false">
      <c r="A3818" s="0" t="s">
        <v>3470</v>
      </c>
    </row>
    <row r="3819" customFormat="false" ht="12.8" hidden="false" customHeight="false" outlineLevel="0" collapsed="false">
      <c r="A3819" s="0" t="s">
        <v>3471</v>
      </c>
    </row>
    <row r="3820" customFormat="false" ht="12.8" hidden="false" customHeight="false" outlineLevel="0" collapsed="false">
      <c r="A3820" s="0" t="s">
        <v>899</v>
      </c>
    </row>
    <row r="3821" customFormat="false" ht="12.8" hidden="false" customHeight="false" outlineLevel="0" collapsed="false">
      <c r="A3821" s="0" t="s">
        <v>3472</v>
      </c>
    </row>
    <row r="3822" customFormat="false" ht="12.8" hidden="false" customHeight="false" outlineLevel="0" collapsed="false">
      <c r="A3822" s="0" t="s">
        <v>3473</v>
      </c>
    </row>
    <row r="3823" customFormat="false" ht="12.8" hidden="false" customHeight="false" outlineLevel="0" collapsed="false">
      <c r="A3823" s="0" t="s">
        <v>3474</v>
      </c>
    </row>
    <row r="3824" customFormat="false" ht="12.8" hidden="false" customHeight="false" outlineLevel="0" collapsed="false">
      <c r="A3824" s="0" t="s">
        <v>899</v>
      </c>
    </row>
    <row r="3825" customFormat="false" ht="12.8" hidden="false" customHeight="false" outlineLevel="0" collapsed="false">
      <c r="A3825" s="0" t="s">
        <v>3475</v>
      </c>
    </row>
    <row r="3826" customFormat="false" ht="12.8" hidden="false" customHeight="false" outlineLevel="0" collapsed="false">
      <c r="A3826" s="0" t="s">
        <v>901</v>
      </c>
    </row>
    <row r="3827" customFormat="false" ht="12.8" hidden="false" customHeight="false" outlineLevel="0" collapsed="false">
      <c r="A3827" s="0" t="s">
        <v>3476</v>
      </c>
    </row>
    <row r="3828" customFormat="false" ht="12.8" hidden="false" customHeight="false" outlineLevel="0" collapsed="false">
      <c r="A3828" s="0" t="s">
        <v>3477</v>
      </c>
    </row>
    <row r="3829" customFormat="false" ht="12.8" hidden="false" customHeight="false" outlineLevel="0" collapsed="false">
      <c r="A3829" s="0" t="s">
        <v>899</v>
      </c>
    </row>
    <row r="3830" customFormat="false" ht="12.8" hidden="false" customHeight="false" outlineLevel="0" collapsed="false">
      <c r="A3830" s="0" t="s">
        <v>3478</v>
      </c>
    </row>
    <row r="3831" customFormat="false" ht="12.8" hidden="false" customHeight="false" outlineLevel="0" collapsed="false">
      <c r="A3831" s="0" t="s">
        <v>3479</v>
      </c>
    </row>
    <row r="3832" customFormat="false" ht="12.8" hidden="false" customHeight="false" outlineLevel="0" collapsed="false">
      <c r="A3832" s="0" t="s">
        <v>3480</v>
      </c>
    </row>
    <row r="3833" customFormat="false" ht="12.8" hidden="false" customHeight="false" outlineLevel="0" collapsed="false">
      <c r="A3833" s="0" t="s">
        <v>899</v>
      </c>
    </row>
    <row r="3834" customFormat="false" ht="12.8" hidden="false" customHeight="false" outlineLevel="0" collapsed="false">
      <c r="A3834" s="0" t="s">
        <v>3481</v>
      </c>
    </row>
    <row r="3835" customFormat="false" ht="12.8" hidden="false" customHeight="false" outlineLevel="0" collapsed="false">
      <c r="A3835" s="0" t="s">
        <v>901</v>
      </c>
    </row>
    <row r="3836" customFormat="false" ht="12.8" hidden="false" customHeight="false" outlineLevel="0" collapsed="false">
      <c r="A3836" s="0" t="s">
        <v>3482</v>
      </c>
    </row>
    <row r="3837" customFormat="false" ht="12.8" hidden="false" customHeight="false" outlineLevel="0" collapsed="false">
      <c r="A3837" s="0" t="s">
        <v>3483</v>
      </c>
    </row>
    <row r="3838" customFormat="false" ht="12.8" hidden="false" customHeight="false" outlineLevel="0" collapsed="false">
      <c r="A3838" s="0" t="s">
        <v>899</v>
      </c>
    </row>
    <row r="3839" customFormat="false" ht="12.8" hidden="false" customHeight="false" outlineLevel="0" collapsed="false">
      <c r="A3839" s="0" t="s">
        <v>3484</v>
      </c>
    </row>
    <row r="3840" customFormat="false" ht="12.8" hidden="false" customHeight="false" outlineLevel="0" collapsed="false">
      <c r="A3840" s="0" t="s">
        <v>3485</v>
      </c>
    </row>
    <row r="3841" customFormat="false" ht="12.8" hidden="false" customHeight="false" outlineLevel="0" collapsed="false">
      <c r="A3841" s="0" t="s">
        <v>3486</v>
      </c>
    </row>
    <row r="3842" customFormat="false" ht="12.8" hidden="false" customHeight="false" outlineLevel="0" collapsed="false">
      <c r="A3842" s="0" t="s">
        <v>899</v>
      </c>
    </row>
    <row r="3843" customFormat="false" ht="12.8" hidden="false" customHeight="false" outlineLevel="0" collapsed="false">
      <c r="A3843" s="0" t="s">
        <v>3487</v>
      </c>
    </row>
    <row r="3844" customFormat="false" ht="12.8" hidden="false" customHeight="false" outlineLevel="0" collapsed="false">
      <c r="A3844" s="0" t="s">
        <v>901</v>
      </c>
    </row>
    <row r="3845" customFormat="false" ht="12.8" hidden="false" customHeight="false" outlineLevel="0" collapsed="false">
      <c r="A3845" s="0" t="s">
        <v>3488</v>
      </c>
    </row>
    <row r="3846" customFormat="false" ht="12.8" hidden="false" customHeight="false" outlineLevel="0" collapsed="false">
      <c r="A3846" s="0" t="s">
        <v>3489</v>
      </c>
    </row>
    <row r="3847" customFormat="false" ht="12.8" hidden="false" customHeight="false" outlineLevel="0" collapsed="false">
      <c r="A3847" s="0" t="s">
        <v>899</v>
      </c>
    </row>
    <row r="3848" customFormat="false" ht="12.8" hidden="false" customHeight="false" outlineLevel="0" collapsed="false">
      <c r="A3848" s="0" t="s">
        <v>3490</v>
      </c>
    </row>
    <row r="3849" customFormat="false" ht="12.8" hidden="false" customHeight="false" outlineLevel="0" collapsed="false">
      <c r="A3849" s="0" t="s">
        <v>901</v>
      </c>
    </row>
    <row r="3850" customFormat="false" ht="12.8" hidden="false" customHeight="false" outlineLevel="0" collapsed="false">
      <c r="A3850" s="0" t="s">
        <v>3491</v>
      </c>
    </row>
    <row r="3851" customFormat="false" ht="12.8" hidden="false" customHeight="false" outlineLevel="0" collapsed="false">
      <c r="A3851" s="0" t="s">
        <v>3492</v>
      </c>
    </row>
    <row r="3852" customFormat="false" ht="12.8" hidden="false" customHeight="false" outlineLevel="0" collapsed="false">
      <c r="A3852" s="0" t="s">
        <v>899</v>
      </c>
    </row>
    <row r="3853" customFormat="false" ht="12.8" hidden="false" customHeight="false" outlineLevel="0" collapsed="false">
      <c r="A3853" s="0" t="s">
        <v>3493</v>
      </c>
    </row>
    <row r="3854" customFormat="false" ht="12.8" hidden="false" customHeight="false" outlineLevel="0" collapsed="false">
      <c r="A3854" s="0" t="s">
        <v>901</v>
      </c>
    </row>
    <row r="3855" customFormat="false" ht="12.8" hidden="false" customHeight="false" outlineLevel="0" collapsed="false">
      <c r="A3855" s="0" t="s">
        <v>3494</v>
      </c>
    </row>
    <row r="3856" customFormat="false" ht="12.8" hidden="false" customHeight="false" outlineLevel="0" collapsed="false">
      <c r="A3856" s="0" t="s">
        <v>3495</v>
      </c>
    </row>
    <row r="3857" customFormat="false" ht="12.8" hidden="false" customHeight="false" outlineLevel="0" collapsed="false">
      <c r="A3857" s="0" t="s">
        <v>899</v>
      </c>
    </row>
    <row r="3858" customFormat="false" ht="12.8" hidden="false" customHeight="false" outlineLevel="0" collapsed="false">
      <c r="A3858" s="0" t="s">
        <v>3496</v>
      </c>
    </row>
    <row r="3859" customFormat="false" ht="12.8" hidden="false" customHeight="false" outlineLevel="0" collapsed="false">
      <c r="A3859" s="0" t="s">
        <v>901</v>
      </c>
    </row>
    <row r="3860" customFormat="false" ht="12.8" hidden="false" customHeight="false" outlineLevel="0" collapsed="false">
      <c r="A3860" s="0" t="s">
        <v>3497</v>
      </c>
    </row>
    <row r="3861" customFormat="false" ht="12.8" hidden="false" customHeight="false" outlineLevel="0" collapsed="false">
      <c r="A3861" s="0" t="s">
        <v>3498</v>
      </c>
    </row>
    <row r="3862" customFormat="false" ht="12.8" hidden="false" customHeight="false" outlineLevel="0" collapsed="false">
      <c r="A3862" s="0" t="s">
        <v>899</v>
      </c>
    </row>
    <row r="3863" customFormat="false" ht="12.8" hidden="false" customHeight="false" outlineLevel="0" collapsed="false">
      <c r="A3863" s="0" t="s">
        <v>3499</v>
      </c>
    </row>
    <row r="3864" customFormat="false" ht="12.8" hidden="false" customHeight="false" outlineLevel="0" collapsed="false">
      <c r="A3864" s="0" t="s">
        <v>901</v>
      </c>
    </row>
    <row r="3865" customFormat="false" ht="12.8" hidden="false" customHeight="false" outlineLevel="0" collapsed="false">
      <c r="A3865" s="0" t="s">
        <v>3500</v>
      </c>
    </row>
    <row r="3866" customFormat="false" ht="12.8" hidden="false" customHeight="false" outlineLevel="0" collapsed="false">
      <c r="A3866" s="0" t="s">
        <v>3501</v>
      </c>
    </row>
    <row r="3867" customFormat="false" ht="12.8" hidden="false" customHeight="false" outlineLevel="0" collapsed="false">
      <c r="A3867" s="0" t="s">
        <v>3502</v>
      </c>
    </row>
    <row r="3868" customFormat="false" ht="12.8" hidden="false" customHeight="false" outlineLevel="0" collapsed="false">
      <c r="A3868" s="0" t="s">
        <v>899</v>
      </c>
    </row>
    <row r="3869" customFormat="false" ht="12.8" hidden="false" customHeight="false" outlineLevel="0" collapsed="false">
      <c r="A3869" s="0" t="s">
        <v>3503</v>
      </c>
    </row>
    <row r="3870" customFormat="false" ht="12.8" hidden="false" customHeight="false" outlineLevel="0" collapsed="false">
      <c r="A3870" s="0" t="s">
        <v>901</v>
      </c>
    </row>
    <row r="3871" customFormat="false" ht="12.8" hidden="false" customHeight="false" outlineLevel="0" collapsed="false">
      <c r="A3871" s="0" t="s">
        <v>3504</v>
      </c>
    </row>
    <row r="3872" customFormat="false" ht="12.8" hidden="false" customHeight="false" outlineLevel="0" collapsed="false">
      <c r="A3872" s="0" t="s">
        <v>3505</v>
      </c>
    </row>
    <row r="3873" customFormat="false" ht="12.8" hidden="false" customHeight="false" outlineLevel="0" collapsed="false">
      <c r="A3873" s="0" t="s">
        <v>899</v>
      </c>
    </row>
    <row r="3874" customFormat="false" ht="12.8" hidden="false" customHeight="false" outlineLevel="0" collapsed="false">
      <c r="A3874" s="0" t="s">
        <v>3506</v>
      </c>
    </row>
    <row r="3875" customFormat="false" ht="12.8" hidden="false" customHeight="false" outlineLevel="0" collapsed="false">
      <c r="A3875" s="0" t="s">
        <v>901</v>
      </c>
    </row>
    <row r="3876" customFormat="false" ht="12.8" hidden="false" customHeight="false" outlineLevel="0" collapsed="false">
      <c r="A3876" s="0" t="s">
        <v>3507</v>
      </c>
    </row>
    <row r="3877" customFormat="false" ht="12.8" hidden="false" customHeight="false" outlineLevel="0" collapsed="false">
      <c r="A3877" s="0" t="s">
        <v>3508</v>
      </c>
    </row>
    <row r="3878" customFormat="false" ht="12.8" hidden="false" customHeight="false" outlineLevel="0" collapsed="false">
      <c r="A3878" s="0" t="s">
        <v>899</v>
      </c>
    </row>
    <row r="3879" customFormat="false" ht="12.8" hidden="false" customHeight="false" outlineLevel="0" collapsed="false">
      <c r="A3879" s="0" t="s">
        <v>3509</v>
      </c>
    </row>
    <row r="3880" customFormat="false" ht="12.8" hidden="false" customHeight="false" outlineLevel="0" collapsed="false">
      <c r="A3880" s="0" t="s">
        <v>901</v>
      </c>
    </row>
    <row r="3881" customFormat="false" ht="12.8" hidden="false" customHeight="false" outlineLevel="0" collapsed="false">
      <c r="A3881" s="0" t="s">
        <v>3510</v>
      </c>
    </row>
    <row r="3882" customFormat="false" ht="12.8" hidden="false" customHeight="false" outlineLevel="0" collapsed="false">
      <c r="A3882" s="0" t="s">
        <v>3511</v>
      </c>
    </row>
    <row r="3883" customFormat="false" ht="12.8" hidden="false" customHeight="false" outlineLevel="0" collapsed="false">
      <c r="A3883" s="0" t="s">
        <v>899</v>
      </c>
    </row>
    <row r="3884" customFormat="false" ht="12.8" hidden="false" customHeight="false" outlineLevel="0" collapsed="false">
      <c r="A3884" s="0" t="s">
        <v>3512</v>
      </c>
    </row>
    <row r="3885" customFormat="false" ht="12.8" hidden="false" customHeight="false" outlineLevel="0" collapsed="false">
      <c r="A3885" s="0" t="s">
        <v>3513</v>
      </c>
    </row>
    <row r="3886" customFormat="false" ht="12.8" hidden="false" customHeight="false" outlineLevel="0" collapsed="false">
      <c r="A3886" s="0" t="s">
        <v>3514</v>
      </c>
    </row>
    <row r="3887" customFormat="false" ht="12.8" hidden="false" customHeight="false" outlineLevel="0" collapsed="false">
      <c r="A3887" s="0" t="s">
        <v>899</v>
      </c>
    </row>
    <row r="3888" customFormat="false" ht="12.8" hidden="false" customHeight="false" outlineLevel="0" collapsed="false">
      <c r="A3888" s="0" t="s">
        <v>3515</v>
      </c>
    </row>
    <row r="3889" customFormat="false" ht="12.8" hidden="false" customHeight="false" outlineLevel="0" collapsed="false">
      <c r="A3889" s="0" t="s">
        <v>901</v>
      </c>
    </row>
    <row r="3890" customFormat="false" ht="12.8" hidden="false" customHeight="false" outlineLevel="0" collapsed="false">
      <c r="A3890" s="0" t="s">
        <v>3516</v>
      </c>
    </row>
    <row r="3891" customFormat="false" ht="12.8" hidden="false" customHeight="false" outlineLevel="0" collapsed="false">
      <c r="A3891" s="0" t="s">
        <v>3517</v>
      </c>
    </row>
    <row r="3892" customFormat="false" ht="12.8" hidden="false" customHeight="false" outlineLevel="0" collapsed="false">
      <c r="A3892" s="0" t="s">
        <v>899</v>
      </c>
    </row>
    <row r="3893" customFormat="false" ht="12.8" hidden="false" customHeight="false" outlineLevel="0" collapsed="false">
      <c r="A3893" s="0" t="s">
        <v>3518</v>
      </c>
    </row>
    <row r="3894" customFormat="false" ht="12.8" hidden="false" customHeight="false" outlineLevel="0" collapsed="false">
      <c r="A3894" s="0" t="s">
        <v>901</v>
      </c>
    </row>
    <row r="3895" customFormat="false" ht="12.8" hidden="false" customHeight="false" outlineLevel="0" collapsed="false">
      <c r="A3895" s="0" t="s">
        <v>3519</v>
      </c>
    </row>
    <row r="3896" customFormat="false" ht="12.8" hidden="false" customHeight="false" outlineLevel="0" collapsed="false">
      <c r="A3896" s="0" t="s">
        <v>3520</v>
      </c>
    </row>
    <row r="3897" customFormat="false" ht="12.8" hidden="false" customHeight="false" outlineLevel="0" collapsed="false">
      <c r="A3897" s="0" t="s">
        <v>899</v>
      </c>
    </row>
    <row r="3898" customFormat="false" ht="12.8" hidden="false" customHeight="false" outlineLevel="0" collapsed="false">
      <c r="A3898" s="0" t="s">
        <v>3521</v>
      </c>
    </row>
    <row r="3899" customFormat="false" ht="12.8" hidden="false" customHeight="false" outlineLevel="0" collapsed="false">
      <c r="A3899" s="0" t="s">
        <v>901</v>
      </c>
    </row>
    <row r="3900" customFormat="false" ht="12.8" hidden="false" customHeight="false" outlineLevel="0" collapsed="false">
      <c r="A3900" s="0" t="s">
        <v>3522</v>
      </c>
    </row>
    <row r="3901" customFormat="false" ht="12.8" hidden="false" customHeight="false" outlineLevel="0" collapsed="false">
      <c r="A3901" s="0" t="s">
        <v>3523</v>
      </c>
    </row>
    <row r="3902" customFormat="false" ht="12.8" hidden="false" customHeight="false" outlineLevel="0" collapsed="false">
      <c r="A3902" s="0" t="s">
        <v>899</v>
      </c>
    </row>
    <row r="3903" customFormat="false" ht="12.8" hidden="false" customHeight="false" outlineLevel="0" collapsed="false">
      <c r="A3903" s="0" t="s">
        <v>3524</v>
      </c>
    </row>
    <row r="3904" customFormat="false" ht="12.8" hidden="false" customHeight="false" outlineLevel="0" collapsed="false">
      <c r="A3904" s="0" t="s">
        <v>901</v>
      </c>
    </row>
    <row r="3905" customFormat="false" ht="12.8" hidden="false" customHeight="false" outlineLevel="0" collapsed="false">
      <c r="A3905" s="0" t="s">
        <v>3525</v>
      </c>
    </row>
    <row r="3906" customFormat="false" ht="12.8" hidden="false" customHeight="false" outlineLevel="0" collapsed="false">
      <c r="A3906" s="0" t="s">
        <v>3526</v>
      </c>
    </row>
    <row r="3907" customFormat="false" ht="12.8" hidden="false" customHeight="false" outlineLevel="0" collapsed="false">
      <c r="A3907" s="0" t="s">
        <v>899</v>
      </c>
    </row>
    <row r="3908" customFormat="false" ht="12.8" hidden="false" customHeight="false" outlineLevel="0" collapsed="false">
      <c r="A3908" s="0" t="s">
        <v>3527</v>
      </c>
    </row>
    <row r="3909" customFormat="false" ht="12.8" hidden="false" customHeight="false" outlineLevel="0" collapsed="false">
      <c r="A3909" s="0" t="s">
        <v>901</v>
      </c>
    </row>
    <row r="3910" customFormat="false" ht="12.8" hidden="false" customHeight="false" outlineLevel="0" collapsed="false">
      <c r="A3910" s="0" t="s">
        <v>3528</v>
      </c>
    </row>
    <row r="3911" customFormat="false" ht="12.8" hidden="false" customHeight="false" outlineLevel="0" collapsed="false">
      <c r="A3911" s="0" t="s">
        <v>3529</v>
      </c>
    </row>
    <row r="3912" customFormat="false" ht="12.8" hidden="false" customHeight="false" outlineLevel="0" collapsed="false">
      <c r="A3912" s="0" t="s">
        <v>899</v>
      </c>
    </row>
    <row r="3913" customFormat="false" ht="12.8" hidden="false" customHeight="false" outlineLevel="0" collapsed="false">
      <c r="A3913" s="0" t="s">
        <v>3530</v>
      </c>
    </row>
    <row r="3914" customFormat="false" ht="12.8" hidden="false" customHeight="false" outlineLevel="0" collapsed="false">
      <c r="A3914" s="0" t="s">
        <v>901</v>
      </c>
    </row>
    <row r="3915" customFormat="false" ht="12.8" hidden="false" customHeight="false" outlineLevel="0" collapsed="false">
      <c r="A3915" s="0" t="s">
        <v>3531</v>
      </c>
    </row>
    <row r="3916" customFormat="false" ht="12.8" hidden="false" customHeight="false" outlineLevel="0" collapsed="false">
      <c r="A3916" s="0" t="s">
        <v>3532</v>
      </c>
    </row>
    <row r="3917" customFormat="false" ht="12.8" hidden="false" customHeight="false" outlineLevel="0" collapsed="false">
      <c r="A3917" s="0" t="s">
        <v>899</v>
      </c>
    </row>
    <row r="3918" customFormat="false" ht="12.8" hidden="false" customHeight="false" outlineLevel="0" collapsed="false">
      <c r="A3918" s="0" t="s">
        <v>3533</v>
      </c>
    </row>
    <row r="3919" customFormat="false" ht="12.8" hidden="false" customHeight="false" outlineLevel="0" collapsed="false">
      <c r="A3919" s="0" t="s">
        <v>901</v>
      </c>
    </row>
    <row r="3920" customFormat="false" ht="12.8" hidden="false" customHeight="false" outlineLevel="0" collapsed="false">
      <c r="A3920" s="0" t="s">
        <v>3534</v>
      </c>
    </row>
    <row r="3921" customFormat="false" ht="12.8" hidden="false" customHeight="false" outlineLevel="0" collapsed="false">
      <c r="A3921" s="0" t="s">
        <v>3535</v>
      </c>
    </row>
    <row r="3922" customFormat="false" ht="12.8" hidden="false" customHeight="false" outlineLevel="0" collapsed="false">
      <c r="A3922" s="0" t="s">
        <v>899</v>
      </c>
    </row>
    <row r="3923" customFormat="false" ht="12.8" hidden="false" customHeight="false" outlineLevel="0" collapsed="false">
      <c r="A3923" s="0" t="s">
        <v>3536</v>
      </c>
    </row>
    <row r="3924" customFormat="false" ht="12.8" hidden="false" customHeight="false" outlineLevel="0" collapsed="false">
      <c r="A3924" s="0" t="s">
        <v>3537</v>
      </c>
    </row>
    <row r="3925" customFormat="false" ht="12.8" hidden="false" customHeight="false" outlineLevel="0" collapsed="false">
      <c r="A3925" s="0" t="s">
        <v>3538</v>
      </c>
    </row>
    <row r="3926" customFormat="false" ht="12.8" hidden="false" customHeight="false" outlineLevel="0" collapsed="false">
      <c r="A3926" s="0" t="s">
        <v>3539</v>
      </c>
    </row>
    <row r="3927" customFormat="false" ht="12.8" hidden="false" customHeight="false" outlineLevel="0" collapsed="false">
      <c r="A3927" s="0" t="s">
        <v>3540</v>
      </c>
    </row>
    <row r="3928" customFormat="false" ht="12.8" hidden="false" customHeight="false" outlineLevel="0" collapsed="false">
      <c r="A3928" s="0" t="s">
        <v>3541</v>
      </c>
    </row>
    <row r="3929" customFormat="false" ht="12.8" hidden="false" customHeight="false" outlineLevel="0" collapsed="false">
      <c r="A3929" s="0" t="s">
        <v>3542</v>
      </c>
    </row>
    <row r="3930" customFormat="false" ht="12.8" hidden="false" customHeight="false" outlineLevel="0" collapsed="false">
      <c r="A3930" s="0" t="s">
        <v>3543</v>
      </c>
    </row>
    <row r="3931" customFormat="false" ht="12.8" hidden="false" customHeight="false" outlineLevel="0" collapsed="false">
      <c r="A3931" s="0" t="s">
        <v>3544</v>
      </c>
    </row>
    <row r="3932" customFormat="false" ht="12.8" hidden="false" customHeight="false" outlineLevel="0" collapsed="false">
      <c r="A3932" s="0" t="s">
        <v>3545</v>
      </c>
    </row>
    <row r="3933" customFormat="false" ht="12.8" hidden="false" customHeight="false" outlineLevel="0" collapsed="false">
      <c r="A3933" s="0" t="s">
        <v>3546</v>
      </c>
    </row>
    <row r="3934" customFormat="false" ht="12.8" hidden="false" customHeight="false" outlineLevel="0" collapsed="false">
      <c r="A3934" s="0" t="s">
        <v>3547</v>
      </c>
    </row>
    <row r="3935" customFormat="false" ht="12.8" hidden="false" customHeight="false" outlineLevel="0" collapsed="false">
      <c r="A3935" s="0" t="s">
        <v>3548</v>
      </c>
    </row>
    <row r="3936" customFormat="false" ht="12.8" hidden="false" customHeight="false" outlineLevel="0" collapsed="false">
      <c r="A3936" s="0" t="s">
        <v>3549</v>
      </c>
    </row>
    <row r="3937" customFormat="false" ht="12.8" hidden="false" customHeight="false" outlineLevel="0" collapsed="false">
      <c r="A3937" s="0" t="s">
        <v>3550</v>
      </c>
    </row>
    <row r="3938" customFormat="false" ht="12.8" hidden="false" customHeight="false" outlineLevel="0" collapsed="false">
      <c r="A3938" s="0" t="s">
        <v>3551</v>
      </c>
    </row>
    <row r="3939" customFormat="false" ht="12.8" hidden="false" customHeight="false" outlineLevel="0" collapsed="false">
      <c r="A3939" s="0" t="s">
        <v>3552</v>
      </c>
    </row>
    <row r="3940" customFormat="false" ht="12.8" hidden="false" customHeight="false" outlineLevel="0" collapsed="false">
      <c r="A3940" s="0" t="s">
        <v>3553</v>
      </c>
    </row>
    <row r="3941" customFormat="false" ht="12.8" hidden="false" customHeight="false" outlineLevel="0" collapsed="false">
      <c r="A3941" s="0" t="s">
        <v>3554</v>
      </c>
    </row>
    <row r="3942" customFormat="false" ht="12.8" hidden="false" customHeight="false" outlineLevel="0" collapsed="false">
      <c r="A3942" s="0" t="s">
        <v>3555</v>
      </c>
    </row>
    <row r="3943" customFormat="false" ht="12.8" hidden="false" customHeight="false" outlineLevel="0" collapsed="false">
      <c r="A3943" s="0" t="s">
        <v>3556</v>
      </c>
    </row>
    <row r="3944" customFormat="false" ht="12.8" hidden="false" customHeight="false" outlineLevel="0" collapsed="false">
      <c r="A3944" s="0" t="s">
        <v>3557</v>
      </c>
    </row>
    <row r="3945" customFormat="false" ht="12.8" hidden="false" customHeight="false" outlineLevel="0" collapsed="false">
      <c r="A3945" s="0" t="s">
        <v>3558</v>
      </c>
    </row>
    <row r="3946" customFormat="false" ht="12.8" hidden="false" customHeight="false" outlineLevel="0" collapsed="false">
      <c r="A3946" s="0" t="s">
        <v>3559</v>
      </c>
    </row>
    <row r="3947" customFormat="false" ht="12.8" hidden="false" customHeight="false" outlineLevel="0" collapsed="false">
      <c r="A3947" s="0" t="s">
        <v>3560</v>
      </c>
    </row>
    <row r="3948" customFormat="false" ht="12.8" hidden="false" customHeight="false" outlineLevel="0" collapsed="false">
      <c r="A3948" s="0" t="s">
        <v>3561</v>
      </c>
    </row>
    <row r="3949" customFormat="false" ht="12.8" hidden="false" customHeight="false" outlineLevel="0" collapsed="false">
      <c r="A3949" s="0" t="s">
        <v>3562</v>
      </c>
    </row>
    <row r="3950" customFormat="false" ht="12.8" hidden="false" customHeight="false" outlineLevel="0" collapsed="false">
      <c r="A3950" s="0" t="s">
        <v>3563</v>
      </c>
    </row>
    <row r="3951" customFormat="false" ht="12.8" hidden="false" customHeight="false" outlineLevel="0" collapsed="false">
      <c r="A3951" s="0" t="s">
        <v>3564</v>
      </c>
    </row>
    <row r="3952" customFormat="false" ht="12.8" hidden="false" customHeight="false" outlineLevel="0" collapsed="false">
      <c r="A3952" s="0" t="s">
        <v>3565</v>
      </c>
    </row>
    <row r="3953" customFormat="false" ht="12.8" hidden="false" customHeight="false" outlineLevel="0" collapsed="false">
      <c r="A3953" s="0" t="s">
        <v>3566</v>
      </c>
    </row>
    <row r="3954" customFormat="false" ht="12.8" hidden="false" customHeight="false" outlineLevel="0" collapsed="false">
      <c r="A3954" s="0" t="s">
        <v>3567</v>
      </c>
    </row>
    <row r="3955" customFormat="false" ht="12.8" hidden="false" customHeight="false" outlineLevel="0" collapsed="false">
      <c r="A3955" s="0" t="s">
        <v>3568</v>
      </c>
    </row>
    <row r="3956" customFormat="false" ht="12.8" hidden="false" customHeight="false" outlineLevel="0" collapsed="false">
      <c r="A3956" s="0" t="s">
        <v>3569</v>
      </c>
    </row>
    <row r="3957" customFormat="false" ht="12.8" hidden="false" customHeight="false" outlineLevel="0" collapsed="false">
      <c r="A3957" s="0" t="s">
        <v>3570</v>
      </c>
    </row>
    <row r="3958" customFormat="false" ht="12.8" hidden="false" customHeight="false" outlineLevel="0" collapsed="false">
      <c r="A3958" s="0" t="s">
        <v>3571</v>
      </c>
    </row>
    <row r="3959" customFormat="false" ht="12.8" hidden="false" customHeight="false" outlineLevel="0" collapsed="false">
      <c r="A3959" s="0" t="s">
        <v>3572</v>
      </c>
    </row>
    <row r="3960" customFormat="false" ht="12.8" hidden="false" customHeight="false" outlineLevel="0" collapsed="false">
      <c r="A3960" s="0" t="s">
        <v>3573</v>
      </c>
    </row>
    <row r="3961" customFormat="false" ht="12.8" hidden="false" customHeight="false" outlineLevel="0" collapsed="false">
      <c r="A3961" s="0" t="s">
        <v>3574</v>
      </c>
    </row>
    <row r="3962" customFormat="false" ht="12.8" hidden="false" customHeight="false" outlineLevel="0" collapsed="false">
      <c r="A3962" s="0" t="s">
        <v>3575</v>
      </c>
    </row>
    <row r="3963" customFormat="false" ht="12.8" hidden="false" customHeight="false" outlineLevel="0" collapsed="false">
      <c r="A3963" s="0" t="s">
        <v>3576</v>
      </c>
    </row>
    <row r="3964" customFormat="false" ht="12.8" hidden="false" customHeight="false" outlineLevel="0" collapsed="false">
      <c r="A3964" s="0" t="s">
        <v>3577</v>
      </c>
    </row>
    <row r="3965" customFormat="false" ht="12.8" hidden="false" customHeight="false" outlineLevel="0" collapsed="false">
      <c r="A3965" s="0" t="s">
        <v>3578</v>
      </c>
    </row>
    <row r="3966" customFormat="false" ht="12.8" hidden="false" customHeight="false" outlineLevel="0" collapsed="false">
      <c r="A3966" s="0" t="s">
        <v>3579</v>
      </c>
    </row>
    <row r="3967" customFormat="false" ht="12.8" hidden="false" customHeight="false" outlineLevel="0" collapsed="false">
      <c r="A3967" s="0" t="s">
        <v>3580</v>
      </c>
    </row>
    <row r="3968" customFormat="false" ht="12.8" hidden="false" customHeight="false" outlineLevel="0" collapsed="false">
      <c r="A3968" s="0" t="s">
        <v>3581</v>
      </c>
    </row>
    <row r="3969" customFormat="false" ht="12.8" hidden="false" customHeight="false" outlineLevel="0" collapsed="false">
      <c r="A3969" s="0" t="s">
        <v>3582</v>
      </c>
    </row>
    <row r="3970" customFormat="false" ht="12.8" hidden="false" customHeight="false" outlineLevel="0" collapsed="false">
      <c r="A3970" s="0" t="s">
        <v>3583</v>
      </c>
    </row>
    <row r="3971" customFormat="false" ht="12.8" hidden="false" customHeight="false" outlineLevel="0" collapsed="false">
      <c r="A3971" s="0" t="s">
        <v>3584</v>
      </c>
    </row>
    <row r="3972" customFormat="false" ht="12.8" hidden="false" customHeight="false" outlineLevel="0" collapsed="false">
      <c r="A3972" s="0" t="s">
        <v>3585</v>
      </c>
    </row>
    <row r="3973" customFormat="false" ht="12.8" hidden="false" customHeight="false" outlineLevel="0" collapsed="false">
      <c r="A3973" s="0" t="s">
        <v>3586</v>
      </c>
    </row>
    <row r="3974" customFormat="false" ht="12.8" hidden="false" customHeight="false" outlineLevel="0" collapsed="false">
      <c r="A3974" s="0" t="s">
        <v>3587</v>
      </c>
    </row>
    <row r="3975" customFormat="false" ht="12.8" hidden="false" customHeight="false" outlineLevel="0" collapsed="false">
      <c r="A3975" s="0" t="s">
        <v>3588</v>
      </c>
    </row>
    <row r="3976" customFormat="false" ht="12.8" hidden="false" customHeight="false" outlineLevel="0" collapsed="false">
      <c r="A3976" s="0" t="s">
        <v>3589</v>
      </c>
    </row>
    <row r="3977" customFormat="false" ht="12.8" hidden="false" customHeight="false" outlineLevel="0" collapsed="false">
      <c r="A3977" s="0" t="s">
        <v>3590</v>
      </c>
    </row>
    <row r="3978" customFormat="false" ht="12.8" hidden="false" customHeight="false" outlineLevel="0" collapsed="false">
      <c r="A3978" s="0" t="s">
        <v>3591</v>
      </c>
    </row>
    <row r="3979" customFormat="false" ht="12.8" hidden="false" customHeight="false" outlineLevel="0" collapsed="false">
      <c r="A3979" s="0" t="s">
        <v>3592</v>
      </c>
    </row>
    <row r="3980" customFormat="false" ht="12.8" hidden="false" customHeight="false" outlineLevel="0" collapsed="false">
      <c r="A3980" s="0" t="s">
        <v>3593</v>
      </c>
    </row>
    <row r="3981" customFormat="false" ht="12.8" hidden="false" customHeight="false" outlineLevel="0" collapsed="false">
      <c r="A3981" s="0" t="s">
        <v>3594</v>
      </c>
    </row>
    <row r="3982" customFormat="false" ht="12.8" hidden="false" customHeight="false" outlineLevel="0" collapsed="false">
      <c r="A3982" s="0" t="s">
        <v>3595</v>
      </c>
    </row>
    <row r="3983" customFormat="false" ht="12.8" hidden="false" customHeight="false" outlineLevel="0" collapsed="false">
      <c r="A3983" s="0" t="s">
        <v>3596</v>
      </c>
    </row>
    <row r="3984" customFormat="false" ht="12.8" hidden="false" customHeight="false" outlineLevel="0" collapsed="false">
      <c r="A3984" s="0" t="s">
        <v>3597</v>
      </c>
    </row>
    <row r="3985" customFormat="false" ht="12.8" hidden="false" customHeight="false" outlineLevel="0" collapsed="false">
      <c r="A3985" s="0" t="s">
        <v>3598</v>
      </c>
    </row>
    <row r="3986" customFormat="false" ht="12.8" hidden="false" customHeight="false" outlineLevel="0" collapsed="false">
      <c r="A3986" s="0" t="s">
        <v>3599</v>
      </c>
    </row>
    <row r="3987" customFormat="false" ht="12.8" hidden="false" customHeight="false" outlineLevel="0" collapsed="false">
      <c r="A3987" s="0" t="s">
        <v>3600</v>
      </c>
    </row>
    <row r="3988" customFormat="false" ht="12.8" hidden="false" customHeight="false" outlineLevel="0" collapsed="false">
      <c r="A3988" s="0" t="s">
        <v>3601</v>
      </c>
    </row>
    <row r="3989" customFormat="false" ht="12.8" hidden="false" customHeight="false" outlineLevel="0" collapsed="false">
      <c r="A3989" s="0" t="s">
        <v>3602</v>
      </c>
    </row>
    <row r="3990" customFormat="false" ht="12.8" hidden="false" customHeight="false" outlineLevel="0" collapsed="false">
      <c r="A3990" s="0" t="s">
        <v>3603</v>
      </c>
    </row>
    <row r="3991" customFormat="false" ht="12.8" hidden="false" customHeight="false" outlineLevel="0" collapsed="false">
      <c r="A3991" s="0" t="s">
        <v>3604</v>
      </c>
    </row>
    <row r="3992" customFormat="false" ht="12.8" hidden="false" customHeight="false" outlineLevel="0" collapsed="false">
      <c r="A3992" s="0" t="s">
        <v>3605</v>
      </c>
    </row>
    <row r="3993" customFormat="false" ht="12.8" hidden="false" customHeight="false" outlineLevel="0" collapsed="false">
      <c r="A3993" s="0" t="s">
        <v>3606</v>
      </c>
    </row>
    <row r="3994" customFormat="false" ht="12.8" hidden="false" customHeight="false" outlineLevel="0" collapsed="false">
      <c r="A3994" s="0" t="s">
        <v>3607</v>
      </c>
    </row>
    <row r="3995" customFormat="false" ht="12.8" hidden="false" customHeight="false" outlineLevel="0" collapsed="false">
      <c r="A3995" s="0" t="s">
        <v>3608</v>
      </c>
    </row>
    <row r="3996" customFormat="false" ht="12.8" hidden="false" customHeight="false" outlineLevel="0" collapsed="false">
      <c r="A3996" s="0" t="s">
        <v>3609</v>
      </c>
    </row>
    <row r="3997" customFormat="false" ht="12.8" hidden="false" customHeight="false" outlineLevel="0" collapsed="false">
      <c r="A3997" s="0" t="s">
        <v>3610</v>
      </c>
    </row>
    <row r="3998" customFormat="false" ht="12.8" hidden="false" customHeight="false" outlineLevel="0" collapsed="false">
      <c r="A3998" s="0" t="s">
        <v>3611</v>
      </c>
    </row>
    <row r="3999" customFormat="false" ht="12.8" hidden="false" customHeight="false" outlineLevel="0" collapsed="false">
      <c r="A3999" s="0" t="s">
        <v>3612</v>
      </c>
    </row>
    <row r="4000" customFormat="false" ht="12.8" hidden="false" customHeight="false" outlineLevel="0" collapsed="false">
      <c r="A4000" s="0" t="s">
        <v>3613</v>
      </c>
    </row>
    <row r="4001" customFormat="false" ht="12.8" hidden="false" customHeight="false" outlineLevel="0" collapsed="false">
      <c r="A4001" s="0" t="s">
        <v>3614</v>
      </c>
    </row>
    <row r="4002" customFormat="false" ht="12.8" hidden="false" customHeight="false" outlineLevel="0" collapsed="false">
      <c r="A4002" s="0" t="s">
        <v>3615</v>
      </c>
    </row>
    <row r="4003" customFormat="false" ht="12.8" hidden="false" customHeight="false" outlineLevel="0" collapsed="false">
      <c r="A4003" s="0" t="s">
        <v>3616</v>
      </c>
    </row>
    <row r="4004" customFormat="false" ht="12.8" hidden="false" customHeight="false" outlineLevel="0" collapsed="false">
      <c r="A4004" s="0" t="s">
        <v>3617</v>
      </c>
    </row>
    <row r="4005" customFormat="false" ht="12.8" hidden="false" customHeight="false" outlineLevel="0" collapsed="false">
      <c r="A4005" s="0" t="s">
        <v>3618</v>
      </c>
    </row>
    <row r="4006" customFormat="false" ht="12.8" hidden="false" customHeight="false" outlineLevel="0" collapsed="false">
      <c r="A4006" s="0" t="s">
        <v>3619</v>
      </c>
    </row>
    <row r="4007" customFormat="false" ht="12.8" hidden="false" customHeight="false" outlineLevel="0" collapsed="false">
      <c r="A4007" s="0" t="s">
        <v>3620</v>
      </c>
    </row>
    <row r="4008" customFormat="false" ht="12.8" hidden="false" customHeight="false" outlineLevel="0" collapsed="false">
      <c r="A4008" s="0" t="s">
        <v>3621</v>
      </c>
    </row>
    <row r="4009" customFormat="false" ht="12.8" hidden="false" customHeight="false" outlineLevel="0" collapsed="false">
      <c r="A4009" s="0" t="s">
        <v>3622</v>
      </c>
    </row>
    <row r="4010" customFormat="false" ht="12.8" hidden="false" customHeight="false" outlineLevel="0" collapsed="false">
      <c r="A4010" s="0" t="s">
        <v>3623</v>
      </c>
    </row>
    <row r="4011" customFormat="false" ht="12.8" hidden="false" customHeight="false" outlineLevel="0" collapsed="false">
      <c r="A4011" s="0" t="s">
        <v>3624</v>
      </c>
    </row>
    <row r="4012" customFormat="false" ht="12.8" hidden="false" customHeight="false" outlineLevel="0" collapsed="false">
      <c r="A4012" s="0" t="s">
        <v>3625</v>
      </c>
    </row>
    <row r="4013" customFormat="false" ht="12.8" hidden="false" customHeight="false" outlineLevel="0" collapsed="false">
      <c r="A4013" s="0" t="s">
        <v>3626</v>
      </c>
    </row>
    <row r="4014" customFormat="false" ht="12.8" hidden="false" customHeight="false" outlineLevel="0" collapsed="false">
      <c r="A4014" s="0" t="s">
        <v>3627</v>
      </c>
    </row>
    <row r="4015" customFormat="false" ht="12.8" hidden="false" customHeight="false" outlineLevel="0" collapsed="false">
      <c r="A4015" s="0" t="s">
        <v>3628</v>
      </c>
    </row>
    <row r="4016" customFormat="false" ht="12.8" hidden="false" customHeight="false" outlineLevel="0" collapsed="false">
      <c r="A4016" s="0" t="s">
        <v>3629</v>
      </c>
    </row>
    <row r="4017" customFormat="false" ht="12.8" hidden="false" customHeight="false" outlineLevel="0" collapsed="false">
      <c r="A4017" s="0" t="s">
        <v>3630</v>
      </c>
    </row>
    <row r="4018" customFormat="false" ht="12.8" hidden="false" customHeight="false" outlineLevel="0" collapsed="false">
      <c r="A4018" s="0" t="s">
        <v>3631</v>
      </c>
    </row>
    <row r="4019" customFormat="false" ht="12.8" hidden="false" customHeight="false" outlineLevel="0" collapsed="false">
      <c r="A4019" s="0" t="s">
        <v>3632</v>
      </c>
    </row>
    <row r="4020" customFormat="false" ht="12.8" hidden="false" customHeight="false" outlineLevel="0" collapsed="false">
      <c r="A4020" s="0" t="s">
        <v>3633</v>
      </c>
    </row>
    <row r="4021" customFormat="false" ht="12.8" hidden="false" customHeight="false" outlineLevel="0" collapsed="false">
      <c r="A4021" s="0" t="s">
        <v>3634</v>
      </c>
    </row>
    <row r="4022" customFormat="false" ht="12.8" hidden="false" customHeight="false" outlineLevel="0" collapsed="false">
      <c r="A4022" s="0" t="s">
        <v>3635</v>
      </c>
    </row>
    <row r="4023" customFormat="false" ht="12.8" hidden="false" customHeight="false" outlineLevel="0" collapsed="false">
      <c r="A4023" s="0" t="s">
        <v>3636</v>
      </c>
    </row>
    <row r="4024" customFormat="false" ht="12.8" hidden="false" customHeight="false" outlineLevel="0" collapsed="false">
      <c r="A4024" s="0" t="s">
        <v>3637</v>
      </c>
    </row>
    <row r="4025" customFormat="false" ht="12.8" hidden="false" customHeight="false" outlineLevel="0" collapsed="false">
      <c r="A4025" s="0" t="s">
        <v>3638</v>
      </c>
    </row>
    <row r="4026" customFormat="false" ht="12.8" hidden="false" customHeight="false" outlineLevel="0" collapsed="false">
      <c r="A4026" s="0" t="s">
        <v>3639</v>
      </c>
    </row>
    <row r="4027" customFormat="false" ht="12.8" hidden="false" customHeight="false" outlineLevel="0" collapsed="false">
      <c r="A4027" s="0" t="s">
        <v>3640</v>
      </c>
    </row>
    <row r="4028" customFormat="false" ht="12.8" hidden="false" customHeight="false" outlineLevel="0" collapsed="false">
      <c r="A4028" s="0" t="s">
        <v>3641</v>
      </c>
    </row>
    <row r="4029" customFormat="false" ht="12.8" hidden="false" customHeight="false" outlineLevel="0" collapsed="false">
      <c r="A4029" s="0" t="s">
        <v>3642</v>
      </c>
    </row>
    <row r="4030" customFormat="false" ht="12.8" hidden="false" customHeight="false" outlineLevel="0" collapsed="false">
      <c r="A4030" s="0" t="s">
        <v>3643</v>
      </c>
    </row>
    <row r="4031" customFormat="false" ht="12.8" hidden="false" customHeight="false" outlineLevel="0" collapsed="false">
      <c r="A4031" s="0" t="s">
        <v>3644</v>
      </c>
    </row>
    <row r="4032" customFormat="false" ht="12.8" hidden="false" customHeight="false" outlineLevel="0" collapsed="false">
      <c r="A4032" s="0" t="s">
        <v>3645</v>
      </c>
    </row>
    <row r="4033" customFormat="false" ht="12.8" hidden="false" customHeight="false" outlineLevel="0" collapsed="false">
      <c r="A4033" s="0" t="s">
        <v>3646</v>
      </c>
    </row>
    <row r="4034" customFormat="false" ht="12.8" hidden="false" customHeight="false" outlineLevel="0" collapsed="false">
      <c r="A4034" s="0" t="s">
        <v>3647</v>
      </c>
    </row>
    <row r="4035" customFormat="false" ht="12.8" hidden="false" customHeight="false" outlineLevel="0" collapsed="false">
      <c r="A4035" s="0" t="s">
        <v>3648</v>
      </c>
    </row>
    <row r="4036" customFormat="false" ht="12.8" hidden="false" customHeight="false" outlineLevel="0" collapsed="false">
      <c r="A4036" s="0" t="s">
        <v>3649</v>
      </c>
    </row>
    <row r="4037" customFormat="false" ht="12.8" hidden="false" customHeight="false" outlineLevel="0" collapsed="false">
      <c r="A4037" s="0" t="s">
        <v>3650</v>
      </c>
    </row>
    <row r="4038" customFormat="false" ht="12.8" hidden="false" customHeight="false" outlineLevel="0" collapsed="false">
      <c r="A4038" s="0" t="s">
        <v>3651</v>
      </c>
    </row>
    <row r="4039" customFormat="false" ht="12.8" hidden="false" customHeight="false" outlineLevel="0" collapsed="false">
      <c r="A4039" s="0" t="s">
        <v>3652</v>
      </c>
    </row>
    <row r="4040" customFormat="false" ht="12.8" hidden="false" customHeight="false" outlineLevel="0" collapsed="false">
      <c r="A4040" s="0" t="s">
        <v>3653</v>
      </c>
    </row>
    <row r="4041" customFormat="false" ht="12.8" hidden="false" customHeight="false" outlineLevel="0" collapsed="false">
      <c r="A4041" s="0" t="s">
        <v>3654</v>
      </c>
    </row>
    <row r="4042" customFormat="false" ht="12.8" hidden="false" customHeight="false" outlineLevel="0" collapsed="false">
      <c r="A4042" s="0" t="s">
        <v>3655</v>
      </c>
    </row>
    <row r="4043" customFormat="false" ht="12.8" hidden="false" customHeight="false" outlineLevel="0" collapsed="false">
      <c r="A4043" s="0" t="s">
        <v>3656</v>
      </c>
    </row>
    <row r="4044" customFormat="false" ht="12.8" hidden="false" customHeight="false" outlineLevel="0" collapsed="false">
      <c r="A4044" s="0" t="s">
        <v>3657</v>
      </c>
    </row>
    <row r="4045" customFormat="false" ht="12.8" hidden="false" customHeight="false" outlineLevel="0" collapsed="false">
      <c r="A4045" s="0" t="s">
        <v>3658</v>
      </c>
    </row>
    <row r="4046" customFormat="false" ht="12.8" hidden="false" customHeight="false" outlineLevel="0" collapsed="false">
      <c r="A4046" s="0" t="s">
        <v>3659</v>
      </c>
    </row>
    <row r="4047" customFormat="false" ht="12.8" hidden="false" customHeight="false" outlineLevel="0" collapsed="false">
      <c r="A4047" s="0" t="s">
        <v>3660</v>
      </c>
    </row>
    <row r="4048" customFormat="false" ht="12.8" hidden="false" customHeight="false" outlineLevel="0" collapsed="false">
      <c r="A4048" s="0" t="s">
        <v>3661</v>
      </c>
    </row>
    <row r="4049" customFormat="false" ht="12.8" hidden="false" customHeight="false" outlineLevel="0" collapsed="false">
      <c r="A4049" s="0" t="s">
        <v>3662</v>
      </c>
    </row>
    <row r="4050" customFormat="false" ht="12.8" hidden="false" customHeight="false" outlineLevel="0" collapsed="false">
      <c r="A4050" s="0" t="s">
        <v>3663</v>
      </c>
    </row>
    <row r="4051" customFormat="false" ht="12.8" hidden="false" customHeight="false" outlineLevel="0" collapsed="false">
      <c r="A4051" s="0" t="s">
        <v>3664</v>
      </c>
    </row>
    <row r="4052" customFormat="false" ht="12.8" hidden="false" customHeight="false" outlineLevel="0" collapsed="false">
      <c r="A4052" s="0" t="s">
        <v>3665</v>
      </c>
    </row>
    <row r="4053" customFormat="false" ht="12.8" hidden="false" customHeight="false" outlineLevel="0" collapsed="false">
      <c r="A4053" s="0" t="s">
        <v>3666</v>
      </c>
    </row>
    <row r="4054" customFormat="false" ht="12.8" hidden="false" customHeight="false" outlineLevel="0" collapsed="false">
      <c r="A4054" s="0" t="s">
        <v>3667</v>
      </c>
    </row>
    <row r="4055" customFormat="false" ht="12.8" hidden="false" customHeight="false" outlineLevel="0" collapsed="false">
      <c r="A4055" s="0" t="s">
        <v>3668</v>
      </c>
    </row>
    <row r="4056" customFormat="false" ht="12.8" hidden="false" customHeight="false" outlineLevel="0" collapsed="false">
      <c r="A4056" s="0" t="s">
        <v>3669</v>
      </c>
    </row>
    <row r="4057" customFormat="false" ht="12.8" hidden="false" customHeight="false" outlineLevel="0" collapsed="false">
      <c r="A4057" s="0" t="s">
        <v>3670</v>
      </c>
    </row>
    <row r="4058" customFormat="false" ht="12.8" hidden="false" customHeight="false" outlineLevel="0" collapsed="false">
      <c r="A4058" s="0" t="s">
        <v>3671</v>
      </c>
    </row>
    <row r="4059" customFormat="false" ht="12.8" hidden="false" customHeight="false" outlineLevel="0" collapsed="false">
      <c r="A4059" s="0" t="s">
        <v>3672</v>
      </c>
    </row>
    <row r="4060" customFormat="false" ht="12.8" hidden="false" customHeight="false" outlineLevel="0" collapsed="false">
      <c r="A4060" s="0" t="s">
        <v>3673</v>
      </c>
    </row>
    <row r="4061" customFormat="false" ht="12.8" hidden="false" customHeight="false" outlineLevel="0" collapsed="false">
      <c r="A4061" s="0" t="s">
        <v>3674</v>
      </c>
    </row>
    <row r="4062" customFormat="false" ht="12.8" hidden="false" customHeight="false" outlineLevel="0" collapsed="false">
      <c r="A4062" s="0" t="s">
        <v>3675</v>
      </c>
    </row>
    <row r="4063" customFormat="false" ht="12.8" hidden="false" customHeight="false" outlineLevel="0" collapsed="false">
      <c r="A4063" s="0" t="s">
        <v>3676</v>
      </c>
    </row>
    <row r="4064" customFormat="false" ht="12.8" hidden="false" customHeight="false" outlineLevel="0" collapsed="false">
      <c r="A4064" s="0" t="s">
        <v>3677</v>
      </c>
    </row>
    <row r="4065" customFormat="false" ht="12.8" hidden="false" customHeight="false" outlineLevel="0" collapsed="false">
      <c r="A4065" s="0" t="s">
        <v>3678</v>
      </c>
    </row>
    <row r="4066" customFormat="false" ht="12.8" hidden="false" customHeight="false" outlineLevel="0" collapsed="false">
      <c r="A4066" s="0" t="s">
        <v>3679</v>
      </c>
    </row>
    <row r="4067" customFormat="false" ht="12.8" hidden="false" customHeight="false" outlineLevel="0" collapsed="false">
      <c r="A4067" s="0" t="s">
        <v>3680</v>
      </c>
    </row>
    <row r="4068" customFormat="false" ht="12.8" hidden="false" customHeight="false" outlineLevel="0" collapsed="false">
      <c r="A4068" s="0" t="s">
        <v>3681</v>
      </c>
    </row>
    <row r="4069" customFormat="false" ht="12.8" hidden="false" customHeight="false" outlineLevel="0" collapsed="false">
      <c r="A4069" s="0" t="s">
        <v>3682</v>
      </c>
    </row>
    <row r="4070" customFormat="false" ht="12.8" hidden="false" customHeight="false" outlineLevel="0" collapsed="false">
      <c r="A4070" s="0" t="s">
        <v>3683</v>
      </c>
    </row>
    <row r="4071" customFormat="false" ht="12.8" hidden="false" customHeight="false" outlineLevel="0" collapsed="false">
      <c r="A4071" s="0" t="s">
        <v>3684</v>
      </c>
    </row>
    <row r="4072" customFormat="false" ht="12.8" hidden="false" customHeight="false" outlineLevel="0" collapsed="false">
      <c r="A4072" s="0" t="s">
        <v>3685</v>
      </c>
    </row>
    <row r="4073" customFormat="false" ht="12.8" hidden="false" customHeight="false" outlineLevel="0" collapsed="false">
      <c r="A4073" s="0" t="s">
        <v>3686</v>
      </c>
    </row>
    <row r="4074" customFormat="false" ht="12.8" hidden="false" customHeight="false" outlineLevel="0" collapsed="false">
      <c r="A4074" s="0" t="s">
        <v>3687</v>
      </c>
    </row>
    <row r="4075" customFormat="false" ht="12.8" hidden="false" customHeight="false" outlineLevel="0" collapsed="false">
      <c r="A4075" s="0" t="s">
        <v>3688</v>
      </c>
    </row>
    <row r="4076" customFormat="false" ht="12.8" hidden="false" customHeight="false" outlineLevel="0" collapsed="false">
      <c r="A4076" s="0" t="s">
        <v>3689</v>
      </c>
    </row>
    <row r="4077" customFormat="false" ht="12.8" hidden="false" customHeight="false" outlineLevel="0" collapsed="false">
      <c r="A4077" s="0" t="s">
        <v>3690</v>
      </c>
    </row>
    <row r="4078" customFormat="false" ht="12.8" hidden="false" customHeight="false" outlineLevel="0" collapsed="false">
      <c r="A4078" s="0" t="s">
        <v>3691</v>
      </c>
    </row>
    <row r="4079" customFormat="false" ht="12.8" hidden="false" customHeight="false" outlineLevel="0" collapsed="false">
      <c r="A4079" s="0" t="s">
        <v>3692</v>
      </c>
    </row>
    <row r="4080" customFormat="false" ht="12.8" hidden="false" customHeight="false" outlineLevel="0" collapsed="false">
      <c r="A4080" s="0" t="s">
        <v>3693</v>
      </c>
    </row>
    <row r="4081" customFormat="false" ht="12.8" hidden="false" customHeight="false" outlineLevel="0" collapsed="false">
      <c r="A4081" s="0" t="s">
        <v>3694</v>
      </c>
    </row>
    <row r="4082" customFormat="false" ht="12.8" hidden="false" customHeight="false" outlineLevel="0" collapsed="false">
      <c r="A4082" s="0" t="s">
        <v>3695</v>
      </c>
    </row>
    <row r="4083" customFormat="false" ht="12.8" hidden="false" customHeight="false" outlineLevel="0" collapsed="false">
      <c r="A4083" s="0" t="s">
        <v>3696</v>
      </c>
    </row>
    <row r="4084" customFormat="false" ht="12.8" hidden="false" customHeight="false" outlineLevel="0" collapsed="false">
      <c r="A4084" s="0" t="s">
        <v>3697</v>
      </c>
    </row>
    <row r="4085" customFormat="false" ht="12.8" hidden="false" customHeight="false" outlineLevel="0" collapsed="false">
      <c r="A4085" s="0" t="s">
        <v>3698</v>
      </c>
    </row>
    <row r="4086" customFormat="false" ht="12.8" hidden="false" customHeight="false" outlineLevel="0" collapsed="false">
      <c r="A4086" s="0" t="s">
        <v>3699</v>
      </c>
    </row>
    <row r="4087" customFormat="false" ht="12.8" hidden="false" customHeight="false" outlineLevel="0" collapsed="false">
      <c r="A4087" s="0" t="s">
        <v>3700</v>
      </c>
    </row>
    <row r="4088" customFormat="false" ht="12.8" hidden="false" customHeight="false" outlineLevel="0" collapsed="false">
      <c r="A4088" s="0" t="s">
        <v>3701</v>
      </c>
    </row>
    <row r="4089" customFormat="false" ht="12.8" hidden="false" customHeight="false" outlineLevel="0" collapsed="false">
      <c r="A4089" s="0" t="s">
        <v>3702</v>
      </c>
    </row>
    <row r="4090" customFormat="false" ht="12.8" hidden="false" customHeight="false" outlineLevel="0" collapsed="false">
      <c r="A4090" s="0" t="s">
        <v>3703</v>
      </c>
    </row>
    <row r="4091" customFormat="false" ht="12.8" hidden="false" customHeight="false" outlineLevel="0" collapsed="false">
      <c r="A4091" s="0" t="s">
        <v>3704</v>
      </c>
    </row>
    <row r="4092" customFormat="false" ht="12.8" hidden="false" customHeight="false" outlineLevel="0" collapsed="false">
      <c r="A4092" s="0" t="s">
        <v>3705</v>
      </c>
    </row>
    <row r="4093" customFormat="false" ht="12.8" hidden="false" customHeight="false" outlineLevel="0" collapsed="false">
      <c r="A4093" s="0" t="s">
        <v>3706</v>
      </c>
    </row>
    <row r="4094" customFormat="false" ht="12.8" hidden="false" customHeight="false" outlineLevel="0" collapsed="false">
      <c r="A4094" s="0" t="s">
        <v>3707</v>
      </c>
    </row>
    <row r="4095" customFormat="false" ht="12.8" hidden="false" customHeight="false" outlineLevel="0" collapsed="false">
      <c r="A4095" s="0" t="s">
        <v>3708</v>
      </c>
    </row>
    <row r="4096" customFormat="false" ht="12.8" hidden="false" customHeight="false" outlineLevel="0" collapsed="false">
      <c r="A4096" s="0" t="s">
        <v>3709</v>
      </c>
    </row>
    <row r="4097" customFormat="false" ht="12.8" hidden="false" customHeight="false" outlineLevel="0" collapsed="false">
      <c r="A4097" s="0" t="s">
        <v>3710</v>
      </c>
    </row>
    <row r="4098" customFormat="false" ht="12.8" hidden="false" customHeight="false" outlineLevel="0" collapsed="false">
      <c r="A4098" s="0" t="s">
        <v>3711</v>
      </c>
    </row>
    <row r="4099" customFormat="false" ht="12.8" hidden="false" customHeight="false" outlineLevel="0" collapsed="false">
      <c r="A4099" s="0" t="s">
        <v>3712</v>
      </c>
    </row>
    <row r="4100" customFormat="false" ht="12.8" hidden="false" customHeight="false" outlineLevel="0" collapsed="false">
      <c r="A4100" s="0" t="s">
        <v>3713</v>
      </c>
    </row>
    <row r="4101" customFormat="false" ht="12.8" hidden="false" customHeight="false" outlineLevel="0" collapsed="false">
      <c r="A4101" s="0" t="s">
        <v>3714</v>
      </c>
    </row>
    <row r="4102" customFormat="false" ht="12.8" hidden="false" customHeight="false" outlineLevel="0" collapsed="false">
      <c r="A4102" s="0" t="s">
        <v>3715</v>
      </c>
    </row>
    <row r="4103" customFormat="false" ht="12.8" hidden="false" customHeight="false" outlineLevel="0" collapsed="false">
      <c r="A4103" s="0" t="s">
        <v>3716</v>
      </c>
    </row>
    <row r="4104" customFormat="false" ht="12.8" hidden="false" customHeight="false" outlineLevel="0" collapsed="false">
      <c r="A4104" s="0" t="s">
        <v>3717</v>
      </c>
    </row>
    <row r="4105" customFormat="false" ht="12.8" hidden="false" customHeight="false" outlineLevel="0" collapsed="false">
      <c r="A4105" s="0" t="s">
        <v>3718</v>
      </c>
    </row>
    <row r="4106" customFormat="false" ht="12.8" hidden="false" customHeight="false" outlineLevel="0" collapsed="false">
      <c r="A4106" s="0" t="s">
        <v>3719</v>
      </c>
    </row>
    <row r="4107" customFormat="false" ht="12.8" hidden="false" customHeight="false" outlineLevel="0" collapsed="false">
      <c r="A4107" s="0" t="s">
        <v>3720</v>
      </c>
    </row>
    <row r="4108" customFormat="false" ht="12.8" hidden="false" customHeight="false" outlineLevel="0" collapsed="false">
      <c r="A4108" s="0" t="s">
        <v>3721</v>
      </c>
    </row>
    <row r="4109" customFormat="false" ht="12.8" hidden="false" customHeight="false" outlineLevel="0" collapsed="false">
      <c r="A4109" s="0" t="s">
        <v>3722</v>
      </c>
    </row>
    <row r="4110" customFormat="false" ht="12.8" hidden="false" customHeight="false" outlineLevel="0" collapsed="false">
      <c r="A4110" s="0" t="s">
        <v>3723</v>
      </c>
    </row>
    <row r="4111" customFormat="false" ht="12.8" hidden="false" customHeight="false" outlineLevel="0" collapsed="false">
      <c r="A4111" s="0" t="s">
        <v>3724</v>
      </c>
    </row>
    <row r="4112" customFormat="false" ht="12.8" hidden="false" customHeight="false" outlineLevel="0" collapsed="false">
      <c r="A4112" s="0" t="s">
        <v>3725</v>
      </c>
    </row>
    <row r="4113" customFormat="false" ht="12.8" hidden="false" customHeight="false" outlineLevel="0" collapsed="false">
      <c r="A4113" s="0" t="s">
        <v>3726</v>
      </c>
    </row>
    <row r="4114" customFormat="false" ht="12.8" hidden="false" customHeight="false" outlineLevel="0" collapsed="false">
      <c r="A4114" s="0" t="s">
        <v>3727</v>
      </c>
    </row>
    <row r="4115" customFormat="false" ht="12.8" hidden="false" customHeight="false" outlineLevel="0" collapsed="false">
      <c r="A4115" s="0" t="s">
        <v>3728</v>
      </c>
    </row>
    <row r="4116" customFormat="false" ht="12.8" hidden="false" customHeight="false" outlineLevel="0" collapsed="false">
      <c r="A4116" s="0" t="s">
        <v>3729</v>
      </c>
    </row>
    <row r="4117" customFormat="false" ht="12.8" hidden="false" customHeight="false" outlineLevel="0" collapsed="false">
      <c r="A4117" s="0" t="s">
        <v>3730</v>
      </c>
    </row>
    <row r="4118" customFormat="false" ht="12.8" hidden="false" customHeight="false" outlineLevel="0" collapsed="false">
      <c r="A4118" s="0" t="s">
        <v>3731</v>
      </c>
    </row>
    <row r="4119" customFormat="false" ht="12.8" hidden="false" customHeight="false" outlineLevel="0" collapsed="false">
      <c r="A4119" s="0" t="s">
        <v>3732</v>
      </c>
    </row>
    <row r="4120" customFormat="false" ht="12.8" hidden="false" customHeight="false" outlineLevel="0" collapsed="false">
      <c r="A4120" s="0" t="s">
        <v>3733</v>
      </c>
    </row>
    <row r="4121" customFormat="false" ht="12.8" hidden="false" customHeight="false" outlineLevel="0" collapsed="false">
      <c r="A4121" s="0" t="s">
        <v>3734</v>
      </c>
    </row>
    <row r="4122" customFormat="false" ht="12.8" hidden="false" customHeight="false" outlineLevel="0" collapsed="false">
      <c r="A4122" s="0" t="s">
        <v>3735</v>
      </c>
    </row>
    <row r="4123" customFormat="false" ht="12.8" hidden="false" customHeight="false" outlineLevel="0" collapsed="false">
      <c r="A4123" s="0" t="s">
        <v>3736</v>
      </c>
    </row>
    <row r="4124" customFormat="false" ht="12.8" hidden="false" customHeight="false" outlineLevel="0" collapsed="false">
      <c r="A4124" s="0" t="s">
        <v>3737</v>
      </c>
    </row>
    <row r="4125" customFormat="false" ht="12.8" hidden="false" customHeight="false" outlineLevel="0" collapsed="false">
      <c r="A4125" s="0" t="s">
        <v>3738</v>
      </c>
    </row>
    <row r="4126" customFormat="false" ht="12.8" hidden="false" customHeight="false" outlineLevel="0" collapsed="false">
      <c r="A4126" s="0" t="s">
        <v>3739</v>
      </c>
    </row>
    <row r="4127" customFormat="false" ht="12.8" hidden="false" customHeight="false" outlineLevel="0" collapsed="false">
      <c r="A4127" s="0" t="s">
        <v>3740</v>
      </c>
    </row>
    <row r="4128" customFormat="false" ht="12.8" hidden="false" customHeight="false" outlineLevel="0" collapsed="false">
      <c r="A4128" s="0" t="s">
        <v>3741</v>
      </c>
    </row>
    <row r="4129" customFormat="false" ht="12.8" hidden="false" customHeight="false" outlineLevel="0" collapsed="false">
      <c r="A4129" s="0" t="s">
        <v>3742</v>
      </c>
    </row>
    <row r="4130" customFormat="false" ht="12.8" hidden="false" customHeight="false" outlineLevel="0" collapsed="false">
      <c r="A4130" s="0" t="s">
        <v>3743</v>
      </c>
    </row>
    <row r="4131" customFormat="false" ht="12.8" hidden="false" customHeight="false" outlineLevel="0" collapsed="false">
      <c r="A4131" s="0" t="s">
        <v>3744</v>
      </c>
    </row>
    <row r="4132" customFormat="false" ht="12.8" hidden="false" customHeight="false" outlineLevel="0" collapsed="false">
      <c r="A4132" s="0" t="s">
        <v>3745</v>
      </c>
    </row>
    <row r="4133" customFormat="false" ht="12.8" hidden="false" customHeight="false" outlineLevel="0" collapsed="false">
      <c r="A4133" s="0" t="s">
        <v>3746</v>
      </c>
    </row>
    <row r="4134" customFormat="false" ht="12.8" hidden="false" customHeight="false" outlineLevel="0" collapsed="false">
      <c r="A4134" s="0" t="s">
        <v>3747</v>
      </c>
    </row>
    <row r="4135" customFormat="false" ht="12.8" hidden="false" customHeight="false" outlineLevel="0" collapsed="false">
      <c r="A4135" s="0" t="s">
        <v>3748</v>
      </c>
    </row>
    <row r="4136" customFormat="false" ht="12.8" hidden="false" customHeight="false" outlineLevel="0" collapsed="false">
      <c r="A4136" s="0" t="s">
        <v>3749</v>
      </c>
    </row>
    <row r="4137" customFormat="false" ht="12.8" hidden="false" customHeight="false" outlineLevel="0" collapsed="false">
      <c r="A4137" s="0" t="s">
        <v>3750</v>
      </c>
    </row>
    <row r="4138" customFormat="false" ht="12.8" hidden="false" customHeight="false" outlineLevel="0" collapsed="false">
      <c r="A4138" s="0" t="s">
        <v>3751</v>
      </c>
    </row>
    <row r="4139" customFormat="false" ht="12.8" hidden="false" customHeight="false" outlineLevel="0" collapsed="false">
      <c r="A4139" s="0" t="s">
        <v>3752</v>
      </c>
    </row>
    <row r="4140" customFormat="false" ht="12.8" hidden="false" customHeight="false" outlineLevel="0" collapsed="false">
      <c r="A4140" s="0" t="s">
        <v>3753</v>
      </c>
    </row>
    <row r="4141" customFormat="false" ht="12.8" hidden="false" customHeight="false" outlineLevel="0" collapsed="false">
      <c r="A4141" s="0" t="s">
        <v>3754</v>
      </c>
    </row>
    <row r="4142" customFormat="false" ht="12.8" hidden="false" customHeight="false" outlineLevel="0" collapsed="false">
      <c r="A4142" s="0" t="s">
        <v>3755</v>
      </c>
    </row>
    <row r="4143" customFormat="false" ht="12.8" hidden="false" customHeight="false" outlineLevel="0" collapsed="false">
      <c r="A4143" s="0" t="s">
        <v>3756</v>
      </c>
    </row>
    <row r="4144" customFormat="false" ht="12.8" hidden="false" customHeight="false" outlineLevel="0" collapsed="false">
      <c r="A4144" s="0" t="s">
        <v>3757</v>
      </c>
    </row>
    <row r="4145" customFormat="false" ht="12.8" hidden="false" customHeight="false" outlineLevel="0" collapsed="false">
      <c r="A4145" s="0" t="s">
        <v>3758</v>
      </c>
    </row>
    <row r="4146" customFormat="false" ht="12.8" hidden="false" customHeight="false" outlineLevel="0" collapsed="false">
      <c r="A4146" s="0" t="s">
        <v>3759</v>
      </c>
    </row>
    <row r="4147" customFormat="false" ht="12.8" hidden="false" customHeight="false" outlineLevel="0" collapsed="false">
      <c r="A4147" s="0" t="s">
        <v>3760</v>
      </c>
    </row>
    <row r="4148" customFormat="false" ht="12.8" hidden="false" customHeight="false" outlineLevel="0" collapsed="false">
      <c r="A4148" s="0" t="s">
        <v>3761</v>
      </c>
    </row>
    <row r="4149" customFormat="false" ht="12.8" hidden="false" customHeight="false" outlineLevel="0" collapsed="false">
      <c r="A4149" s="0" t="s">
        <v>3762</v>
      </c>
    </row>
    <row r="4150" customFormat="false" ht="12.8" hidden="false" customHeight="false" outlineLevel="0" collapsed="false">
      <c r="A4150" s="0" t="s">
        <v>3763</v>
      </c>
    </row>
    <row r="4151" customFormat="false" ht="12.8" hidden="false" customHeight="false" outlineLevel="0" collapsed="false">
      <c r="A4151" s="0" t="s">
        <v>3764</v>
      </c>
    </row>
    <row r="4152" customFormat="false" ht="12.8" hidden="false" customHeight="false" outlineLevel="0" collapsed="false">
      <c r="A4152" s="0" t="s">
        <v>3765</v>
      </c>
    </row>
    <row r="4153" customFormat="false" ht="12.8" hidden="false" customHeight="false" outlineLevel="0" collapsed="false">
      <c r="A4153" s="0" t="s">
        <v>3766</v>
      </c>
    </row>
    <row r="4154" customFormat="false" ht="12.8" hidden="false" customHeight="false" outlineLevel="0" collapsed="false">
      <c r="A4154" s="0" t="s">
        <v>3767</v>
      </c>
    </row>
    <row r="4155" customFormat="false" ht="12.8" hidden="false" customHeight="false" outlineLevel="0" collapsed="false">
      <c r="A4155" s="0" t="s">
        <v>3768</v>
      </c>
    </row>
    <row r="4156" customFormat="false" ht="12.8" hidden="false" customHeight="false" outlineLevel="0" collapsed="false">
      <c r="A4156" s="0" t="s">
        <v>901</v>
      </c>
    </row>
    <row r="4157" customFormat="false" ht="12.8" hidden="false" customHeight="false" outlineLevel="0" collapsed="false">
      <c r="A4157" s="0" t="s">
        <v>3769</v>
      </c>
    </row>
    <row r="4158" customFormat="false" ht="12.8" hidden="false" customHeight="false" outlineLevel="0" collapsed="false">
      <c r="A4158" s="0" t="s">
        <v>3770</v>
      </c>
    </row>
    <row r="4159" customFormat="false" ht="12.8" hidden="false" customHeight="false" outlineLevel="0" collapsed="false">
      <c r="A4159" s="0" t="s">
        <v>3771</v>
      </c>
    </row>
    <row r="4160" customFormat="false" ht="12.8" hidden="false" customHeight="false" outlineLevel="0" collapsed="false">
      <c r="A4160" s="0" t="s">
        <v>3772</v>
      </c>
    </row>
    <row r="4161" customFormat="false" ht="12.8" hidden="false" customHeight="false" outlineLevel="0" collapsed="false">
      <c r="A4161" s="0" t="s">
        <v>3773</v>
      </c>
    </row>
    <row r="4162" customFormat="false" ht="12.8" hidden="false" customHeight="false" outlineLevel="0" collapsed="false">
      <c r="A4162" s="0" t="s">
        <v>3774</v>
      </c>
    </row>
    <row r="4163" customFormat="false" ht="12.8" hidden="false" customHeight="false" outlineLevel="0" collapsed="false">
      <c r="A4163" s="0" t="s">
        <v>3775</v>
      </c>
    </row>
    <row r="4164" customFormat="false" ht="12.8" hidden="false" customHeight="false" outlineLevel="0" collapsed="false">
      <c r="A4164" s="0" t="s">
        <v>3776</v>
      </c>
    </row>
    <row r="4165" customFormat="false" ht="12.8" hidden="false" customHeight="false" outlineLevel="0" collapsed="false">
      <c r="A4165" s="0" t="s">
        <v>3777</v>
      </c>
    </row>
    <row r="4166" customFormat="false" ht="12.8" hidden="false" customHeight="false" outlineLevel="0" collapsed="false">
      <c r="A4166" s="0" t="s">
        <v>901</v>
      </c>
    </row>
    <row r="4167" customFormat="false" ht="12.8" hidden="false" customHeight="false" outlineLevel="0" collapsed="false">
      <c r="A4167" s="0" t="s">
        <v>3778</v>
      </c>
    </row>
    <row r="4168" customFormat="false" ht="12.8" hidden="false" customHeight="false" outlineLevel="0" collapsed="false">
      <c r="A4168" s="0" t="s">
        <v>3779</v>
      </c>
    </row>
    <row r="4169" customFormat="false" ht="12.8" hidden="false" customHeight="false" outlineLevel="0" collapsed="false">
      <c r="A4169" s="0" t="s">
        <v>3780</v>
      </c>
    </row>
    <row r="4170" customFormat="false" ht="12.8" hidden="false" customHeight="false" outlineLevel="0" collapsed="false">
      <c r="A4170" s="0" t="s">
        <v>3781</v>
      </c>
    </row>
    <row r="4171" customFormat="false" ht="12.8" hidden="false" customHeight="false" outlineLevel="0" collapsed="false">
      <c r="A4171" s="0" t="n">
        <v>4444444</v>
      </c>
    </row>
    <row r="4172" customFormat="false" ht="12.8" hidden="false" customHeight="false" outlineLevel="0" collapsed="false">
      <c r="A4172" s="0" t="s">
        <v>3782</v>
      </c>
    </row>
    <row r="4173" customFormat="false" ht="12.8" hidden="false" customHeight="false" outlineLevel="0" collapsed="false">
      <c r="A4173" s="0" t="s">
        <v>3783</v>
      </c>
    </row>
    <row r="4174" customFormat="false" ht="12.8" hidden="false" customHeight="false" outlineLevel="0" collapsed="false">
      <c r="A4174" s="0" t="s">
        <v>3784</v>
      </c>
    </row>
    <row r="4175" customFormat="false" ht="12.8" hidden="false" customHeight="false" outlineLevel="0" collapsed="false">
      <c r="A4175" s="0" t="s">
        <v>3785</v>
      </c>
    </row>
    <row r="4176" customFormat="false" ht="12.8" hidden="false" customHeight="false" outlineLevel="0" collapsed="false">
      <c r="A4176" s="0" t="s">
        <v>3786</v>
      </c>
    </row>
    <row r="4177" customFormat="false" ht="12.8" hidden="false" customHeight="false" outlineLevel="0" collapsed="false">
      <c r="A4177" s="0" t="s">
        <v>3787</v>
      </c>
    </row>
    <row r="4178" customFormat="false" ht="12.8" hidden="false" customHeight="false" outlineLevel="0" collapsed="false">
      <c r="A4178" s="0" t="s">
        <v>3788</v>
      </c>
    </row>
    <row r="4179" customFormat="false" ht="12.8" hidden="false" customHeight="false" outlineLevel="0" collapsed="false">
      <c r="A4179" s="0" t="s">
        <v>3789</v>
      </c>
    </row>
    <row r="4180" customFormat="false" ht="12.8" hidden="false" customHeight="false" outlineLevel="0" collapsed="false">
      <c r="A4180" s="0" t="s">
        <v>3790</v>
      </c>
    </row>
    <row r="4181" customFormat="false" ht="12.8" hidden="false" customHeight="false" outlineLevel="0" collapsed="false">
      <c r="A4181" s="0" t="s">
        <v>3791</v>
      </c>
    </row>
    <row r="4182" customFormat="false" ht="12.8" hidden="false" customHeight="false" outlineLevel="0" collapsed="false">
      <c r="A4182" s="0" t="s">
        <v>3792</v>
      </c>
    </row>
    <row r="4183" customFormat="false" ht="12.8" hidden="false" customHeight="false" outlineLevel="0" collapsed="false">
      <c r="A4183" s="0" t="s">
        <v>3793</v>
      </c>
    </row>
    <row r="4184" customFormat="false" ht="12.8" hidden="false" customHeight="false" outlineLevel="0" collapsed="false">
      <c r="A4184" s="0" t="s">
        <v>3794</v>
      </c>
    </row>
    <row r="4185" customFormat="false" ht="12.8" hidden="false" customHeight="false" outlineLevel="0" collapsed="false">
      <c r="A4185" s="0" t="s">
        <v>3795</v>
      </c>
    </row>
    <row r="4186" customFormat="false" ht="12.8" hidden="false" customHeight="false" outlineLevel="0" collapsed="false">
      <c r="A4186" s="0" t="s">
        <v>3796</v>
      </c>
    </row>
    <row r="4187" customFormat="false" ht="12.8" hidden="false" customHeight="false" outlineLevel="0" collapsed="false">
      <c r="A4187" s="0" t="s">
        <v>3797</v>
      </c>
    </row>
    <row r="4188" customFormat="false" ht="12.8" hidden="false" customHeight="false" outlineLevel="0" collapsed="false">
      <c r="A4188" s="0" t="s">
        <v>3798</v>
      </c>
    </row>
    <row r="4189" customFormat="false" ht="12.8" hidden="false" customHeight="false" outlineLevel="0" collapsed="false">
      <c r="A4189" s="0" t="s">
        <v>3799</v>
      </c>
    </row>
    <row r="4190" customFormat="false" ht="12.8" hidden="false" customHeight="false" outlineLevel="0" collapsed="false">
      <c r="A4190" s="0" t="s">
        <v>3800</v>
      </c>
    </row>
    <row r="4191" customFormat="false" ht="12.8" hidden="false" customHeight="false" outlineLevel="0" collapsed="false">
      <c r="A4191" s="0" t="s">
        <v>3801</v>
      </c>
    </row>
    <row r="4192" customFormat="false" ht="12.8" hidden="false" customHeight="false" outlineLevel="0" collapsed="false">
      <c r="A4192" s="0" t="s">
        <v>3802</v>
      </c>
    </row>
    <row r="4193" customFormat="false" ht="12.8" hidden="false" customHeight="false" outlineLevel="0" collapsed="false">
      <c r="A4193" s="0" t="s">
        <v>3803</v>
      </c>
    </row>
    <row r="4194" customFormat="false" ht="12.8" hidden="false" customHeight="false" outlineLevel="0" collapsed="false">
      <c r="A4194" s="0" t="s">
        <v>3804</v>
      </c>
    </row>
    <row r="4195" customFormat="false" ht="12.8" hidden="false" customHeight="false" outlineLevel="0" collapsed="false">
      <c r="A4195" s="0" t="s">
        <v>3805</v>
      </c>
    </row>
    <row r="4196" customFormat="false" ht="12.8" hidden="false" customHeight="false" outlineLevel="0" collapsed="false">
      <c r="A4196" s="0" t="s">
        <v>3806</v>
      </c>
    </row>
    <row r="4197" customFormat="false" ht="12.8" hidden="false" customHeight="false" outlineLevel="0" collapsed="false">
      <c r="A4197" s="0" t="s">
        <v>3807</v>
      </c>
    </row>
    <row r="4198" customFormat="false" ht="12.8" hidden="false" customHeight="false" outlineLevel="0" collapsed="false">
      <c r="A4198" s="0" t="s">
        <v>3808</v>
      </c>
    </row>
    <row r="4199" customFormat="false" ht="12.8" hidden="false" customHeight="false" outlineLevel="0" collapsed="false">
      <c r="A4199" s="0" t="s">
        <v>3809</v>
      </c>
    </row>
    <row r="4200" customFormat="false" ht="12.8" hidden="false" customHeight="false" outlineLevel="0" collapsed="false">
      <c r="A4200" s="0" t="s">
        <v>3810</v>
      </c>
    </row>
    <row r="4201" customFormat="false" ht="12.8" hidden="false" customHeight="false" outlineLevel="0" collapsed="false">
      <c r="A4201" s="0" t="s">
        <v>3811</v>
      </c>
    </row>
    <row r="4202" customFormat="false" ht="12.8" hidden="false" customHeight="false" outlineLevel="0" collapsed="false">
      <c r="A4202" s="0" t="s">
        <v>3812</v>
      </c>
    </row>
    <row r="4203" customFormat="false" ht="12.8" hidden="false" customHeight="false" outlineLevel="0" collapsed="false">
      <c r="A4203" s="0" t="s">
        <v>3813</v>
      </c>
    </row>
    <row r="4204" customFormat="false" ht="12.8" hidden="false" customHeight="false" outlineLevel="0" collapsed="false">
      <c r="A4204" s="0" t="s">
        <v>3814</v>
      </c>
    </row>
    <row r="4206" customFormat="false" ht="12.8" hidden="false" customHeight="false" outlineLevel="0" collapsed="false">
      <c r="A4206" s="0" t="s">
        <v>3785</v>
      </c>
    </row>
    <row r="4208" customFormat="false" ht="12.8" hidden="false" customHeight="false" outlineLevel="0" collapsed="false">
      <c r="A4208" s="0" t="s">
        <v>3815</v>
      </c>
    </row>
    <row r="4210" customFormat="false" ht="12.8" hidden="false" customHeight="false" outlineLevel="0" collapsed="false">
      <c r="A4210" s="0" t="s">
        <v>3816</v>
      </c>
    </row>
    <row r="4211" customFormat="false" ht="12.8" hidden="false" customHeight="false" outlineLevel="0" collapsed="false">
      <c r="A4211" s="0" t="s">
        <v>3817</v>
      </c>
    </row>
    <row r="4212" customFormat="false" ht="12.8" hidden="false" customHeight="false" outlineLevel="0" collapsed="false">
      <c r="A4212" s="0" t="s">
        <v>3818</v>
      </c>
    </row>
    <row r="4213" customFormat="false" ht="12.8" hidden="false" customHeight="false" outlineLevel="0" collapsed="false">
      <c r="A4213" s="0" t="s">
        <v>3819</v>
      </c>
    </row>
    <row r="4214" customFormat="false" ht="12.8" hidden="false" customHeight="false" outlineLevel="0" collapsed="false">
      <c r="A4214" s="0" t="s">
        <v>3820</v>
      </c>
    </row>
    <row r="4215" customFormat="false" ht="12.8" hidden="false" customHeight="false" outlineLevel="0" collapsed="false">
      <c r="A4215" s="0" t="s">
        <v>3821</v>
      </c>
    </row>
    <row r="4216" customFormat="false" ht="12.8" hidden="false" customHeight="false" outlineLevel="0" collapsed="false">
      <c r="A4216" s="0" t="s">
        <v>3822</v>
      </c>
    </row>
    <row r="4217" customFormat="false" ht="12.8" hidden="false" customHeight="false" outlineLevel="0" collapsed="false">
      <c r="A4217" s="0" t="s">
        <v>3823</v>
      </c>
    </row>
    <row r="4219" customFormat="false" ht="12.8" hidden="false" customHeight="false" outlineLevel="0" collapsed="false">
      <c r="A4219" s="0" t="s">
        <v>3785</v>
      </c>
    </row>
    <row r="4221" customFormat="false" ht="12.8" hidden="false" customHeight="false" outlineLevel="0" collapsed="false">
      <c r="A4221" s="0" t="s">
        <v>3824</v>
      </c>
    </row>
    <row r="4223" customFormat="false" ht="12.8" hidden="false" customHeight="false" outlineLevel="0" collapsed="false">
      <c r="A4223" s="0" t="s">
        <v>3825</v>
      </c>
    </row>
    <row r="4224" customFormat="false" ht="12.8" hidden="false" customHeight="false" outlineLevel="0" collapsed="false">
      <c r="A4224" s="0" t="s">
        <v>3817</v>
      </c>
    </row>
    <row r="4225" customFormat="false" ht="12.8" hidden="false" customHeight="false" outlineLevel="0" collapsed="false">
      <c r="A4225" s="0" t="s">
        <v>3826</v>
      </c>
    </row>
    <row r="4226" customFormat="false" ht="12.8" hidden="false" customHeight="false" outlineLevel="0" collapsed="false">
      <c r="A4226" s="0" t="s">
        <v>3827</v>
      </c>
    </row>
    <row r="4227" customFormat="false" ht="12.8" hidden="false" customHeight="false" outlineLevel="0" collapsed="false">
      <c r="A4227" s="0" t="s">
        <v>3828</v>
      </c>
    </row>
    <row r="4228" customFormat="false" ht="12.8" hidden="false" customHeight="false" outlineLevel="0" collapsed="false">
      <c r="A4228" s="0" t="s">
        <v>3829</v>
      </c>
    </row>
    <row r="4229" customFormat="false" ht="12.8" hidden="false" customHeight="false" outlineLevel="0" collapsed="false">
      <c r="A4229" s="0" t="s">
        <v>3830</v>
      </c>
    </row>
    <row r="4230" customFormat="false" ht="12.8" hidden="false" customHeight="false" outlineLevel="0" collapsed="false">
      <c r="A4230" s="0" t="s">
        <v>3831</v>
      </c>
    </row>
    <row r="4231" customFormat="false" ht="12.8" hidden="false" customHeight="false" outlineLevel="0" collapsed="false">
      <c r="A4231" s="0" t="s">
        <v>3832</v>
      </c>
    </row>
    <row r="4232" customFormat="false" ht="12.8" hidden="false" customHeight="false" outlineLevel="0" collapsed="false">
      <c r="A4232" s="0" t="s">
        <v>3833</v>
      </c>
    </row>
    <row r="4233" customFormat="false" ht="12.8" hidden="false" customHeight="false" outlineLevel="0" collapsed="false">
      <c r="A4233" s="0" t="s">
        <v>3834</v>
      </c>
    </row>
    <row r="4234" customFormat="false" ht="12.8" hidden="false" customHeight="false" outlineLevel="0" collapsed="false">
      <c r="A4234" s="0" t="s">
        <v>3835</v>
      </c>
    </row>
    <row r="4235" customFormat="false" ht="12.8" hidden="false" customHeight="false" outlineLevel="0" collapsed="false">
      <c r="A4235" s="0" t="s">
        <v>3836</v>
      </c>
    </row>
    <row r="4236" customFormat="false" ht="12.8" hidden="false" customHeight="false" outlineLevel="0" collapsed="false">
      <c r="A4236" s="0" t="s">
        <v>3837</v>
      </c>
    </row>
    <row r="4237" customFormat="false" ht="12.8" hidden="false" customHeight="false" outlineLevel="0" collapsed="false">
      <c r="A4237" s="0" t="s">
        <v>3838</v>
      </c>
    </row>
    <row r="4238" customFormat="false" ht="12.8" hidden="false" customHeight="false" outlineLevel="0" collapsed="false">
      <c r="A4238" s="0" t="s">
        <v>3839</v>
      </c>
    </row>
    <row r="4239" customFormat="false" ht="12.8" hidden="false" customHeight="false" outlineLevel="0" collapsed="false">
      <c r="A4239" s="0" t="s">
        <v>3840</v>
      </c>
    </row>
    <row r="4240" customFormat="false" ht="12.8" hidden="false" customHeight="false" outlineLevel="0" collapsed="false">
      <c r="A4240" s="0" t="s">
        <v>3841</v>
      </c>
    </row>
    <row r="4241" customFormat="false" ht="12.8" hidden="false" customHeight="false" outlineLevel="0" collapsed="false">
      <c r="A4241" s="0" t="s">
        <v>3842</v>
      </c>
    </row>
    <row r="4242" customFormat="false" ht="12.8" hidden="false" customHeight="false" outlineLevel="0" collapsed="false">
      <c r="A4242" s="0" t="s">
        <v>3843</v>
      </c>
    </row>
    <row r="4243" customFormat="false" ht="12.8" hidden="false" customHeight="false" outlineLevel="0" collapsed="false">
      <c r="A4243" s="0" t="s">
        <v>3844</v>
      </c>
    </row>
    <row r="4244" customFormat="false" ht="12.8" hidden="false" customHeight="false" outlineLevel="0" collapsed="false">
      <c r="A4244" s="0" t="s">
        <v>3845</v>
      </c>
    </row>
    <row r="4245" customFormat="false" ht="12.8" hidden="false" customHeight="false" outlineLevel="0" collapsed="false">
      <c r="A4245" s="0" t="s">
        <v>3846</v>
      </c>
    </row>
    <row r="4246" customFormat="false" ht="12.8" hidden="false" customHeight="false" outlineLevel="0" collapsed="false">
      <c r="A4246" s="0" t="s">
        <v>3847</v>
      </c>
    </row>
    <row r="4247" customFormat="false" ht="12.8" hidden="false" customHeight="false" outlineLevel="0" collapsed="false">
      <c r="A4247" s="0" t="s">
        <v>3848</v>
      </c>
    </row>
    <row r="4248" customFormat="false" ht="12.8" hidden="false" customHeight="false" outlineLevel="0" collapsed="false">
      <c r="A4248" s="0" t="s">
        <v>3849</v>
      </c>
    </row>
    <row r="4249" customFormat="false" ht="12.8" hidden="false" customHeight="false" outlineLevel="0" collapsed="false">
      <c r="A4249" s="0" t="s">
        <v>3850</v>
      </c>
    </row>
    <row r="4250" customFormat="false" ht="12.8" hidden="false" customHeight="false" outlineLevel="0" collapsed="false">
      <c r="A4250" s="0" t="s">
        <v>3851</v>
      </c>
    </row>
    <row r="4251" customFormat="false" ht="12.8" hidden="false" customHeight="false" outlineLevel="0" collapsed="false">
      <c r="A4251" s="0" t="s">
        <v>901</v>
      </c>
    </row>
    <row r="4252" customFormat="false" ht="12.8" hidden="false" customHeight="false" outlineLevel="0" collapsed="false">
      <c r="A4252" s="0" t="s">
        <v>3852</v>
      </c>
    </row>
    <row r="4253" customFormat="false" ht="12.8" hidden="false" customHeight="false" outlineLevel="0" collapsed="false">
      <c r="A4253" s="0" t="s">
        <v>3853</v>
      </c>
    </row>
    <row r="4254" customFormat="false" ht="12.8" hidden="false" customHeight="false" outlineLevel="0" collapsed="false">
      <c r="A4254" s="0" t="s">
        <v>3854</v>
      </c>
    </row>
    <row r="4255" customFormat="false" ht="12.8" hidden="false" customHeight="false" outlineLevel="0" collapsed="false">
      <c r="A4255" s="0" t="s">
        <v>3855</v>
      </c>
    </row>
    <row r="4256" customFormat="false" ht="12.8" hidden="false" customHeight="false" outlineLevel="0" collapsed="false">
      <c r="A4256" s="0" t="s">
        <v>3856</v>
      </c>
    </row>
    <row r="4257" customFormat="false" ht="12.8" hidden="false" customHeight="false" outlineLevel="0" collapsed="false">
      <c r="A4257" s="0" t="s">
        <v>3857</v>
      </c>
    </row>
    <row r="4258" customFormat="false" ht="12.8" hidden="false" customHeight="false" outlineLevel="0" collapsed="false">
      <c r="A4258" s="0" t="s">
        <v>3858</v>
      </c>
    </row>
    <row r="4259" customFormat="false" ht="12.8" hidden="false" customHeight="false" outlineLevel="0" collapsed="false">
      <c r="A4259" s="0" t="s">
        <v>3859</v>
      </c>
    </row>
    <row r="4260" customFormat="false" ht="12.8" hidden="false" customHeight="false" outlineLevel="0" collapsed="false">
      <c r="A4260" s="0" t="s">
        <v>3860</v>
      </c>
    </row>
    <row r="4261" customFormat="false" ht="12.8" hidden="false" customHeight="false" outlineLevel="0" collapsed="false">
      <c r="A4261" s="0" t="s">
        <v>3861</v>
      </c>
    </row>
    <row r="4262" customFormat="false" ht="12.8" hidden="false" customHeight="false" outlineLevel="0" collapsed="false">
      <c r="A4262" s="0" t="s">
        <v>3862</v>
      </c>
    </row>
    <row r="4263" customFormat="false" ht="12.8" hidden="false" customHeight="false" outlineLevel="0" collapsed="false">
      <c r="A4263" s="0" t="s">
        <v>3863</v>
      </c>
    </row>
    <row r="4264" customFormat="false" ht="12.8" hidden="false" customHeight="false" outlineLevel="0" collapsed="false">
      <c r="A4264" s="0" t="s">
        <v>901</v>
      </c>
    </row>
    <row r="4265" customFormat="false" ht="12.8" hidden="false" customHeight="false" outlineLevel="0" collapsed="false">
      <c r="A4265" s="0" t="s">
        <v>3864</v>
      </c>
    </row>
    <row r="4266" customFormat="false" ht="12.8" hidden="false" customHeight="false" outlineLevel="0" collapsed="false">
      <c r="A4266" s="0" t="s">
        <v>3865</v>
      </c>
    </row>
    <row r="4267" customFormat="false" ht="12.8" hidden="false" customHeight="false" outlineLevel="0" collapsed="false">
      <c r="A4267" s="0" t="s">
        <v>3866</v>
      </c>
    </row>
    <row r="4268" customFormat="false" ht="12.8" hidden="false" customHeight="false" outlineLevel="0" collapsed="false">
      <c r="A4268" s="0" t="s">
        <v>3867</v>
      </c>
    </row>
    <row r="4269" customFormat="false" ht="12.8" hidden="false" customHeight="false" outlineLevel="0" collapsed="false">
      <c r="A4269" s="0" t="s">
        <v>3868</v>
      </c>
    </row>
    <row r="4270" customFormat="false" ht="12.8" hidden="false" customHeight="false" outlineLevel="0" collapsed="false">
      <c r="A4270" s="0" t="s">
        <v>3869</v>
      </c>
    </row>
    <row r="4271" customFormat="false" ht="12.8" hidden="false" customHeight="false" outlineLevel="0" collapsed="false">
      <c r="A4271" s="0" t="s">
        <v>3870</v>
      </c>
    </row>
    <row r="4272" customFormat="false" ht="12.8" hidden="false" customHeight="false" outlineLevel="0" collapsed="false">
      <c r="A4272" s="0" t="s">
        <v>3871</v>
      </c>
    </row>
    <row r="4273" customFormat="false" ht="12.8" hidden="false" customHeight="false" outlineLevel="0" collapsed="false">
      <c r="A4273" s="0" t="s">
        <v>3872</v>
      </c>
    </row>
    <row r="4274" customFormat="false" ht="12.8" hidden="false" customHeight="false" outlineLevel="0" collapsed="false">
      <c r="A4274" s="0" t="s">
        <v>3873</v>
      </c>
    </row>
    <row r="4275" customFormat="false" ht="12.8" hidden="false" customHeight="false" outlineLevel="0" collapsed="false">
      <c r="A4275" s="0" t="s">
        <v>3874</v>
      </c>
    </row>
    <row r="4276" customFormat="false" ht="12.8" hidden="false" customHeight="false" outlineLevel="0" collapsed="false">
      <c r="A4276" s="0" t="s">
        <v>3875</v>
      </c>
    </row>
    <row r="4277" customFormat="false" ht="12.8" hidden="false" customHeight="false" outlineLevel="0" collapsed="false">
      <c r="A4277" s="0" t="s">
        <v>3876</v>
      </c>
    </row>
    <row r="4278" customFormat="false" ht="12.8" hidden="false" customHeight="false" outlineLevel="0" collapsed="false">
      <c r="A4278" s="0" t="s">
        <v>3877</v>
      </c>
    </row>
    <row r="4279" customFormat="false" ht="12.8" hidden="false" customHeight="false" outlineLevel="0" collapsed="false">
      <c r="A4279" s="0" t="s">
        <v>3878</v>
      </c>
    </row>
    <row r="4280" customFormat="false" ht="12.8" hidden="false" customHeight="false" outlineLevel="0" collapsed="false">
      <c r="A4280" s="0" t="s">
        <v>3879</v>
      </c>
      <c r="B4280" s="0" t="s">
        <v>3880</v>
      </c>
    </row>
    <row r="4281" customFormat="false" ht="12.8" hidden="false" customHeight="false" outlineLevel="0" collapsed="false">
      <c r="A4281" s="0" t="s">
        <v>3881</v>
      </c>
    </row>
    <row r="4282" customFormat="false" ht="12.8" hidden="false" customHeight="false" outlineLevel="0" collapsed="false">
      <c r="A4282" s="0" t="s">
        <v>3882</v>
      </c>
    </row>
    <row r="4283" customFormat="false" ht="12.8" hidden="false" customHeight="false" outlineLevel="0" collapsed="false">
      <c r="A4283" s="0" t="s">
        <v>3883</v>
      </c>
    </row>
    <row r="4284" customFormat="false" ht="12.8" hidden="false" customHeight="false" outlineLevel="0" collapsed="false">
      <c r="A4284" s="0" t="s">
        <v>3884</v>
      </c>
    </row>
    <row r="4285" customFormat="false" ht="12.8" hidden="false" customHeight="false" outlineLevel="0" collapsed="false">
      <c r="A4285" s="0" t="s">
        <v>3885</v>
      </c>
    </row>
    <row r="4286" customFormat="false" ht="12.8" hidden="false" customHeight="false" outlineLevel="0" collapsed="false">
      <c r="A4286" s="0" t="s">
        <v>3886</v>
      </c>
    </row>
    <row r="4287" customFormat="false" ht="12.8" hidden="false" customHeight="false" outlineLevel="0" collapsed="false">
      <c r="A4287" s="0" t="s">
        <v>3887</v>
      </c>
    </row>
    <row r="4288" customFormat="false" ht="12.8" hidden="false" customHeight="false" outlineLevel="0" collapsed="false">
      <c r="A4288" s="0" t="s">
        <v>3888</v>
      </c>
    </row>
    <row r="4289" customFormat="false" ht="12.8" hidden="false" customHeight="false" outlineLevel="0" collapsed="false">
      <c r="A4289" s="0" t="s">
        <v>3889</v>
      </c>
    </row>
    <row r="4290" customFormat="false" ht="12.8" hidden="false" customHeight="false" outlineLevel="0" collapsed="false">
      <c r="A4290" s="0" t="s">
        <v>3890</v>
      </c>
    </row>
    <row r="4291" customFormat="false" ht="12.8" hidden="false" customHeight="false" outlineLevel="0" collapsed="false">
      <c r="A4291" s="0" t="s">
        <v>3891</v>
      </c>
    </row>
    <row r="4292" customFormat="false" ht="12.8" hidden="false" customHeight="false" outlineLevel="0" collapsed="false">
      <c r="A4292" s="0" t="s">
        <v>3892</v>
      </c>
    </row>
    <row r="4293" customFormat="false" ht="12.8" hidden="false" customHeight="false" outlineLevel="0" collapsed="false">
      <c r="A4293" s="0" t="s">
        <v>3893</v>
      </c>
    </row>
    <row r="4294" customFormat="false" ht="12.8" hidden="false" customHeight="false" outlineLevel="0" collapsed="false">
      <c r="A4294" s="0" t="s">
        <v>3894</v>
      </c>
    </row>
    <row r="4295" customFormat="false" ht="12.8" hidden="false" customHeight="false" outlineLevel="0" collapsed="false">
      <c r="A4295" s="0" t="s">
        <v>3895</v>
      </c>
    </row>
    <row r="4296" customFormat="false" ht="12.8" hidden="false" customHeight="false" outlineLevel="0" collapsed="false">
      <c r="A4296" s="0" t="s">
        <v>3896</v>
      </c>
    </row>
    <row r="4297" customFormat="false" ht="12.8" hidden="false" customHeight="false" outlineLevel="0" collapsed="false">
      <c r="A4297" s="0" t="s">
        <v>3897</v>
      </c>
    </row>
    <row r="4298" customFormat="false" ht="12.8" hidden="false" customHeight="false" outlineLevel="0" collapsed="false">
      <c r="A4298" s="0" t="s">
        <v>3898</v>
      </c>
    </row>
    <row r="4299" customFormat="false" ht="12.8" hidden="false" customHeight="false" outlineLevel="0" collapsed="false">
      <c r="A4299" s="0" t="s">
        <v>3899</v>
      </c>
    </row>
    <row r="4300" customFormat="false" ht="12.8" hidden="false" customHeight="false" outlineLevel="0" collapsed="false">
      <c r="A4300" s="0" t="s">
        <v>3900</v>
      </c>
    </row>
    <row r="4301" customFormat="false" ht="12.8" hidden="false" customHeight="false" outlineLevel="0" collapsed="false">
      <c r="A4301" s="0" t="s">
        <v>3901</v>
      </c>
    </row>
    <row r="4302" customFormat="false" ht="12.8" hidden="false" customHeight="false" outlineLevel="0" collapsed="false">
      <c r="A4302" s="0" t="s">
        <v>3902</v>
      </c>
    </row>
    <row r="4303" customFormat="false" ht="12.8" hidden="false" customHeight="false" outlineLevel="0" collapsed="false">
      <c r="A4303" s="0" t="s">
        <v>3903</v>
      </c>
    </row>
    <row r="4304" customFormat="false" ht="12.8" hidden="false" customHeight="false" outlineLevel="0" collapsed="false">
      <c r="A4304" s="0" t="s">
        <v>3904</v>
      </c>
    </row>
    <row r="4305" customFormat="false" ht="12.8" hidden="false" customHeight="false" outlineLevel="0" collapsed="false">
      <c r="A4305" s="0" t="s">
        <v>3905</v>
      </c>
    </row>
    <row r="4306" customFormat="false" ht="12.8" hidden="false" customHeight="false" outlineLevel="0" collapsed="false">
      <c r="A4306" s="0" t="s">
        <v>3906</v>
      </c>
    </row>
    <row r="4307" customFormat="false" ht="12.8" hidden="false" customHeight="false" outlineLevel="0" collapsed="false">
      <c r="A4307" s="0" t="s">
        <v>901</v>
      </c>
    </row>
    <row r="4308" customFormat="false" ht="12.8" hidden="false" customHeight="false" outlineLevel="0" collapsed="false">
      <c r="A4308" s="0" t="s">
        <v>3907</v>
      </c>
    </row>
    <row r="4309" customFormat="false" ht="12.8" hidden="false" customHeight="false" outlineLevel="0" collapsed="false">
      <c r="A4309" s="0" t="s">
        <v>3908</v>
      </c>
    </row>
    <row r="4310" customFormat="false" ht="12.8" hidden="false" customHeight="false" outlineLevel="0" collapsed="false">
      <c r="A4310" s="0" t="s">
        <v>3909</v>
      </c>
    </row>
    <row r="4311" customFormat="false" ht="12.8" hidden="false" customHeight="false" outlineLevel="0" collapsed="false">
      <c r="A4311" s="0" t="s">
        <v>3910</v>
      </c>
    </row>
    <row r="4312" customFormat="false" ht="12.8" hidden="false" customHeight="false" outlineLevel="0" collapsed="false">
      <c r="A4312" s="0" t="s">
        <v>3911</v>
      </c>
    </row>
    <row r="4313" customFormat="false" ht="12.8" hidden="false" customHeight="false" outlineLevel="0" collapsed="false">
      <c r="A4313" s="0" t="s">
        <v>3912</v>
      </c>
    </row>
    <row r="4314" customFormat="false" ht="12.8" hidden="false" customHeight="false" outlineLevel="0" collapsed="false">
      <c r="A4314" s="0" t="s">
        <v>3913</v>
      </c>
    </row>
    <row r="4315" customFormat="false" ht="12.8" hidden="false" customHeight="false" outlineLevel="0" collapsed="false">
      <c r="A4315" s="0" t="s">
        <v>3914</v>
      </c>
    </row>
    <row r="4316" customFormat="false" ht="12.8" hidden="false" customHeight="false" outlineLevel="0" collapsed="false">
      <c r="A4316" s="0" t="s">
        <v>3915</v>
      </c>
    </row>
    <row r="4317" customFormat="false" ht="12.8" hidden="false" customHeight="false" outlineLevel="0" collapsed="false">
      <c r="A4317" s="0" t="s">
        <v>3916</v>
      </c>
    </row>
    <row r="4318" customFormat="false" ht="12.8" hidden="false" customHeight="false" outlineLevel="0" collapsed="false">
      <c r="B4318" s="0" t="s">
        <v>3785</v>
      </c>
    </row>
    <row r="4319" customFormat="false" ht="12.8" hidden="false" customHeight="false" outlineLevel="0" collapsed="false">
      <c r="B4319" s="0" t="s">
        <v>3917</v>
      </c>
    </row>
    <row r="4320" customFormat="false" ht="12.8" hidden="false" customHeight="false" outlineLevel="0" collapsed="false">
      <c r="B4320" s="0" t="s">
        <v>3918</v>
      </c>
      <c r="C4320" s="0" t="s">
        <v>3817</v>
      </c>
    </row>
    <row r="4321" customFormat="false" ht="12.8" hidden="false" customHeight="false" outlineLevel="0" collapsed="false">
      <c r="A4321" s="0" t="s">
        <v>3919</v>
      </c>
    </row>
    <row r="4322" customFormat="false" ht="12.8" hidden="false" customHeight="false" outlineLevel="0" collapsed="false">
      <c r="A4322" s="0" t="s">
        <v>3920</v>
      </c>
    </row>
    <row r="4323" customFormat="false" ht="12.8" hidden="false" customHeight="false" outlineLevel="0" collapsed="false">
      <c r="A4323" s="0" t="s">
        <v>3921</v>
      </c>
    </row>
    <row r="4324" customFormat="false" ht="12.8" hidden="false" customHeight="false" outlineLevel="0" collapsed="false">
      <c r="A4324" s="0" t="s">
        <v>3922</v>
      </c>
    </row>
    <row r="4325" customFormat="false" ht="12.8" hidden="false" customHeight="false" outlineLevel="0" collapsed="false">
      <c r="A4325" s="0" t="s">
        <v>3923</v>
      </c>
    </row>
    <row r="4326" customFormat="false" ht="12.8" hidden="false" customHeight="false" outlineLevel="0" collapsed="false">
      <c r="A4326" s="0" t="s">
        <v>3924</v>
      </c>
    </row>
    <row r="4327" customFormat="false" ht="12.8" hidden="false" customHeight="false" outlineLevel="0" collapsed="false">
      <c r="A4327" s="0" t="s">
        <v>3925</v>
      </c>
    </row>
    <row r="4328" customFormat="false" ht="12.8" hidden="false" customHeight="false" outlineLevel="0" collapsed="false">
      <c r="A4328" s="0" t="s">
        <v>3926</v>
      </c>
    </row>
    <row r="4329" customFormat="false" ht="12.8" hidden="false" customHeight="false" outlineLevel="0" collapsed="false">
      <c r="A4329" s="0" t="s">
        <v>3927</v>
      </c>
    </row>
    <row r="4330" customFormat="false" ht="12.8" hidden="false" customHeight="false" outlineLevel="0" collapsed="false">
      <c r="A4330" s="0" t="s">
        <v>3928</v>
      </c>
    </row>
    <row r="4331" customFormat="false" ht="12.8" hidden="false" customHeight="false" outlineLevel="0" collapsed="false">
      <c r="A4331" s="0" t="s">
        <v>3929</v>
      </c>
    </row>
    <row r="4332" customFormat="false" ht="12.8" hidden="false" customHeight="false" outlineLevel="0" collapsed="false">
      <c r="A4332" s="0" t="s">
        <v>3930</v>
      </c>
    </row>
    <row r="4333" customFormat="false" ht="12.8" hidden="false" customHeight="false" outlineLevel="0" collapsed="false">
      <c r="A4333" s="0" t="s">
        <v>3931</v>
      </c>
    </row>
    <row r="4334" customFormat="false" ht="12.8" hidden="false" customHeight="false" outlineLevel="0" collapsed="false">
      <c r="A4334" s="0" t="s">
        <v>3932</v>
      </c>
    </row>
    <row r="4335" customFormat="false" ht="12.8" hidden="false" customHeight="false" outlineLevel="0" collapsed="false">
      <c r="A4335" s="0" t="s">
        <v>3933</v>
      </c>
    </row>
    <row r="4336" customFormat="false" ht="12.8" hidden="false" customHeight="false" outlineLevel="0" collapsed="false">
      <c r="A4336" s="0" t="s">
        <v>3934</v>
      </c>
    </row>
    <row r="4337" customFormat="false" ht="12.8" hidden="false" customHeight="false" outlineLevel="0" collapsed="false">
      <c r="A4337" s="0" t="s">
        <v>3935</v>
      </c>
    </row>
    <row r="4338" customFormat="false" ht="12.8" hidden="false" customHeight="false" outlineLevel="0" collapsed="false">
      <c r="A4338" s="0" t="s">
        <v>3936</v>
      </c>
    </row>
    <row r="4339" customFormat="false" ht="12.8" hidden="false" customHeight="false" outlineLevel="0" collapsed="false">
      <c r="A4339" s="0" t="s">
        <v>3937</v>
      </c>
    </row>
    <row r="4340" customFormat="false" ht="12.8" hidden="false" customHeight="false" outlineLevel="0" collapsed="false">
      <c r="A4340" s="0" t="s">
        <v>3938</v>
      </c>
    </row>
    <row r="4341" customFormat="false" ht="12.8" hidden="false" customHeight="false" outlineLevel="0" collapsed="false">
      <c r="A4341" s="0" t="s">
        <v>3939</v>
      </c>
    </row>
    <row r="4342" customFormat="false" ht="12.8" hidden="false" customHeight="false" outlineLevel="0" collapsed="false">
      <c r="A4342" s="0" t="s">
        <v>3940</v>
      </c>
    </row>
    <row r="4343" customFormat="false" ht="12.8" hidden="false" customHeight="false" outlineLevel="0" collapsed="false">
      <c r="A4343" s="0" t="s">
        <v>3941</v>
      </c>
    </row>
    <row r="4344" customFormat="false" ht="12.8" hidden="false" customHeight="false" outlineLevel="0" collapsed="false">
      <c r="A4344" s="0" t="s">
        <v>3942</v>
      </c>
    </row>
    <row r="4345" customFormat="false" ht="12.8" hidden="false" customHeight="false" outlineLevel="0" collapsed="false">
      <c r="A4345" s="0" t="s">
        <v>3943</v>
      </c>
    </row>
    <row r="4346" customFormat="false" ht="12.8" hidden="false" customHeight="false" outlineLevel="0" collapsed="false">
      <c r="A4346" s="0" t="s">
        <v>3944</v>
      </c>
    </row>
    <row r="4347" customFormat="false" ht="12.8" hidden="false" customHeight="false" outlineLevel="0" collapsed="false">
      <c r="A4347" s="0" t="s">
        <v>3945</v>
      </c>
    </row>
    <row r="4348" customFormat="false" ht="12.8" hidden="false" customHeight="false" outlineLevel="0" collapsed="false">
      <c r="A4348" s="0" t="s">
        <v>3946</v>
      </c>
    </row>
    <row r="4349" customFormat="false" ht="12.8" hidden="false" customHeight="false" outlineLevel="0" collapsed="false">
      <c r="A4349" s="0" t="s">
        <v>3947</v>
      </c>
    </row>
    <row r="4350" customFormat="false" ht="12.8" hidden="false" customHeight="false" outlineLevel="0" collapsed="false">
      <c r="A4350" s="0" t="s">
        <v>3948</v>
      </c>
    </row>
    <row r="4351" customFormat="false" ht="12.8" hidden="false" customHeight="false" outlineLevel="0" collapsed="false">
      <c r="A4351" s="0" t="s">
        <v>3949</v>
      </c>
    </row>
    <row r="4352" customFormat="false" ht="12.8" hidden="false" customHeight="false" outlineLevel="0" collapsed="false">
      <c r="A4352" s="0" t="s">
        <v>3950</v>
      </c>
    </row>
    <row r="4353" customFormat="false" ht="12.8" hidden="false" customHeight="false" outlineLevel="0" collapsed="false">
      <c r="A4353" s="0" t="s">
        <v>3951</v>
      </c>
    </row>
    <row r="4354" customFormat="false" ht="12.8" hidden="false" customHeight="false" outlineLevel="0" collapsed="false">
      <c r="A4354" s="0" t="s">
        <v>3952</v>
      </c>
    </row>
    <row r="4355" customFormat="false" ht="12.8" hidden="false" customHeight="false" outlineLevel="0" collapsed="false">
      <c r="A4355" s="0" t="e">
        <f aca="false">_x0003__x000f_A_x0013_ý</f>
        <v>#N/A</v>
      </c>
    </row>
    <row r="4356" customFormat="false" ht="12.8" hidden="false" customHeight="false" outlineLevel="0" collapsed="false">
      <c r="A4356" s="0" t="e">
        <f aca="false">_x0003__x0002__x000f_P_x0013_~_x0002_</f>
        <v>#N/A</v>
      </c>
    </row>
    <row r="4357" customFormat="false" ht="12.8" hidden="false" customHeight="false" outlineLevel="0" collapsed="false">
      <c r="A4357" s="0" t="e">
        <f aca="false">_x0003__x0003__x000f_ø_x0005__x001b_A_x0001__x0002__x0006_=_x0003__x0004_Iý</f>
        <v>#N/A</v>
      </c>
    </row>
    <row r="4358" customFormat="false" ht="12.8" hidden="false" customHeight="false" outlineLevel="0" collapsed="false">
      <c r="A4358" s="0" t="s">
        <v>3953</v>
      </c>
    </row>
    <row r="4359" customFormat="false" ht="12.8" hidden="false" customHeight="false" outlineLevel="0" collapsed="false">
      <c r="A4359" s="0" t="s">
        <v>3954</v>
      </c>
    </row>
    <row r="4360" customFormat="false" ht="12.8" hidden="false" customHeight="false" outlineLevel="0" collapsed="false">
      <c r="A4360" s="0" t="s">
        <v>3955</v>
      </c>
    </row>
    <row r="4361" customFormat="false" ht="12.8" hidden="false" customHeight="false" outlineLevel="0" collapsed="false">
      <c r="A4361" s="0" t="s">
        <v>3956</v>
      </c>
    </row>
    <row r="4362" customFormat="false" ht="12.8" hidden="false" customHeight="false" outlineLevel="0" collapsed="false">
      <c r="A4362" s="0" t="s">
        <v>3957</v>
      </c>
    </row>
    <row r="4363" customFormat="false" ht="12.8" hidden="false" customHeight="false" outlineLevel="0" collapsed="false">
      <c r="A4363" s="0" t="s">
        <v>3958</v>
      </c>
    </row>
    <row r="4364" customFormat="false" ht="12.8" hidden="false" customHeight="false" outlineLevel="0" collapsed="false">
      <c r="A4364" s="0" t="n">
        <v>4</v>
      </c>
    </row>
    <row r="4365" customFormat="false" ht="12.8" hidden="false" customHeight="false" outlineLevel="0" collapsed="false">
      <c r="A4365" s="0" t="n">
        <v>4</v>
      </c>
    </row>
    <row r="4366" customFormat="false" ht="12.8" hidden="false" customHeight="false" outlineLevel="0" collapsed="false">
      <c r="A4366" s="0" t="n">
        <v>4</v>
      </c>
    </row>
    <row r="4367" customFormat="false" ht="12.8" hidden="false" customHeight="false" outlineLevel="0" collapsed="false">
      <c r="A4367" s="0" t="n">
        <v>4</v>
      </c>
    </row>
    <row r="4368" customFormat="false" ht="12.8" hidden="false" customHeight="false" outlineLevel="0" collapsed="false">
      <c r="A4368" s="0" t="s">
        <v>3959</v>
      </c>
    </row>
    <row r="4369" customFormat="false" ht="12.8" hidden="false" customHeight="false" outlineLevel="0" collapsed="false">
      <c r="A4369" s="0" t="s">
        <v>3960</v>
      </c>
    </row>
    <row r="4370" customFormat="false" ht="12.8" hidden="false" customHeight="false" outlineLevel="0" collapsed="false">
      <c r="A4370" s="0" t="s">
        <v>3961</v>
      </c>
    </row>
    <row r="4371" customFormat="false" ht="12.8" hidden="false" customHeight="false" outlineLevel="0" collapsed="false">
      <c r="A4371" s="0" t="s">
        <v>3962</v>
      </c>
    </row>
    <row r="4372" customFormat="false" ht="12.8" hidden="false" customHeight="false" outlineLevel="0" collapsed="false">
      <c r="A4372" s="0" t="s">
        <v>3963</v>
      </c>
    </row>
    <row r="4373" customFormat="false" ht="12.8" hidden="false" customHeight="false" outlineLevel="0" collapsed="false">
      <c r="A4373" s="0" t="s">
        <v>3964</v>
      </c>
    </row>
    <row r="4374" customFormat="false" ht="12.8" hidden="false" customHeight="false" outlineLevel="0" collapsed="false">
      <c r="A4374" s="0" t="s">
        <v>3965</v>
      </c>
    </row>
    <row r="4375" customFormat="false" ht="12.8" hidden="false" customHeight="false" outlineLevel="0" collapsed="false">
      <c r="A4375" s="0" t="s">
        <v>3966</v>
      </c>
    </row>
    <row r="4376" customFormat="false" ht="12.8" hidden="false" customHeight="false" outlineLevel="0" collapsed="false">
      <c r="A4376" s="0" t="s">
        <v>3967</v>
      </c>
    </row>
    <row r="4377" customFormat="false" ht="12.8" hidden="false" customHeight="false" outlineLevel="0" collapsed="false">
      <c r="A4377" s="0" t="s">
        <v>3968</v>
      </c>
    </row>
    <row r="4378" customFormat="false" ht="12.8" hidden="false" customHeight="false" outlineLevel="0" collapsed="false">
      <c r="A4378" s="0" t="s">
        <v>3969</v>
      </c>
    </row>
    <row r="4379" customFormat="false" ht="12.8" hidden="false" customHeight="false" outlineLevel="0" collapsed="false">
      <c r="A4379" s="0" t="s">
        <v>3970</v>
      </c>
    </row>
    <row r="4380" customFormat="false" ht="12.8" hidden="false" customHeight="false" outlineLevel="0" collapsed="false">
      <c r="A4380" s="0" t="s">
        <v>3971</v>
      </c>
    </row>
    <row r="4381" customFormat="false" ht="12.8" hidden="false" customHeight="false" outlineLevel="0" collapsed="false">
      <c r="A4381" s="0" t="s">
        <v>3972</v>
      </c>
    </row>
    <row r="4382" customFormat="false" ht="12.8" hidden="false" customHeight="false" outlineLevel="0" collapsed="false">
      <c r="A4382" s="0" t="s">
        <v>3973</v>
      </c>
    </row>
    <row r="4383" customFormat="false" ht="12.8" hidden="false" customHeight="false" outlineLevel="0" collapsed="false">
      <c r="A4383" s="0" t="s">
        <v>3974</v>
      </c>
    </row>
    <row r="4384" customFormat="false" ht="12.8" hidden="false" customHeight="false" outlineLevel="0" collapsed="false">
      <c r="A4384" s="0" t="s">
        <v>3975</v>
      </c>
    </row>
    <row r="4385" customFormat="false" ht="12.8" hidden="false" customHeight="false" outlineLevel="0" collapsed="false">
      <c r="A4385" s="0" t="s">
        <v>3976</v>
      </c>
    </row>
    <row r="4386" customFormat="false" ht="12.8" hidden="false" customHeight="false" outlineLevel="0" collapsed="false">
      <c r="A4386" s="0" t="s">
        <v>3977</v>
      </c>
    </row>
    <row r="4387" customFormat="false" ht="12.8" hidden="false" customHeight="false" outlineLevel="0" collapsed="false">
      <c r="A4387" s="0" t="s">
        <v>3978</v>
      </c>
    </row>
    <row r="4388" customFormat="false" ht="12.8" hidden="false" customHeight="false" outlineLevel="0" collapsed="false">
      <c r="A4388" s="0" t="s">
        <v>3979</v>
      </c>
    </row>
    <row r="4389" customFormat="false" ht="12.8" hidden="false" customHeight="false" outlineLevel="0" collapsed="false">
      <c r="A4389" s="0" t="s">
        <v>3980</v>
      </c>
    </row>
    <row r="4390" customFormat="false" ht="12.8" hidden="false" customHeight="false" outlineLevel="0" collapsed="false">
      <c r="A4390" s="0" t="s">
        <v>3981</v>
      </c>
    </row>
    <row r="4391" customFormat="false" ht="12.8" hidden="false" customHeight="false" outlineLevel="0" collapsed="false">
      <c r="A4391" s="0" t="s">
        <v>3982</v>
      </c>
    </row>
    <row r="4392" customFormat="false" ht="12.8" hidden="false" customHeight="false" outlineLevel="0" collapsed="false">
      <c r="A4392" s="0" t="s">
        <v>3983</v>
      </c>
    </row>
    <row r="4393" customFormat="false" ht="12.8" hidden="false" customHeight="false" outlineLevel="0" collapsed="false">
      <c r="A4393" s="0" t="s">
        <v>3984</v>
      </c>
    </row>
    <row r="4394" customFormat="false" ht="12.8" hidden="false" customHeight="false" outlineLevel="0" collapsed="false">
      <c r="A4394" s="0" t="s">
        <v>3985</v>
      </c>
    </row>
    <row r="4395" customFormat="false" ht="12.8" hidden="false" customHeight="false" outlineLevel="0" collapsed="false">
      <c r="A4395" s="0" t="s">
        <v>3986</v>
      </c>
    </row>
    <row r="4396" customFormat="false" ht="12.8" hidden="false" customHeight="false" outlineLevel="0" collapsed="false">
      <c r="A4396" s="0" t="s">
        <v>3987</v>
      </c>
    </row>
    <row r="4397" customFormat="false" ht="12.8" hidden="false" customHeight="false" outlineLevel="0" collapsed="false">
      <c r="A4397" s="0" t="s">
        <v>3988</v>
      </c>
    </row>
    <row r="4398" customFormat="false" ht="12.8" hidden="false" customHeight="false" outlineLevel="0" collapsed="false">
      <c r="A4398" s="0" t="s">
        <v>3989</v>
      </c>
    </row>
    <row r="4399" customFormat="false" ht="12.8" hidden="false" customHeight="false" outlineLevel="0" collapsed="false">
      <c r="A4399" s="0" t="s">
        <v>3990</v>
      </c>
    </row>
    <row r="4400" customFormat="false" ht="12.8" hidden="false" customHeight="false" outlineLevel="0" collapsed="false">
      <c r="A4400" s="0" t="s">
        <v>3991</v>
      </c>
    </row>
    <row r="4401" customFormat="false" ht="12.8" hidden="false" customHeight="false" outlineLevel="0" collapsed="false">
      <c r="A4401" s="0" t="s">
        <v>3992</v>
      </c>
    </row>
    <row r="4402" customFormat="false" ht="12.8" hidden="false" customHeight="false" outlineLevel="0" collapsed="false">
      <c r="A4402" s="0" t="s">
        <v>3993</v>
      </c>
    </row>
    <row r="4403" customFormat="false" ht="12.8" hidden="false" customHeight="false" outlineLevel="0" collapsed="false">
      <c r="A4403" s="0" t="s">
        <v>3994</v>
      </c>
    </row>
    <row r="4404" customFormat="false" ht="12.8" hidden="false" customHeight="false" outlineLevel="0" collapsed="false">
      <c r="A4404" s="0" t="s">
        <v>3995</v>
      </c>
    </row>
    <row r="4405" customFormat="false" ht="12.8" hidden="false" customHeight="false" outlineLevel="0" collapsed="false">
      <c r="A4405" s="0" t="s">
        <v>3996</v>
      </c>
    </row>
    <row r="4406" customFormat="false" ht="12.8" hidden="false" customHeight="false" outlineLevel="0" collapsed="false">
      <c r="A4406" s="0" t="s">
        <v>3997</v>
      </c>
    </row>
    <row r="4407" customFormat="false" ht="12.8" hidden="false" customHeight="false" outlineLevel="0" collapsed="false">
      <c r="A4407" s="0" t="s">
        <v>3998</v>
      </c>
    </row>
    <row r="4408" customFormat="false" ht="12.8" hidden="false" customHeight="false" outlineLevel="0" collapsed="false">
      <c r="A4408" s="0" t="s">
        <v>3999</v>
      </c>
    </row>
    <row r="4409" customFormat="false" ht="12.8" hidden="false" customHeight="false" outlineLevel="0" collapsed="false">
      <c r="A4409" s="0" t="s">
        <v>4000</v>
      </c>
    </row>
    <row r="4410" customFormat="false" ht="12.8" hidden="false" customHeight="false" outlineLevel="0" collapsed="false">
      <c r="A4410" s="0" t="s">
        <v>4001</v>
      </c>
    </row>
    <row r="4411" customFormat="false" ht="12.8" hidden="false" customHeight="false" outlineLevel="0" collapsed="false">
      <c r="A4411" s="0" t="s">
        <v>4002</v>
      </c>
    </row>
    <row r="4412" customFormat="false" ht="12.8" hidden="false" customHeight="false" outlineLevel="0" collapsed="false">
      <c r="A4412" s="0" t="s">
        <v>4003</v>
      </c>
    </row>
    <row r="4413" customFormat="false" ht="12.8" hidden="false" customHeight="false" outlineLevel="0" collapsed="false">
      <c r="A4413" s="0" t="s">
        <v>4004</v>
      </c>
    </row>
    <row r="4414" customFormat="false" ht="12.8" hidden="false" customHeight="false" outlineLevel="0" collapsed="false">
      <c r="A4414" s="0" t="s">
        <v>4005</v>
      </c>
    </row>
    <row r="4415" customFormat="false" ht="12.8" hidden="false" customHeight="false" outlineLevel="0" collapsed="false">
      <c r="A4415" s="0" t="s">
        <v>4006</v>
      </c>
    </row>
    <row r="4416" customFormat="false" ht="12.8" hidden="false" customHeight="false" outlineLevel="0" collapsed="false">
      <c r="A4416" s="0" t="s">
        <v>4007</v>
      </c>
    </row>
    <row r="4417" customFormat="false" ht="12.8" hidden="false" customHeight="false" outlineLevel="0" collapsed="false">
      <c r="A4417" s="0" t="s">
        <v>4008</v>
      </c>
    </row>
    <row r="4418" customFormat="false" ht="12.8" hidden="false" customHeight="false" outlineLevel="0" collapsed="false">
      <c r="A4418" s="0" t="s">
        <v>4009</v>
      </c>
    </row>
    <row r="4419" customFormat="false" ht="12.8" hidden="false" customHeight="false" outlineLevel="0" collapsed="false">
      <c r="A4419" s="0" t="s">
        <v>4010</v>
      </c>
    </row>
    <row r="4420" customFormat="false" ht="12.8" hidden="false" customHeight="false" outlineLevel="0" collapsed="false">
      <c r="A4420" s="0" t="s">
        <v>4011</v>
      </c>
    </row>
    <row r="4421" customFormat="false" ht="12.8" hidden="false" customHeight="false" outlineLevel="0" collapsed="false">
      <c r="A4421" s="0" t="s">
        <v>4012</v>
      </c>
    </row>
    <row r="4422" customFormat="false" ht="12.8" hidden="false" customHeight="false" outlineLevel="0" collapsed="false">
      <c r="A4422" s="0" t="s">
        <v>4013</v>
      </c>
    </row>
    <row r="4423" customFormat="false" ht="12.8" hidden="false" customHeight="false" outlineLevel="0" collapsed="false">
      <c r="A4423" s="0" t="s">
        <v>4014</v>
      </c>
    </row>
    <row r="4424" customFormat="false" ht="12.8" hidden="false" customHeight="false" outlineLevel="0" collapsed="false">
      <c r="A4424" s="0" t="s">
        <v>4015</v>
      </c>
    </row>
    <row r="4425" customFormat="false" ht="12.8" hidden="false" customHeight="false" outlineLevel="0" collapsed="false">
      <c r="A4425" s="0" t="s">
        <v>4016</v>
      </c>
    </row>
    <row r="4426" customFormat="false" ht="12.8" hidden="false" customHeight="false" outlineLevel="0" collapsed="false">
      <c r="A4426" s="0" t="s">
        <v>4017</v>
      </c>
    </row>
    <row r="4427" customFormat="false" ht="12.8" hidden="false" customHeight="false" outlineLevel="0" collapsed="false">
      <c r="A4427" s="0" t="s">
        <v>4018</v>
      </c>
    </row>
    <row r="4428" customFormat="false" ht="12.8" hidden="false" customHeight="false" outlineLevel="0" collapsed="false">
      <c r="A4428" s="0" t="s">
        <v>4019</v>
      </c>
    </row>
    <row r="4429" customFormat="false" ht="12.8" hidden="false" customHeight="false" outlineLevel="0" collapsed="false">
      <c r="A4429" s="0" t="s">
        <v>4020</v>
      </c>
    </row>
    <row r="4430" customFormat="false" ht="12.8" hidden="false" customHeight="false" outlineLevel="0" collapsed="false">
      <c r="A4430" s="0" t="s">
        <v>4021</v>
      </c>
    </row>
    <row r="4431" customFormat="false" ht="12.8" hidden="false" customHeight="false" outlineLevel="0" collapsed="false">
      <c r="A4431" s="0" t="s">
        <v>4022</v>
      </c>
    </row>
    <row r="4432" customFormat="false" ht="12.8" hidden="false" customHeight="false" outlineLevel="0" collapsed="false">
      <c r="A4432" s="0" t="s">
        <v>4023</v>
      </c>
    </row>
    <row r="4433" customFormat="false" ht="12.8" hidden="false" customHeight="false" outlineLevel="0" collapsed="false">
      <c r="A4433" s="0" t="s">
        <v>4024</v>
      </c>
    </row>
    <row r="4434" customFormat="false" ht="12.8" hidden="false" customHeight="false" outlineLevel="0" collapsed="false">
      <c r="A4434" s="0" t="s">
        <v>4025</v>
      </c>
    </row>
    <row r="4435" customFormat="false" ht="12.8" hidden="false" customHeight="false" outlineLevel="0" collapsed="false">
      <c r="A4435" s="0" t="s">
        <v>4026</v>
      </c>
    </row>
    <row r="4436" customFormat="false" ht="12.8" hidden="false" customHeight="false" outlineLevel="0" collapsed="false">
      <c r="A4436" s="0" t="s">
        <v>4027</v>
      </c>
    </row>
    <row r="4437" customFormat="false" ht="12.8" hidden="false" customHeight="false" outlineLevel="0" collapsed="false">
      <c r="A4437" s="0" t="s">
        <v>4028</v>
      </c>
    </row>
    <row r="4438" customFormat="false" ht="12.8" hidden="false" customHeight="false" outlineLevel="0" collapsed="false">
      <c r="A4438" s="0" t="s">
        <v>4029</v>
      </c>
    </row>
    <row r="4439" customFormat="false" ht="12.8" hidden="false" customHeight="false" outlineLevel="0" collapsed="false">
      <c r="A4439" s="0" t="s">
        <v>4030</v>
      </c>
    </row>
    <row r="4440" customFormat="false" ht="12.8" hidden="false" customHeight="false" outlineLevel="0" collapsed="false">
      <c r="A4440" s="0" t="s">
        <v>4031</v>
      </c>
    </row>
    <row r="4441" customFormat="false" ht="12.8" hidden="false" customHeight="false" outlineLevel="0" collapsed="false">
      <c r="A4441" s="0" t="s">
        <v>4032</v>
      </c>
    </row>
    <row r="4442" customFormat="false" ht="12.8" hidden="false" customHeight="false" outlineLevel="0" collapsed="false">
      <c r="A4442" s="0" t="s">
        <v>4033</v>
      </c>
    </row>
    <row r="4443" customFormat="false" ht="12.8" hidden="false" customHeight="false" outlineLevel="0" collapsed="false">
      <c r="A4443" s="0" t="s">
        <v>4034</v>
      </c>
    </row>
    <row r="4444" customFormat="false" ht="12.8" hidden="false" customHeight="false" outlineLevel="0" collapsed="false">
      <c r="A4444" s="0" t="s">
        <v>4035</v>
      </c>
    </row>
    <row r="4445" customFormat="false" ht="12.8" hidden="false" customHeight="false" outlineLevel="0" collapsed="false">
      <c r="A4445" s="0" t="s">
        <v>4036</v>
      </c>
    </row>
    <row r="4446" customFormat="false" ht="12.8" hidden="false" customHeight="false" outlineLevel="0" collapsed="false">
      <c r="A4446" s="0" t="s">
        <v>4037</v>
      </c>
    </row>
    <row r="4447" customFormat="false" ht="12.8" hidden="false" customHeight="false" outlineLevel="0" collapsed="false">
      <c r="A4447" s="0" t="s">
        <v>4038</v>
      </c>
    </row>
    <row r="4448" customFormat="false" ht="12.8" hidden="false" customHeight="false" outlineLevel="0" collapsed="false">
      <c r="A4448" s="0" t="s">
        <v>4039</v>
      </c>
    </row>
    <row r="4449" customFormat="false" ht="12.8" hidden="false" customHeight="false" outlineLevel="0" collapsed="false">
      <c r="A4449" s="0" t="s">
        <v>4040</v>
      </c>
    </row>
    <row r="4450" customFormat="false" ht="12.8" hidden="false" customHeight="false" outlineLevel="0" collapsed="false">
      <c r="A4450" s="0" t="s">
        <v>4041</v>
      </c>
    </row>
    <row r="4451" customFormat="false" ht="12.8" hidden="false" customHeight="false" outlineLevel="0" collapsed="false">
      <c r="A4451" s="0" t="s">
        <v>4042</v>
      </c>
    </row>
    <row r="4452" customFormat="false" ht="12.8" hidden="false" customHeight="false" outlineLevel="0" collapsed="false">
      <c r="A4452" s="0" t="s">
        <v>4043</v>
      </c>
    </row>
    <row r="4453" customFormat="false" ht="12.8" hidden="false" customHeight="false" outlineLevel="0" collapsed="false">
      <c r="A4453" s="0" t="s">
        <v>4044</v>
      </c>
    </row>
    <row r="4454" customFormat="false" ht="12.8" hidden="false" customHeight="false" outlineLevel="0" collapsed="false">
      <c r="A4454" s="0" t="s">
        <v>4045</v>
      </c>
    </row>
    <row r="4455" customFormat="false" ht="12.8" hidden="false" customHeight="false" outlineLevel="0" collapsed="false">
      <c r="A4455" s="0" t="s">
        <v>4046</v>
      </c>
    </row>
    <row r="4456" customFormat="false" ht="12.8" hidden="false" customHeight="false" outlineLevel="0" collapsed="false">
      <c r="A4456" s="0" t="s">
        <v>4047</v>
      </c>
    </row>
    <row r="4457" customFormat="false" ht="12.8" hidden="false" customHeight="false" outlineLevel="0" collapsed="false">
      <c r="A4457" s="0" t="s">
        <v>4048</v>
      </c>
    </row>
    <row r="4458" customFormat="false" ht="12.8" hidden="false" customHeight="false" outlineLevel="0" collapsed="false">
      <c r="A4458" s="0" t="s">
        <v>4049</v>
      </c>
    </row>
    <row r="4459" customFormat="false" ht="12.8" hidden="false" customHeight="false" outlineLevel="0" collapsed="false">
      <c r="A4459" s="0" t="s">
        <v>4050</v>
      </c>
    </row>
    <row r="4460" customFormat="false" ht="12.8" hidden="false" customHeight="false" outlineLevel="0" collapsed="false">
      <c r="A4460" s="0" t="s">
        <v>4051</v>
      </c>
    </row>
    <row r="4461" customFormat="false" ht="12.8" hidden="false" customHeight="false" outlineLevel="0" collapsed="false">
      <c r="A4461" s="0" t="s">
        <v>4052</v>
      </c>
    </row>
    <row r="4462" customFormat="false" ht="12.8" hidden="false" customHeight="false" outlineLevel="0" collapsed="false">
      <c r="A4462" s="0" t="s">
        <v>4053</v>
      </c>
    </row>
    <row r="4463" customFormat="false" ht="12.8" hidden="false" customHeight="false" outlineLevel="0" collapsed="false">
      <c r="A4463" s="0" t="s">
        <v>4054</v>
      </c>
    </row>
    <row r="4464" customFormat="false" ht="12.8" hidden="false" customHeight="false" outlineLevel="0" collapsed="false">
      <c r="A4464" s="0" t="s">
        <v>4055</v>
      </c>
    </row>
    <row r="4465" customFormat="false" ht="12.8" hidden="false" customHeight="false" outlineLevel="0" collapsed="false">
      <c r="A4465" s="0" t="s">
        <v>4056</v>
      </c>
    </row>
    <row r="4466" customFormat="false" ht="12.8" hidden="false" customHeight="false" outlineLevel="0" collapsed="false">
      <c r="A4466" s="0" t="s">
        <v>4057</v>
      </c>
      <c r="B4466" s="0" t="s">
        <v>4058</v>
      </c>
    </row>
    <row r="4467" customFormat="false" ht="12.8" hidden="false" customHeight="false" outlineLevel="0" collapsed="false">
      <c r="A4467" s="0" t="s">
        <v>4059</v>
      </c>
    </row>
    <row r="4468" customFormat="false" ht="12.8" hidden="false" customHeight="false" outlineLevel="0" collapsed="false">
      <c r="A4468" s="0" t="s">
        <v>4060</v>
      </c>
    </row>
    <row r="4469" customFormat="false" ht="12.8" hidden="false" customHeight="false" outlineLevel="0" collapsed="false">
      <c r="A4469" s="0" t="s">
        <v>4061</v>
      </c>
    </row>
    <row r="4470" customFormat="false" ht="12.8" hidden="false" customHeight="false" outlineLevel="0" collapsed="false">
      <c r="A4470" s="0" t="s">
        <v>4062</v>
      </c>
    </row>
    <row r="4471" customFormat="false" ht="12.8" hidden="false" customHeight="false" outlineLevel="0" collapsed="false">
      <c r="A4471" s="0" t="s">
        <v>4063</v>
      </c>
    </row>
    <row r="4472" customFormat="false" ht="12.8" hidden="false" customHeight="false" outlineLevel="0" collapsed="false">
      <c r="A4472" s="0" t="s">
        <v>4064</v>
      </c>
    </row>
    <row r="4473" customFormat="false" ht="12.8" hidden="false" customHeight="false" outlineLevel="0" collapsed="false">
      <c r="A4473" s="0" t="s">
        <v>4065</v>
      </c>
    </row>
    <row r="4474" customFormat="false" ht="12.8" hidden="false" customHeight="false" outlineLevel="0" collapsed="false">
      <c r="A4474" s="0" t="s">
        <v>4066</v>
      </c>
    </row>
    <row r="4475" customFormat="false" ht="12.8" hidden="false" customHeight="false" outlineLevel="0" collapsed="false">
      <c r="A4475" s="0" t="s">
        <v>4067</v>
      </c>
    </row>
    <row r="4476" customFormat="false" ht="12.8" hidden="false" customHeight="false" outlineLevel="0" collapsed="false">
      <c r="A4476" s="0" t="s">
        <v>4068</v>
      </c>
    </row>
    <row r="4477" customFormat="false" ht="12.8" hidden="false" customHeight="false" outlineLevel="0" collapsed="false">
      <c r="A4477" s="0" t="s">
        <v>4069</v>
      </c>
    </row>
    <row r="4478" customFormat="false" ht="12.8" hidden="false" customHeight="false" outlineLevel="0" collapsed="false">
      <c r="A4478" s="0" t="s">
        <v>4070</v>
      </c>
    </row>
    <row r="4479" customFormat="false" ht="12.8" hidden="false" customHeight="false" outlineLevel="0" collapsed="false">
      <c r="A4479" s="0" t="s">
        <v>4071</v>
      </c>
    </row>
    <row r="4480" customFormat="false" ht="12.8" hidden="false" customHeight="false" outlineLevel="0" collapsed="false">
      <c r="A4480" s="0" t="s">
        <v>4072</v>
      </c>
    </row>
    <row r="4481" customFormat="false" ht="12.8" hidden="false" customHeight="false" outlineLevel="0" collapsed="false">
      <c r="A4481" s="0" t="s">
        <v>4073</v>
      </c>
      <c r="B4481" s="0" t="s">
        <v>4074</v>
      </c>
    </row>
    <row r="4482" customFormat="false" ht="12.8" hidden="false" customHeight="false" outlineLevel="0" collapsed="false">
      <c r="A4482" s="0" t="s">
        <v>4075</v>
      </c>
    </row>
    <row r="4483" customFormat="false" ht="12.8" hidden="false" customHeight="false" outlineLevel="0" collapsed="false">
      <c r="A4483" s="0" t="s">
        <v>4076</v>
      </c>
    </row>
    <row r="4484" customFormat="false" ht="12.8" hidden="false" customHeight="false" outlineLevel="0" collapsed="false">
      <c r="A4484" s="0" t="s">
        <v>4077</v>
      </c>
    </row>
    <row r="4485" customFormat="false" ht="12.8" hidden="false" customHeight="false" outlineLevel="0" collapsed="false">
      <c r="A4485" s="0" t="s">
        <v>4078</v>
      </c>
    </row>
    <row r="4486" customFormat="false" ht="12.8" hidden="false" customHeight="false" outlineLevel="0" collapsed="false">
      <c r="A4486" s="0" t="s">
        <v>4079</v>
      </c>
    </row>
    <row r="4487" customFormat="false" ht="12.8" hidden="false" customHeight="false" outlineLevel="0" collapsed="false">
      <c r="A4487" s="0" t="s">
        <v>4080</v>
      </c>
    </row>
    <row r="4488" customFormat="false" ht="12.8" hidden="false" customHeight="false" outlineLevel="0" collapsed="false">
      <c r="A4488" s="0" t="s">
        <v>4081</v>
      </c>
    </row>
    <row r="4489" customFormat="false" ht="12.8" hidden="false" customHeight="false" outlineLevel="0" collapsed="false">
      <c r="A4489" s="0" t="s">
        <v>4082</v>
      </c>
    </row>
    <row r="4490" customFormat="false" ht="12.8" hidden="false" customHeight="false" outlineLevel="0" collapsed="false">
      <c r="A4490" s="0" t="s">
        <v>4083</v>
      </c>
    </row>
    <row r="4491" customFormat="false" ht="12.8" hidden="false" customHeight="false" outlineLevel="0" collapsed="false">
      <c r="A4491" s="0" t="s">
        <v>4084</v>
      </c>
    </row>
    <row r="4492" customFormat="false" ht="12.8" hidden="false" customHeight="false" outlineLevel="0" collapsed="false">
      <c r="A4492" s="0" t="s">
        <v>4085</v>
      </c>
    </row>
    <row r="4493" customFormat="false" ht="12.8" hidden="false" customHeight="false" outlineLevel="0" collapsed="false">
      <c r="A4493" s="0" t="s">
        <v>4086</v>
      </c>
    </row>
    <row r="4494" customFormat="false" ht="12.8" hidden="false" customHeight="false" outlineLevel="0" collapsed="false">
      <c r="A4494" s="0" t="s">
        <v>4087</v>
      </c>
    </row>
    <row r="4495" customFormat="false" ht="12.8" hidden="false" customHeight="false" outlineLevel="0" collapsed="false">
      <c r="A4495" s="0" t="s">
        <v>4088</v>
      </c>
    </row>
    <row r="4496" customFormat="false" ht="12.8" hidden="false" customHeight="false" outlineLevel="0" collapsed="false">
      <c r="A4496" s="0" t="s">
        <v>4089</v>
      </c>
    </row>
    <row r="4497" customFormat="false" ht="12.8" hidden="false" customHeight="false" outlineLevel="0" collapsed="false">
      <c r="A4497" s="0" t="s">
        <v>4090</v>
      </c>
    </row>
    <row r="4498" customFormat="false" ht="12.8" hidden="false" customHeight="false" outlineLevel="0" collapsed="false">
      <c r="A4498" s="0" t="s">
        <v>4091</v>
      </c>
    </row>
    <row r="4499" customFormat="false" ht="12.8" hidden="false" customHeight="false" outlineLevel="0" collapsed="false">
      <c r="A4499" s="0" t="s">
        <v>4092</v>
      </c>
    </row>
    <row r="4500" customFormat="false" ht="12.8" hidden="false" customHeight="false" outlineLevel="0" collapsed="false">
      <c r="A4500" s="0" t="s">
        <v>4093</v>
      </c>
    </row>
    <row r="4501" customFormat="false" ht="12.8" hidden="false" customHeight="false" outlineLevel="0" collapsed="false">
      <c r="A4501" s="0" t="s">
        <v>4094</v>
      </c>
    </row>
    <row r="4502" customFormat="false" ht="12.8" hidden="false" customHeight="false" outlineLevel="0" collapsed="false">
      <c r="A4502" s="0" t="s">
        <v>4095</v>
      </c>
    </row>
    <row r="4503" customFormat="false" ht="12.8" hidden="false" customHeight="false" outlineLevel="0" collapsed="false">
      <c r="A4503" s="0" t="s">
        <v>4096</v>
      </c>
    </row>
    <row r="4504" customFormat="false" ht="12.8" hidden="false" customHeight="false" outlineLevel="0" collapsed="false">
      <c r="A4504" s="0" t="s">
        <v>4097</v>
      </c>
    </row>
    <row r="4505" customFormat="false" ht="12.8" hidden="false" customHeight="false" outlineLevel="0" collapsed="false">
      <c r="A4505" s="0" t="s">
        <v>4098</v>
      </c>
    </row>
    <row r="4506" customFormat="false" ht="12.8" hidden="false" customHeight="false" outlineLevel="0" collapsed="false">
      <c r="A4506" s="0" t="s">
        <v>4099</v>
      </c>
    </row>
    <row r="4507" customFormat="false" ht="12.8" hidden="false" customHeight="false" outlineLevel="0" collapsed="false">
      <c r="A4507" s="0" t="s">
        <v>4100</v>
      </c>
    </row>
    <row r="4508" customFormat="false" ht="12.8" hidden="false" customHeight="false" outlineLevel="0" collapsed="false">
      <c r="A4508" s="0" t="s">
        <v>4101</v>
      </c>
    </row>
    <row r="4509" customFormat="false" ht="12.8" hidden="false" customHeight="false" outlineLevel="0" collapsed="false">
      <c r="A4509" s="0" t="s">
        <v>4102</v>
      </c>
    </row>
    <row r="4510" customFormat="false" ht="12.8" hidden="false" customHeight="false" outlineLevel="0" collapsed="false">
      <c r="A4510" s="0" t="s">
        <v>4103</v>
      </c>
    </row>
    <row r="4511" customFormat="false" ht="12.8" hidden="false" customHeight="false" outlineLevel="0" collapsed="false">
      <c r="A4511" s="0" t="s">
        <v>4104</v>
      </c>
    </row>
    <row r="4512" customFormat="false" ht="12.8" hidden="false" customHeight="false" outlineLevel="0" collapsed="false">
      <c r="A4512" s="0" t="s">
        <v>4105</v>
      </c>
    </row>
    <row r="4513" customFormat="false" ht="12.8" hidden="false" customHeight="false" outlineLevel="0" collapsed="false">
      <c r="A4513" s="0" t="s">
        <v>4106</v>
      </c>
    </row>
    <row r="4514" customFormat="false" ht="12.8" hidden="false" customHeight="false" outlineLevel="0" collapsed="false">
      <c r="A4514" s="0" t="s">
        <v>4107</v>
      </c>
    </row>
    <row r="4515" customFormat="false" ht="12.8" hidden="false" customHeight="false" outlineLevel="0" collapsed="false">
      <c r="A4515" s="0" t="s">
        <v>4108</v>
      </c>
    </row>
    <row r="4516" customFormat="false" ht="12.8" hidden="false" customHeight="false" outlineLevel="0" collapsed="false">
      <c r="A4516" s="0" t="s">
        <v>4109</v>
      </c>
    </row>
    <row r="4517" customFormat="false" ht="12.8" hidden="false" customHeight="false" outlineLevel="0" collapsed="false">
      <c r="A4517" s="0" t="s">
        <v>4110</v>
      </c>
    </row>
    <row r="4518" customFormat="false" ht="12.8" hidden="false" customHeight="false" outlineLevel="0" collapsed="false">
      <c r="A4518" s="0" t="s">
        <v>4111</v>
      </c>
    </row>
    <row r="4519" customFormat="false" ht="12.8" hidden="false" customHeight="false" outlineLevel="0" collapsed="false">
      <c r="A4519" s="0" t="s">
        <v>4112</v>
      </c>
    </row>
    <row r="4520" customFormat="false" ht="12.8" hidden="false" customHeight="false" outlineLevel="0" collapsed="false">
      <c r="A4520" s="0" t="s">
        <v>4113</v>
      </c>
    </row>
    <row r="4521" customFormat="false" ht="12.8" hidden="false" customHeight="false" outlineLevel="0" collapsed="false">
      <c r="A4521" s="0" t="s">
        <v>4114</v>
      </c>
    </row>
    <row r="4522" customFormat="false" ht="12.8" hidden="false" customHeight="false" outlineLevel="0" collapsed="false">
      <c r="A4522" s="0" t="s">
        <v>4115</v>
      </c>
    </row>
    <row r="4523" customFormat="false" ht="12.8" hidden="false" customHeight="false" outlineLevel="0" collapsed="false">
      <c r="A4523" s="0" t="s">
        <v>4116</v>
      </c>
    </row>
    <row r="4524" customFormat="false" ht="12.8" hidden="false" customHeight="false" outlineLevel="0" collapsed="false">
      <c r="A4524" s="0" t="s">
        <v>4117</v>
      </c>
    </row>
    <row r="4525" customFormat="false" ht="12.8" hidden="false" customHeight="false" outlineLevel="0" collapsed="false">
      <c r="A4525" s="0" t="s">
        <v>4118</v>
      </c>
    </row>
    <row r="4526" customFormat="false" ht="12.8" hidden="false" customHeight="false" outlineLevel="0" collapsed="false">
      <c r="A4526" s="0" t="s">
        <v>4119</v>
      </c>
    </row>
    <row r="4527" customFormat="false" ht="12.8" hidden="false" customHeight="false" outlineLevel="0" collapsed="false">
      <c r="A4527" s="0" t="s">
        <v>4120</v>
      </c>
    </row>
    <row r="4528" customFormat="false" ht="12.8" hidden="false" customHeight="false" outlineLevel="0" collapsed="false">
      <c r="A4528" s="0" t="s">
        <v>4121</v>
      </c>
    </row>
    <row r="4529" customFormat="false" ht="12.8" hidden="false" customHeight="false" outlineLevel="0" collapsed="false">
      <c r="A4529" s="0" t="s">
        <v>4122</v>
      </c>
    </row>
    <row r="4530" customFormat="false" ht="12.8" hidden="false" customHeight="false" outlineLevel="0" collapsed="false">
      <c r="A4530" s="0" t="s">
        <v>4123</v>
      </c>
    </row>
    <row r="4531" customFormat="false" ht="12.8" hidden="false" customHeight="false" outlineLevel="0" collapsed="false">
      <c r="A4531" s="0" t="s">
        <v>4124</v>
      </c>
    </row>
    <row r="4532" customFormat="false" ht="12.8" hidden="false" customHeight="false" outlineLevel="0" collapsed="false">
      <c r="A4532" s="0" t="s">
        <v>4125</v>
      </c>
    </row>
    <row r="4533" customFormat="false" ht="12.8" hidden="false" customHeight="false" outlineLevel="0" collapsed="false">
      <c r="A4533" s="0" t="s">
        <v>4126</v>
      </c>
    </row>
    <row r="4534" customFormat="false" ht="12.8" hidden="false" customHeight="false" outlineLevel="0" collapsed="false">
      <c r="A4534" s="0" t="s">
        <v>4127</v>
      </c>
    </row>
    <row r="4535" customFormat="false" ht="12.8" hidden="false" customHeight="false" outlineLevel="0" collapsed="false">
      <c r="A4535" s="0" t="s">
        <v>4128</v>
      </c>
    </row>
    <row r="4536" customFormat="false" ht="12.8" hidden="false" customHeight="false" outlineLevel="0" collapsed="false">
      <c r="A4536" s="0" t="s">
        <v>4129</v>
      </c>
    </row>
    <row r="4537" customFormat="false" ht="12.8" hidden="false" customHeight="false" outlineLevel="0" collapsed="false">
      <c r="A4537" s="0" t="s">
        <v>4130</v>
      </c>
    </row>
    <row r="4538" customFormat="false" ht="12.8" hidden="false" customHeight="false" outlineLevel="0" collapsed="false">
      <c r="A4538" s="0" t="s">
        <v>4131</v>
      </c>
    </row>
    <row r="4539" customFormat="false" ht="12.8" hidden="false" customHeight="false" outlineLevel="0" collapsed="false">
      <c r="A4539" s="0" t="s">
        <v>4132</v>
      </c>
    </row>
    <row r="4540" customFormat="false" ht="12.8" hidden="false" customHeight="false" outlineLevel="0" collapsed="false">
      <c r="A4540" s="0" t="s">
        <v>4133</v>
      </c>
    </row>
    <row r="4541" customFormat="false" ht="12.8" hidden="false" customHeight="false" outlineLevel="0" collapsed="false">
      <c r="A4541" s="0" t="s">
        <v>4134</v>
      </c>
    </row>
    <row r="4542" customFormat="false" ht="12.8" hidden="false" customHeight="false" outlineLevel="0" collapsed="false">
      <c r="A4542" s="0" t="s">
        <v>4135</v>
      </c>
    </row>
    <row r="4543" customFormat="false" ht="12.8" hidden="false" customHeight="false" outlineLevel="0" collapsed="false">
      <c r="A4543" s="0" t="s">
        <v>4136</v>
      </c>
    </row>
    <row r="4544" customFormat="false" ht="12.8" hidden="false" customHeight="false" outlineLevel="0" collapsed="false">
      <c r="A4544" s="0" t="s">
        <v>4137</v>
      </c>
    </row>
    <row r="4545" customFormat="false" ht="12.8" hidden="false" customHeight="false" outlineLevel="0" collapsed="false">
      <c r="A4545" s="0" t="s">
        <v>4138</v>
      </c>
    </row>
    <row r="4546" customFormat="false" ht="12.8" hidden="false" customHeight="false" outlineLevel="0" collapsed="false">
      <c r="A4546" s="0" t="s">
        <v>4139</v>
      </c>
    </row>
    <row r="4547" customFormat="false" ht="12.8" hidden="false" customHeight="false" outlineLevel="0" collapsed="false">
      <c r="A4547" s="0" t="s">
        <v>4140</v>
      </c>
    </row>
    <row r="4548" customFormat="false" ht="12.8" hidden="false" customHeight="false" outlineLevel="0" collapsed="false">
      <c r="A4548" s="0" t="s">
        <v>4141</v>
      </c>
    </row>
    <row r="4549" customFormat="false" ht="12.8" hidden="false" customHeight="false" outlineLevel="0" collapsed="false">
      <c r="A4549" s="0" t="s">
        <v>4142</v>
      </c>
    </row>
    <row r="4550" customFormat="false" ht="12.8" hidden="false" customHeight="false" outlineLevel="0" collapsed="false">
      <c r="A4550" s="0" t="s">
        <v>4143</v>
      </c>
    </row>
    <row r="4551" customFormat="false" ht="12.8" hidden="false" customHeight="false" outlineLevel="0" collapsed="false">
      <c r="A4551" s="0" t="s">
        <v>4144</v>
      </c>
    </row>
    <row r="4552" customFormat="false" ht="12.8" hidden="false" customHeight="false" outlineLevel="0" collapsed="false">
      <c r="A4552" s="0" t="s">
        <v>4145</v>
      </c>
    </row>
    <row r="4553" customFormat="false" ht="12.8" hidden="false" customHeight="false" outlineLevel="0" collapsed="false">
      <c r="A4553" s="0" t="s">
        <v>4146</v>
      </c>
    </row>
    <row r="4554" customFormat="false" ht="12.8" hidden="false" customHeight="false" outlineLevel="0" collapsed="false">
      <c r="A4554" s="0" t="n">
        <v>444</v>
      </c>
    </row>
    <row r="4555" customFormat="false" ht="12.8" hidden="false" customHeight="false" outlineLevel="0" collapsed="false">
      <c r="A4555" s="0" t="s">
        <v>4147</v>
      </c>
    </row>
    <row r="4556" customFormat="false" ht="12.8" hidden="false" customHeight="false" outlineLevel="0" collapsed="false">
      <c r="A4556" s="0" t="s">
        <v>4148</v>
      </c>
    </row>
    <row r="4557" customFormat="false" ht="12.8" hidden="false" customHeight="false" outlineLevel="0" collapsed="false">
      <c r="A4557" s="0" t="s">
        <v>4149</v>
      </c>
    </row>
    <row r="4558" customFormat="false" ht="12.8" hidden="false" customHeight="false" outlineLevel="0" collapsed="false">
      <c r="A4558" s="0" t="s">
        <v>4150</v>
      </c>
    </row>
    <row r="4559" customFormat="false" ht="12.8" hidden="false" customHeight="false" outlineLevel="0" collapsed="false">
      <c r="A4559" s="0" t="s">
        <v>4151</v>
      </c>
    </row>
    <row r="4560" customFormat="false" ht="12.8" hidden="false" customHeight="false" outlineLevel="0" collapsed="false">
      <c r="A4560" s="0" t="s">
        <v>4152</v>
      </c>
    </row>
    <row r="4561" customFormat="false" ht="12.8" hidden="false" customHeight="false" outlineLevel="0" collapsed="false">
      <c r="A4561" s="0" t="s">
        <v>4153</v>
      </c>
    </row>
    <row r="4562" customFormat="false" ht="12.8" hidden="false" customHeight="false" outlineLevel="0" collapsed="false">
      <c r="A4562" s="0" t="s">
        <v>4154</v>
      </c>
    </row>
    <row r="4563" customFormat="false" ht="12.8" hidden="false" customHeight="false" outlineLevel="0" collapsed="false">
      <c r="A4563" s="0" t="s">
        <v>4155</v>
      </c>
    </row>
    <row r="4564" customFormat="false" ht="12.8" hidden="false" customHeight="false" outlineLevel="0" collapsed="false">
      <c r="A4564" s="0" t="s">
        <v>4156</v>
      </c>
    </row>
    <row r="4565" customFormat="false" ht="12.8" hidden="false" customHeight="false" outlineLevel="0" collapsed="false">
      <c r="A4565" s="0" t="s">
        <v>4157</v>
      </c>
    </row>
    <row r="4566" customFormat="false" ht="12.8" hidden="false" customHeight="false" outlineLevel="0" collapsed="false">
      <c r="A4566" s="0" t="s">
        <v>4158</v>
      </c>
    </row>
    <row r="4567" customFormat="false" ht="12.8" hidden="false" customHeight="false" outlineLevel="0" collapsed="false">
      <c r="A4567" s="0" t="s">
        <v>4159</v>
      </c>
    </row>
    <row r="4568" customFormat="false" ht="12.8" hidden="false" customHeight="false" outlineLevel="0" collapsed="false">
      <c r="A4568" s="0" t="s">
        <v>4160</v>
      </c>
    </row>
    <row r="4569" customFormat="false" ht="12.8" hidden="false" customHeight="false" outlineLevel="0" collapsed="false">
      <c r="A4569" s="0" t="s">
        <v>4161</v>
      </c>
    </row>
    <row r="4570" customFormat="false" ht="12.8" hidden="false" customHeight="false" outlineLevel="0" collapsed="false">
      <c r="A4570" s="0" t="s">
        <v>4162</v>
      </c>
    </row>
    <row r="4571" customFormat="false" ht="12.8" hidden="false" customHeight="false" outlineLevel="0" collapsed="false">
      <c r="A4571" s="0" t="s">
        <v>4163</v>
      </c>
    </row>
    <row r="4572" customFormat="false" ht="12.8" hidden="false" customHeight="false" outlineLevel="0" collapsed="false">
      <c r="A4572" s="0" t="s">
        <v>4164</v>
      </c>
    </row>
    <row r="4573" customFormat="false" ht="12.8" hidden="false" customHeight="false" outlineLevel="0" collapsed="false">
      <c r="A4573" s="0" t="s">
        <v>4165</v>
      </c>
    </row>
    <row r="4574" customFormat="false" ht="12.8" hidden="false" customHeight="false" outlineLevel="0" collapsed="false">
      <c r="A4574" s="0" t="s">
        <v>4166</v>
      </c>
    </row>
    <row r="4575" customFormat="false" ht="12.8" hidden="false" customHeight="false" outlineLevel="0" collapsed="false">
      <c r="A4575" s="0" t="s">
        <v>4167</v>
      </c>
    </row>
    <row r="4576" customFormat="false" ht="12.8" hidden="false" customHeight="false" outlineLevel="0" collapsed="false">
      <c r="A4576" s="0" t="s">
        <v>4168</v>
      </c>
    </row>
    <row r="4577" customFormat="false" ht="12.8" hidden="false" customHeight="false" outlineLevel="0" collapsed="false">
      <c r="A4577" s="0" t="s">
        <v>4169</v>
      </c>
    </row>
    <row r="4578" customFormat="false" ht="12.8" hidden="false" customHeight="false" outlineLevel="0" collapsed="false">
      <c r="A4578" s="0" t="s">
        <v>4170</v>
      </c>
    </row>
    <row r="4579" customFormat="false" ht="12.8" hidden="false" customHeight="false" outlineLevel="0" collapsed="false">
      <c r="A4579" s="0" t="s">
        <v>4171</v>
      </c>
    </row>
    <row r="4580" customFormat="false" ht="12.8" hidden="false" customHeight="false" outlineLevel="0" collapsed="false">
      <c r="A4580" s="0" t="s">
        <v>4172</v>
      </c>
    </row>
    <row r="4581" customFormat="false" ht="12.8" hidden="false" customHeight="false" outlineLevel="0" collapsed="false">
      <c r="A4581" s="0" t="s">
        <v>4173</v>
      </c>
    </row>
    <row r="4582" customFormat="false" ht="12.8" hidden="false" customHeight="false" outlineLevel="0" collapsed="false">
      <c r="A4582" s="0" t="s">
        <v>4174</v>
      </c>
    </row>
    <row r="4583" customFormat="false" ht="12.8" hidden="false" customHeight="false" outlineLevel="0" collapsed="false">
      <c r="A4583" s="0" t="s">
        <v>4175</v>
      </c>
    </row>
    <row r="4584" customFormat="false" ht="12.8" hidden="false" customHeight="false" outlineLevel="0" collapsed="false">
      <c r="A4584" s="0" t="s">
        <v>4176</v>
      </c>
    </row>
    <row r="4585" customFormat="false" ht="12.8" hidden="false" customHeight="false" outlineLevel="0" collapsed="false">
      <c r="A4585" s="0" t="s">
        <v>4177</v>
      </c>
    </row>
    <row r="4586" customFormat="false" ht="12.8" hidden="false" customHeight="false" outlineLevel="0" collapsed="false">
      <c r="A4586" s="0" t="s">
        <v>4178</v>
      </c>
    </row>
    <row r="4587" customFormat="false" ht="12.8" hidden="false" customHeight="false" outlineLevel="0" collapsed="false">
      <c r="A4587" s="0" t="s">
        <v>4179</v>
      </c>
    </row>
    <row r="4588" customFormat="false" ht="12.8" hidden="false" customHeight="false" outlineLevel="0" collapsed="false">
      <c r="A4588" s="0" t="s">
        <v>4180</v>
      </c>
    </row>
    <row r="4589" customFormat="false" ht="12.8" hidden="false" customHeight="false" outlineLevel="0" collapsed="false">
      <c r="A4589" s="0" t="s">
        <v>4181</v>
      </c>
    </row>
    <row r="4590" customFormat="false" ht="12.8" hidden="false" customHeight="false" outlineLevel="0" collapsed="false">
      <c r="A4590" s="0" t="s">
        <v>4182</v>
      </c>
    </row>
    <row r="4591" customFormat="false" ht="12.8" hidden="false" customHeight="false" outlineLevel="0" collapsed="false">
      <c r="A4591" s="0" t="s">
        <v>4183</v>
      </c>
    </row>
    <row r="4592" customFormat="false" ht="12.8" hidden="false" customHeight="false" outlineLevel="0" collapsed="false">
      <c r="A4592" s="0" t="s">
        <v>4184</v>
      </c>
    </row>
    <row r="4593" customFormat="false" ht="12.8" hidden="false" customHeight="false" outlineLevel="0" collapsed="false">
      <c r="A4593" s="0" t="s">
        <v>4185</v>
      </c>
    </row>
    <row r="4594" customFormat="false" ht="12.8" hidden="false" customHeight="false" outlineLevel="0" collapsed="false">
      <c r="A4594" s="0" t="s">
        <v>4186</v>
      </c>
    </row>
    <row r="4595" customFormat="false" ht="12.8" hidden="false" customHeight="false" outlineLevel="0" collapsed="false">
      <c r="A4595" s="0" t="s">
        <v>4187</v>
      </c>
    </row>
    <row r="4596" customFormat="false" ht="12.8" hidden="false" customHeight="false" outlineLevel="0" collapsed="false">
      <c r="A4596" s="0" t="s">
        <v>4188</v>
      </c>
    </row>
    <row r="4597" customFormat="false" ht="12.8" hidden="false" customHeight="false" outlineLevel="0" collapsed="false">
      <c r="A4597" s="0" t="s">
        <v>4189</v>
      </c>
    </row>
    <row r="4598" customFormat="false" ht="12.8" hidden="false" customHeight="false" outlineLevel="0" collapsed="false">
      <c r="A4598" s="0" t="s">
        <v>4190</v>
      </c>
    </row>
    <row r="4599" customFormat="false" ht="12.8" hidden="false" customHeight="false" outlineLevel="0" collapsed="false">
      <c r="A4599" s="0" t="s">
        <v>4191</v>
      </c>
    </row>
    <row r="4600" customFormat="false" ht="12.8" hidden="false" customHeight="false" outlineLevel="0" collapsed="false">
      <c r="A4600" s="0" t="s">
        <v>4192</v>
      </c>
    </row>
    <row r="4601" customFormat="false" ht="12.8" hidden="false" customHeight="false" outlineLevel="0" collapsed="false">
      <c r="A4601" s="0" t="s">
        <v>4193</v>
      </c>
    </row>
    <row r="4602" customFormat="false" ht="12.8" hidden="false" customHeight="false" outlineLevel="0" collapsed="false">
      <c r="A4602" s="0" t="s">
        <v>4194</v>
      </c>
    </row>
    <row r="4603" customFormat="false" ht="12.8" hidden="false" customHeight="false" outlineLevel="0" collapsed="false">
      <c r="A4603" s="0" t="s">
        <v>4195</v>
      </c>
    </row>
    <row r="4604" customFormat="false" ht="12.8" hidden="false" customHeight="false" outlineLevel="0" collapsed="false">
      <c r="A4604" s="0" t="s">
        <v>4196</v>
      </c>
    </row>
    <row r="4605" customFormat="false" ht="12.8" hidden="false" customHeight="false" outlineLevel="0" collapsed="false">
      <c r="A4605" s="0" t="s">
        <v>4197</v>
      </c>
    </row>
    <row r="4606" customFormat="false" ht="12.8" hidden="false" customHeight="false" outlineLevel="0" collapsed="false">
      <c r="A4606" s="0" t="s">
        <v>4198</v>
      </c>
    </row>
    <row r="4607" customFormat="false" ht="12.8" hidden="false" customHeight="false" outlineLevel="0" collapsed="false">
      <c r="A4607" s="0" t="s">
        <v>4199</v>
      </c>
    </row>
    <row r="4608" customFormat="false" ht="12.8" hidden="false" customHeight="false" outlineLevel="0" collapsed="false">
      <c r="A4608" s="0" t="s">
        <v>4200</v>
      </c>
    </row>
    <row r="4609" customFormat="false" ht="12.8" hidden="false" customHeight="false" outlineLevel="0" collapsed="false">
      <c r="A4609" s="0" t="s">
        <v>4201</v>
      </c>
    </row>
    <row r="4610" customFormat="false" ht="12.8" hidden="false" customHeight="false" outlineLevel="0" collapsed="false">
      <c r="A4610" s="0" t="s">
        <v>4202</v>
      </c>
    </row>
    <row r="4611" customFormat="false" ht="12.8" hidden="false" customHeight="false" outlineLevel="0" collapsed="false">
      <c r="A4611" s="0" t="s">
        <v>4203</v>
      </c>
    </row>
    <row r="4612" customFormat="false" ht="12.8" hidden="false" customHeight="false" outlineLevel="0" collapsed="false">
      <c r="A4612" s="0" t="s">
        <v>4204</v>
      </c>
    </row>
    <row r="4613" customFormat="false" ht="12.8" hidden="false" customHeight="false" outlineLevel="0" collapsed="false">
      <c r="A4613" s="0" t="s">
        <v>4205</v>
      </c>
    </row>
    <row r="4614" customFormat="false" ht="12.8" hidden="false" customHeight="false" outlineLevel="0" collapsed="false">
      <c r="A4614" s="0" t="s">
        <v>4206</v>
      </c>
    </row>
    <row r="4615" customFormat="false" ht="12.8" hidden="false" customHeight="false" outlineLevel="0" collapsed="false">
      <c r="A4615" s="0" t="s">
        <v>4207</v>
      </c>
    </row>
    <row r="4616" customFormat="false" ht="12.8" hidden="false" customHeight="false" outlineLevel="0" collapsed="false">
      <c r="A4616" s="0" t="s">
        <v>4208</v>
      </c>
    </row>
    <row r="4617" customFormat="false" ht="12.8" hidden="false" customHeight="false" outlineLevel="0" collapsed="false">
      <c r="A4617" s="0" t="s">
        <v>4209</v>
      </c>
    </row>
    <row r="4618" customFormat="false" ht="12.8" hidden="false" customHeight="false" outlineLevel="0" collapsed="false">
      <c r="A4618" s="0" t="s">
        <v>4210</v>
      </c>
    </row>
    <row r="4619" customFormat="false" ht="12.8" hidden="false" customHeight="false" outlineLevel="0" collapsed="false">
      <c r="A4619" s="0" t="s">
        <v>4211</v>
      </c>
    </row>
    <row r="4620" customFormat="false" ht="12.8" hidden="false" customHeight="false" outlineLevel="0" collapsed="false">
      <c r="A4620" s="0" t="s">
        <v>4212</v>
      </c>
    </row>
    <row r="4621" customFormat="false" ht="12.8" hidden="false" customHeight="false" outlineLevel="0" collapsed="false">
      <c r="A4621" s="0" t="s">
        <v>4213</v>
      </c>
    </row>
    <row r="4622" customFormat="false" ht="12.8" hidden="false" customHeight="false" outlineLevel="0" collapsed="false">
      <c r="A4622" s="0" t="s">
        <v>4214</v>
      </c>
    </row>
    <row r="4623" customFormat="false" ht="12.8" hidden="false" customHeight="false" outlineLevel="0" collapsed="false">
      <c r="A4623" s="0" t="s">
        <v>4215</v>
      </c>
    </row>
    <row r="4624" customFormat="false" ht="12.8" hidden="false" customHeight="false" outlineLevel="0" collapsed="false">
      <c r="A4624" s="0" t="s">
        <v>4216</v>
      </c>
    </row>
    <row r="4625" customFormat="false" ht="12.8" hidden="false" customHeight="false" outlineLevel="0" collapsed="false">
      <c r="A4625" s="0" t="s">
        <v>4217</v>
      </c>
    </row>
    <row r="4626" customFormat="false" ht="12.8" hidden="false" customHeight="false" outlineLevel="0" collapsed="false">
      <c r="A4626" s="0" t="s">
        <v>4218</v>
      </c>
    </row>
    <row r="4627" customFormat="false" ht="12.8" hidden="false" customHeight="false" outlineLevel="0" collapsed="false">
      <c r="A4627" s="0" t="s">
        <v>4219</v>
      </c>
    </row>
    <row r="4628" customFormat="false" ht="12.8" hidden="false" customHeight="false" outlineLevel="0" collapsed="false">
      <c r="A4628" s="0" t="s">
        <v>4220</v>
      </c>
    </row>
    <row r="4629" customFormat="false" ht="12.8" hidden="false" customHeight="false" outlineLevel="0" collapsed="false">
      <c r="A4629" s="0" t="s">
        <v>4221</v>
      </c>
    </row>
    <row r="4630" customFormat="false" ht="12.8" hidden="false" customHeight="false" outlineLevel="0" collapsed="false">
      <c r="A4630" s="0" t="s">
        <v>4222</v>
      </c>
    </row>
    <row r="4631" customFormat="false" ht="12.8" hidden="false" customHeight="false" outlineLevel="0" collapsed="false">
      <c r="A4631" s="0" t="s">
        <v>4223</v>
      </c>
    </row>
    <row r="4632" customFormat="false" ht="12.8" hidden="false" customHeight="false" outlineLevel="0" collapsed="false">
      <c r="A4632" s="0" t="s">
        <v>4224</v>
      </c>
    </row>
    <row r="4633" customFormat="false" ht="12.8" hidden="false" customHeight="false" outlineLevel="0" collapsed="false">
      <c r="A4633" s="0" t="s">
        <v>4225</v>
      </c>
    </row>
    <row r="4634" customFormat="false" ht="12.8" hidden="false" customHeight="false" outlineLevel="0" collapsed="false">
      <c r="A4634" s="0" t="s">
        <v>4226</v>
      </c>
    </row>
    <row r="4635" customFormat="false" ht="12.8" hidden="false" customHeight="false" outlineLevel="0" collapsed="false">
      <c r="A4635" s="0" t="s">
        <v>4227</v>
      </c>
    </row>
    <row r="4636" customFormat="false" ht="12.8" hidden="false" customHeight="false" outlineLevel="0" collapsed="false">
      <c r="A4636" s="0" t="s">
        <v>4228</v>
      </c>
    </row>
    <row r="4637" customFormat="false" ht="12.8" hidden="false" customHeight="false" outlineLevel="0" collapsed="false">
      <c r="A4637" s="0" t="s">
        <v>4229</v>
      </c>
    </row>
    <row r="4638" customFormat="false" ht="12.8" hidden="false" customHeight="false" outlineLevel="0" collapsed="false">
      <c r="A4638" s="0" t="s">
        <v>4230</v>
      </c>
    </row>
    <row r="4639" customFormat="false" ht="12.8" hidden="false" customHeight="false" outlineLevel="0" collapsed="false">
      <c r="A4639" s="0" t="s">
        <v>4231</v>
      </c>
    </row>
    <row r="4640" customFormat="false" ht="12.8" hidden="false" customHeight="false" outlineLevel="0" collapsed="false">
      <c r="A4640" s="0" t="s">
        <v>4232</v>
      </c>
    </row>
    <row r="4641" customFormat="false" ht="12.8" hidden="false" customHeight="false" outlineLevel="0" collapsed="false">
      <c r="A4641" s="0" t="s">
        <v>4233</v>
      </c>
    </row>
    <row r="4642" customFormat="false" ht="12.8" hidden="false" customHeight="false" outlineLevel="0" collapsed="false">
      <c r="A4642" s="0" t="s">
        <v>4234</v>
      </c>
    </row>
    <row r="4643" customFormat="false" ht="12.8" hidden="false" customHeight="false" outlineLevel="0" collapsed="false">
      <c r="A4643" s="0" t="s">
        <v>4235</v>
      </c>
    </row>
    <row r="4644" customFormat="false" ht="12.8" hidden="false" customHeight="false" outlineLevel="0" collapsed="false">
      <c r="A4644" s="0" t="s">
        <v>4236</v>
      </c>
    </row>
    <row r="4645" customFormat="false" ht="12.8" hidden="false" customHeight="false" outlineLevel="0" collapsed="false">
      <c r="A4645" s="0" t="s">
        <v>4237</v>
      </c>
    </row>
    <row r="4646" customFormat="false" ht="12.8" hidden="false" customHeight="false" outlineLevel="0" collapsed="false">
      <c r="A4646" s="0" t="s">
        <v>4238</v>
      </c>
    </row>
    <row r="4647" customFormat="false" ht="12.8" hidden="false" customHeight="false" outlineLevel="0" collapsed="false">
      <c r="A4647" s="0" t="s">
        <v>4239</v>
      </c>
    </row>
    <row r="4648" customFormat="false" ht="12.8" hidden="false" customHeight="false" outlineLevel="0" collapsed="false">
      <c r="A4648" s="0" t="n">
        <v>4</v>
      </c>
    </row>
    <row r="4649" customFormat="false" ht="12.8" hidden="false" customHeight="false" outlineLevel="0" collapsed="false">
      <c r="A4649" s="0" t="s">
        <v>4240</v>
      </c>
    </row>
    <row r="4650" customFormat="false" ht="12.8" hidden="false" customHeight="false" outlineLevel="0" collapsed="false">
      <c r="A4650" s="0" t="s">
        <v>4241</v>
      </c>
    </row>
    <row r="4651" customFormat="false" ht="12.8" hidden="false" customHeight="false" outlineLevel="0" collapsed="false">
      <c r="A4651" s="0" t="s">
        <v>4242</v>
      </c>
    </row>
    <row r="4652" customFormat="false" ht="12.8" hidden="false" customHeight="false" outlineLevel="0" collapsed="false">
      <c r="A4652" s="0" t="s">
        <v>4243</v>
      </c>
    </row>
    <row r="4653" customFormat="false" ht="12.8" hidden="false" customHeight="false" outlineLevel="0" collapsed="false">
      <c r="A4653" s="0" t="s">
        <v>4244</v>
      </c>
    </row>
    <row r="4654" customFormat="false" ht="12.8" hidden="false" customHeight="false" outlineLevel="0" collapsed="false">
      <c r="A4654" s="0" t="s">
        <v>4245</v>
      </c>
    </row>
    <row r="4655" customFormat="false" ht="12.8" hidden="false" customHeight="false" outlineLevel="0" collapsed="false">
      <c r="A4655" s="0" t="s">
        <v>4246</v>
      </c>
    </row>
    <row r="4656" customFormat="false" ht="12.8" hidden="false" customHeight="false" outlineLevel="0" collapsed="false">
      <c r="A4656" s="0" t="s">
        <v>4247</v>
      </c>
    </row>
    <row r="4657" customFormat="false" ht="12.8" hidden="false" customHeight="false" outlineLevel="0" collapsed="false">
      <c r="A4657" s="0" t="s">
        <v>4248</v>
      </c>
    </row>
    <row r="4658" customFormat="false" ht="12.8" hidden="false" customHeight="false" outlineLevel="0" collapsed="false">
      <c r="A4658" s="0" t="s">
        <v>4249</v>
      </c>
    </row>
    <row r="4659" customFormat="false" ht="12.8" hidden="false" customHeight="false" outlineLevel="0" collapsed="false">
      <c r="A4659" s="0" t="s">
        <v>4250</v>
      </c>
    </row>
    <row r="4660" customFormat="false" ht="12.8" hidden="false" customHeight="false" outlineLevel="0" collapsed="false">
      <c r="A4660" s="0" t="s">
        <v>4251</v>
      </c>
    </row>
    <row r="4661" customFormat="false" ht="12.8" hidden="false" customHeight="false" outlineLevel="0" collapsed="false">
      <c r="A4661" s="0" t="s">
        <v>4252</v>
      </c>
    </row>
    <row r="4662" customFormat="false" ht="12.8" hidden="false" customHeight="false" outlineLevel="0" collapsed="false">
      <c r="A4662" s="0" t="s">
        <v>4253</v>
      </c>
    </row>
    <row r="4663" customFormat="false" ht="12.8" hidden="false" customHeight="false" outlineLevel="0" collapsed="false">
      <c r="A4663" s="0" t="s">
        <v>4254</v>
      </c>
    </row>
    <row r="4664" customFormat="false" ht="12.8" hidden="false" customHeight="false" outlineLevel="0" collapsed="false">
      <c r="A4664" s="0" t="s">
        <v>4255</v>
      </c>
    </row>
    <row r="4665" customFormat="false" ht="12.8" hidden="false" customHeight="false" outlineLevel="0" collapsed="false">
      <c r="A4665" s="0" t="s">
        <v>4256</v>
      </c>
    </row>
    <row r="4666" customFormat="false" ht="12.8" hidden="false" customHeight="false" outlineLevel="0" collapsed="false">
      <c r="A4666" s="0" t="s">
        <v>4257</v>
      </c>
    </row>
    <row r="4667" customFormat="false" ht="12.8" hidden="false" customHeight="false" outlineLevel="0" collapsed="false">
      <c r="A4667" s="0" t="s">
        <v>4258</v>
      </c>
    </row>
    <row r="4668" customFormat="false" ht="12.8" hidden="false" customHeight="false" outlineLevel="0" collapsed="false">
      <c r="A4668" s="0" t="s">
        <v>4259</v>
      </c>
    </row>
    <row r="4669" customFormat="false" ht="12.8" hidden="false" customHeight="false" outlineLevel="0" collapsed="false">
      <c r="A4669" s="0" t="s">
        <v>4260</v>
      </c>
    </row>
    <row r="4670" customFormat="false" ht="12.8" hidden="false" customHeight="false" outlineLevel="0" collapsed="false">
      <c r="A4670" s="0" t="s">
        <v>4261</v>
      </c>
    </row>
    <row r="4671" customFormat="false" ht="12.8" hidden="false" customHeight="false" outlineLevel="0" collapsed="false">
      <c r="A4671" s="0" t="s">
        <v>4262</v>
      </c>
    </row>
    <row r="4672" customFormat="false" ht="12.8" hidden="false" customHeight="false" outlineLevel="0" collapsed="false">
      <c r="A4672" s="0" t="s">
        <v>4263</v>
      </c>
    </row>
    <row r="4673" customFormat="false" ht="12.8" hidden="false" customHeight="false" outlineLevel="0" collapsed="false">
      <c r="A4673" s="0" t="s">
        <v>4264</v>
      </c>
    </row>
    <row r="4674" customFormat="false" ht="12.8" hidden="false" customHeight="false" outlineLevel="0" collapsed="false">
      <c r="A4674" s="0" t="s">
        <v>4265</v>
      </c>
    </row>
    <row r="4675" customFormat="false" ht="12.8" hidden="false" customHeight="false" outlineLevel="0" collapsed="false">
      <c r="A4675" s="0" t="s">
        <v>4266</v>
      </c>
    </row>
    <row r="4676" customFormat="false" ht="12.8" hidden="false" customHeight="false" outlineLevel="0" collapsed="false">
      <c r="A4676" s="0" t="s">
        <v>4267</v>
      </c>
    </row>
    <row r="4677" customFormat="false" ht="12.8" hidden="false" customHeight="false" outlineLevel="0" collapsed="false">
      <c r="A4677" s="0" t="s">
        <v>4268</v>
      </c>
    </row>
    <row r="4678" customFormat="false" ht="12.8" hidden="false" customHeight="false" outlineLevel="0" collapsed="false">
      <c r="A4678" s="0" t="s">
        <v>4269</v>
      </c>
    </row>
    <row r="4679" customFormat="false" ht="12.8" hidden="false" customHeight="false" outlineLevel="0" collapsed="false">
      <c r="A4679" s="0" t="s">
        <v>4270</v>
      </c>
    </row>
    <row r="4680" customFormat="false" ht="12.8" hidden="false" customHeight="false" outlineLevel="0" collapsed="false">
      <c r="A4680" s="0" t="s">
        <v>4271</v>
      </c>
    </row>
    <row r="4681" customFormat="false" ht="12.8" hidden="false" customHeight="false" outlineLevel="0" collapsed="false">
      <c r="A4681" s="0" t="s">
        <v>4272</v>
      </c>
    </row>
    <row r="4682" customFormat="false" ht="12.8" hidden="false" customHeight="false" outlineLevel="0" collapsed="false">
      <c r="A4682" s="0" t="s">
        <v>4273</v>
      </c>
    </row>
    <row r="4683" customFormat="false" ht="12.8" hidden="false" customHeight="false" outlineLevel="0" collapsed="false">
      <c r="A4683" s="0" t="s">
        <v>4274</v>
      </c>
    </row>
    <row r="4684" customFormat="false" ht="12.8" hidden="false" customHeight="false" outlineLevel="0" collapsed="false">
      <c r="A4684" s="0" t="s">
        <v>4275</v>
      </c>
    </row>
    <row r="4685" customFormat="false" ht="12.8" hidden="false" customHeight="false" outlineLevel="0" collapsed="false">
      <c r="A4685" s="0" t="s">
        <v>4276</v>
      </c>
    </row>
    <row r="4686" customFormat="false" ht="12.8" hidden="false" customHeight="false" outlineLevel="0" collapsed="false">
      <c r="A4686" s="0" t="s">
        <v>4277</v>
      </c>
    </row>
    <row r="4687" customFormat="false" ht="12.8" hidden="false" customHeight="false" outlineLevel="0" collapsed="false">
      <c r="A4687" s="0" t="s">
        <v>4278</v>
      </c>
    </row>
    <row r="4688" customFormat="false" ht="12.8" hidden="false" customHeight="false" outlineLevel="0" collapsed="false">
      <c r="A4688" s="0" t="s">
        <v>4279</v>
      </c>
    </row>
    <row r="4689" customFormat="false" ht="12.8" hidden="false" customHeight="false" outlineLevel="0" collapsed="false">
      <c r="A4689" s="0" t="s">
        <v>4280</v>
      </c>
    </row>
    <row r="4690" customFormat="false" ht="12.8" hidden="false" customHeight="false" outlineLevel="0" collapsed="false">
      <c r="A4690" s="0" t="s">
        <v>4281</v>
      </c>
    </row>
    <row r="4691" customFormat="false" ht="12.8" hidden="false" customHeight="false" outlineLevel="0" collapsed="false">
      <c r="A4691" s="0" t="s">
        <v>4282</v>
      </c>
    </row>
    <row r="4692" customFormat="false" ht="12.8" hidden="false" customHeight="false" outlineLevel="0" collapsed="false">
      <c r="A4692" s="0" t="s">
        <v>4283</v>
      </c>
    </row>
    <row r="4693" customFormat="false" ht="12.8" hidden="false" customHeight="false" outlineLevel="0" collapsed="false">
      <c r="A4693" s="0" t="s">
        <v>4284</v>
      </c>
    </row>
    <row r="4694" customFormat="false" ht="12.8" hidden="false" customHeight="false" outlineLevel="0" collapsed="false">
      <c r="A4694" s="0" t="s">
        <v>4285</v>
      </c>
    </row>
    <row r="4695" customFormat="false" ht="12.8" hidden="false" customHeight="false" outlineLevel="0" collapsed="false">
      <c r="A4695" s="0" t="s">
        <v>4286</v>
      </c>
    </row>
    <row r="4696" customFormat="false" ht="12.8" hidden="false" customHeight="false" outlineLevel="0" collapsed="false">
      <c r="A4696" s="0" t="s">
        <v>4287</v>
      </c>
    </row>
    <row r="4697" customFormat="false" ht="12.8" hidden="false" customHeight="false" outlineLevel="0" collapsed="false">
      <c r="A4697" s="0" t="s">
        <v>4288</v>
      </c>
    </row>
    <row r="4698" customFormat="false" ht="12.8" hidden="false" customHeight="false" outlineLevel="0" collapsed="false">
      <c r="A4698" s="0" t="s">
        <v>4289</v>
      </c>
    </row>
    <row r="4699" customFormat="false" ht="12.8" hidden="false" customHeight="false" outlineLevel="0" collapsed="false">
      <c r="A4699" s="0" t="s">
        <v>4290</v>
      </c>
    </row>
    <row r="4700" customFormat="false" ht="12.8" hidden="false" customHeight="false" outlineLevel="0" collapsed="false">
      <c r="A4700" s="0" t="s">
        <v>4291</v>
      </c>
    </row>
    <row r="4701" customFormat="false" ht="12.8" hidden="false" customHeight="false" outlineLevel="0" collapsed="false">
      <c r="A4701" s="0" t="s">
        <v>4292</v>
      </c>
    </row>
    <row r="4702" customFormat="false" ht="12.8" hidden="false" customHeight="false" outlineLevel="0" collapsed="false">
      <c r="A4702" s="0" t="s">
        <v>4293</v>
      </c>
    </row>
    <row r="4703" customFormat="false" ht="12.8" hidden="false" customHeight="false" outlineLevel="0" collapsed="false">
      <c r="A4703" s="0" t="s">
        <v>4294</v>
      </c>
    </row>
    <row r="4704" customFormat="false" ht="12.8" hidden="false" customHeight="false" outlineLevel="0" collapsed="false">
      <c r="A4704" s="0" t="s">
        <v>4295</v>
      </c>
    </row>
    <row r="4705" customFormat="false" ht="12.8" hidden="false" customHeight="false" outlineLevel="0" collapsed="false">
      <c r="A4705" s="0" t="s">
        <v>4296</v>
      </c>
    </row>
    <row r="4706" customFormat="false" ht="12.8" hidden="false" customHeight="false" outlineLevel="0" collapsed="false">
      <c r="A4706" s="0" t="s">
        <v>4297</v>
      </c>
    </row>
    <row r="4707" customFormat="false" ht="12.8" hidden="false" customHeight="false" outlineLevel="0" collapsed="false">
      <c r="A4707" s="0" t="s">
        <v>4298</v>
      </c>
    </row>
    <row r="4708" customFormat="false" ht="12.8" hidden="false" customHeight="false" outlineLevel="0" collapsed="false">
      <c r="A4708" s="0" t="s">
        <v>4299</v>
      </c>
    </row>
    <row r="4709" customFormat="false" ht="12.8" hidden="false" customHeight="false" outlineLevel="0" collapsed="false">
      <c r="A4709" s="0" t="s">
        <v>4300</v>
      </c>
    </row>
    <row r="4710" customFormat="false" ht="12.8" hidden="false" customHeight="false" outlineLevel="0" collapsed="false">
      <c r="A4710" s="0" t="s">
        <v>4301</v>
      </c>
    </row>
    <row r="4711" customFormat="false" ht="12.8" hidden="false" customHeight="false" outlineLevel="0" collapsed="false">
      <c r="A4711" s="0" t="s">
        <v>4302</v>
      </c>
    </row>
    <row r="4712" customFormat="false" ht="12.8" hidden="false" customHeight="false" outlineLevel="0" collapsed="false">
      <c r="A4712" s="0" t="s">
        <v>4303</v>
      </c>
    </row>
    <row r="4713" customFormat="false" ht="12.8" hidden="false" customHeight="false" outlineLevel="0" collapsed="false">
      <c r="A4713" s="0" t="s">
        <v>4304</v>
      </c>
    </row>
    <row r="4714" customFormat="false" ht="12.8" hidden="false" customHeight="false" outlineLevel="0" collapsed="false">
      <c r="A4714" s="0" t="s">
        <v>4305</v>
      </c>
    </row>
    <row r="4715" customFormat="false" ht="12.8" hidden="false" customHeight="false" outlineLevel="0" collapsed="false">
      <c r="A4715" s="0" t="s">
        <v>4306</v>
      </c>
    </row>
    <row r="4716" customFormat="false" ht="12.8" hidden="false" customHeight="false" outlineLevel="0" collapsed="false">
      <c r="A4716" s="0" t="s">
        <v>4307</v>
      </c>
    </row>
    <row r="4717" customFormat="false" ht="12.8" hidden="false" customHeight="false" outlineLevel="0" collapsed="false">
      <c r="A4717" s="0" t="s">
        <v>4308</v>
      </c>
    </row>
    <row r="4718" customFormat="false" ht="12.8" hidden="false" customHeight="false" outlineLevel="0" collapsed="false">
      <c r="A4718" s="0" t="s">
        <v>4309</v>
      </c>
    </row>
    <row r="4719" customFormat="false" ht="12.8" hidden="false" customHeight="false" outlineLevel="0" collapsed="false">
      <c r="A4719" s="0" t="s">
        <v>4310</v>
      </c>
    </row>
    <row r="4720" customFormat="false" ht="12.8" hidden="false" customHeight="false" outlineLevel="0" collapsed="false">
      <c r="A4720" s="0" t="s">
        <v>4311</v>
      </c>
    </row>
    <row r="4721" customFormat="false" ht="12.8" hidden="false" customHeight="false" outlineLevel="0" collapsed="false">
      <c r="A4721" s="0" t="s">
        <v>4312</v>
      </c>
    </row>
    <row r="4722" customFormat="false" ht="12.8" hidden="false" customHeight="false" outlineLevel="0" collapsed="false">
      <c r="A4722" s="0" t="s">
        <v>4313</v>
      </c>
    </row>
    <row r="4723" customFormat="false" ht="12.8" hidden="false" customHeight="false" outlineLevel="0" collapsed="false">
      <c r="A4723" s="0" t="s">
        <v>4314</v>
      </c>
    </row>
    <row r="4724" customFormat="false" ht="12.8" hidden="false" customHeight="false" outlineLevel="0" collapsed="false">
      <c r="A4724" s="0" t="s">
        <v>4315</v>
      </c>
    </row>
    <row r="4725" customFormat="false" ht="12.8" hidden="false" customHeight="false" outlineLevel="0" collapsed="false">
      <c r="A4725" s="0" t="s">
        <v>4316</v>
      </c>
    </row>
    <row r="4726" customFormat="false" ht="12.8" hidden="false" customHeight="false" outlineLevel="0" collapsed="false">
      <c r="A4726" s="0" t="s">
        <v>4317</v>
      </c>
    </row>
    <row r="4727" customFormat="false" ht="12.8" hidden="false" customHeight="false" outlineLevel="0" collapsed="false">
      <c r="A4727" s="0" t="s">
        <v>4318</v>
      </c>
    </row>
    <row r="4728" customFormat="false" ht="12.8" hidden="false" customHeight="false" outlineLevel="0" collapsed="false">
      <c r="A4728" s="0" t="s">
        <v>4319</v>
      </c>
    </row>
    <row r="4729" customFormat="false" ht="12.8" hidden="false" customHeight="false" outlineLevel="0" collapsed="false">
      <c r="A4729" s="0" t="s">
        <v>4320</v>
      </c>
    </row>
    <row r="4730" customFormat="false" ht="12.8" hidden="false" customHeight="false" outlineLevel="0" collapsed="false">
      <c r="A4730" s="0" t="s">
        <v>4321</v>
      </c>
    </row>
    <row r="4731" customFormat="false" ht="12.8" hidden="false" customHeight="false" outlineLevel="0" collapsed="false">
      <c r="A4731" s="0" t="s">
        <v>4322</v>
      </c>
    </row>
    <row r="4732" customFormat="false" ht="12.8" hidden="false" customHeight="false" outlineLevel="0" collapsed="false">
      <c r="A4732" s="0" t="s">
        <v>4323</v>
      </c>
    </row>
    <row r="4733" customFormat="false" ht="12.8" hidden="false" customHeight="false" outlineLevel="0" collapsed="false">
      <c r="A4733" s="0" t="s">
        <v>4324</v>
      </c>
    </row>
    <row r="4734" customFormat="false" ht="12.8" hidden="false" customHeight="false" outlineLevel="0" collapsed="false">
      <c r="A4734" s="0" t="s">
        <v>4325</v>
      </c>
    </row>
    <row r="4735" customFormat="false" ht="12.8" hidden="false" customHeight="false" outlineLevel="0" collapsed="false">
      <c r="A4735" s="0" t="s">
        <v>4326</v>
      </c>
    </row>
    <row r="4736" customFormat="false" ht="12.8" hidden="false" customHeight="false" outlineLevel="0" collapsed="false">
      <c r="A4736" s="0" t="s">
        <v>4327</v>
      </c>
    </row>
    <row r="4737" customFormat="false" ht="12.8" hidden="false" customHeight="false" outlineLevel="0" collapsed="false">
      <c r="A4737" s="0" t="s">
        <v>4328</v>
      </c>
    </row>
    <row r="4738" customFormat="false" ht="12.8" hidden="false" customHeight="false" outlineLevel="0" collapsed="false">
      <c r="A4738" s="0" t="s">
        <v>4329</v>
      </c>
    </row>
    <row r="4739" customFormat="false" ht="12.8" hidden="false" customHeight="false" outlineLevel="0" collapsed="false">
      <c r="A4739" s="0" t="s">
        <v>4330</v>
      </c>
    </row>
    <row r="4740" customFormat="false" ht="12.8" hidden="false" customHeight="false" outlineLevel="0" collapsed="false">
      <c r="A4740" s="0" t="s">
        <v>4331</v>
      </c>
    </row>
    <row r="4741" customFormat="false" ht="12.8" hidden="false" customHeight="false" outlineLevel="0" collapsed="false">
      <c r="A4741" s="0" t="s">
        <v>4332</v>
      </c>
    </row>
    <row r="4742" customFormat="false" ht="12.8" hidden="false" customHeight="false" outlineLevel="0" collapsed="false">
      <c r="A4742" s="0" t="s">
        <v>4333</v>
      </c>
    </row>
    <row r="4743" customFormat="false" ht="12.8" hidden="false" customHeight="false" outlineLevel="0" collapsed="false">
      <c r="A4743" s="0" t="s">
        <v>4334</v>
      </c>
    </row>
    <row r="4744" customFormat="false" ht="12.8" hidden="false" customHeight="false" outlineLevel="0" collapsed="false">
      <c r="A4744" s="0" t="s">
        <v>4335</v>
      </c>
    </row>
    <row r="4745" customFormat="false" ht="12.8" hidden="false" customHeight="false" outlineLevel="0" collapsed="false">
      <c r="A4745" s="0" t="s">
        <v>4336</v>
      </c>
    </row>
    <row r="4746" customFormat="false" ht="12.8" hidden="false" customHeight="false" outlineLevel="0" collapsed="false">
      <c r="A4746" s="0" t="s">
        <v>4337</v>
      </c>
    </row>
    <row r="4747" customFormat="false" ht="12.8" hidden="false" customHeight="false" outlineLevel="0" collapsed="false">
      <c r="A4747" s="0" t="s">
        <v>4338</v>
      </c>
    </row>
    <row r="4748" customFormat="false" ht="12.8" hidden="false" customHeight="false" outlineLevel="0" collapsed="false">
      <c r="A4748" s="0" t="s">
        <v>4339</v>
      </c>
      <c r="B4748" s="0" t="s">
        <v>4340</v>
      </c>
    </row>
    <row r="4749" customFormat="false" ht="12.8" hidden="false" customHeight="false" outlineLevel="0" collapsed="false">
      <c r="A4749" s="0" t="s">
        <v>4341</v>
      </c>
    </row>
    <row r="4750" customFormat="false" ht="12.8" hidden="false" customHeight="false" outlineLevel="0" collapsed="false">
      <c r="A4750" s="0" t="s">
        <v>4342</v>
      </c>
    </row>
    <row r="4751" customFormat="false" ht="12.8" hidden="false" customHeight="false" outlineLevel="0" collapsed="false">
      <c r="A4751" s="0" t="s">
        <v>4343</v>
      </c>
    </row>
    <row r="4752" customFormat="false" ht="12.8" hidden="false" customHeight="false" outlineLevel="0" collapsed="false">
      <c r="A4752" s="0" t="s">
        <v>4344</v>
      </c>
    </row>
    <row r="4753" customFormat="false" ht="12.8" hidden="false" customHeight="false" outlineLevel="0" collapsed="false">
      <c r="A4753" s="0" t="s">
        <v>4345</v>
      </c>
    </row>
    <row r="4754" customFormat="false" ht="12.8" hidden="false" customHeight="false" outlineLevel="0" collapsed="false">
      <c r="A4754" s="0" t="s">
        <v>4346</v>
      </c>
    </row>
    <row r="4755" customFormat="false" ht="12.8" hidden="false" customHeight="false" outlineLevel="0" collapsed="false">
      <c r="A4755" s="0" t="s">
        <v>4347</v>
      </c>
    </row>
    <row r="4756" customFormat="false" ht="12.8" hidden="false" customHeight="false" outlineLevel="0" collapsed="false">
      <c r="A4756" s="0" t="s">
        <v>4348</v>
      </c>
    </row>
    <row r="4757" customFormat="false" ht="12.8" hidden="false" customHeight="false" outlineLevel="0" collapsed="false">
      <c r="A4757" s="0" t="s">
        <v>4349</v>
      </c>
    </row>
    <row r="4758" customFormat="false" ht="12.8" hidden="false" customHeight="false" outlineLevel="0" collapsed="false">
      <c r="A4758" s="0" t="s">
        <v>4350</v>
      </c>
    </row>
    <row r="4759" customFormat="false" ht="12.8" hidden="false" customHeight="false" outlineLevel="0" collapsed="false">
      <c r="A4759" s="0" t="s">
        <v>4351</v>
      </c>
    </row>
    <row r="4760" customFormat="false" ht="12.8" hidden="false" customHeight="false" outlineLevel="0" collapsed="false">
      <c r="A4760" s="0" t="s">
        <v>4352</v>
      </c>
    </row>
    <row r="4761" customFormat="false" ht="12.8" hidden="false" customHeight="false" outlineLevel="0" collapsed="false">
      <c r="A4761" s="0" t="s">
        <v>4353</v>
      </c>
    </row>
    <row r="4762" customFormat="false" ht="12.8" hidden="false" customHeight="false" outlineLevel="0" collapsed="false">
      <c r="A4762" s="0" t="s">
        <v>4354</v>
      </c>
    </row>
    <row r="4763" customFormat="false" ht="12.8" hidden="false" customHeight="false" outlineLevel="0" collapsed="false">
      <c r="A4763" s="0" t="s">
        <v>4355</v>
      </c>
    </row>
    <row r="4764" customFormat="false" ht="12.8" hidden="false" customHeight="false" outlineLevel="0" collapsed="false">
      <c r="A4764" s="0" t="s">
        <v>4356</v>
      </c>
    </row>
    <row r="4765" customFormat="false" ht="12.8" hidden="false" customHeight="false" outlineLevel="0" collapsed="false">
      <c r="A4765" s="0" t="s">
        <v>4357</v>
      </c>
    </row>
    <row r="4766" customFormat="false" ht="12.8" hidden="false" customHeight="false" outlineLevel="0" collapsed="false">
      <c r="A4766" s="0" t="s">
        <v>4358</v>
      </c>
    </row>
    <row r="4767" customFormat="false" ht="12.8" hidden="false" customHeight="false" outlineLevel="0" collapsed="false">
      <c r="A4767" s="0" t="s">
        <v>4359</v>
      </c>
    </row>
    <row r="4768" customFormat="false" ht="12.8" hidden="false" customHeight="false" outlineLevel="0" collapsed="false">
      <c r="A4768" s="0" t="s">
        <v>4360</v>
      </c>
    </row>
    <row r="4769" customFormat="false" ht="12.8" hidden="false" customHeight="false" outlineLevel="0" collapsed="false">
      <c r="A4769" s="0" t="s">
        <v>4361</v>
      </c>
    </row>
    <row r="4770" customFormat="false" ht="12.8" hidden="false" customHeight="false" outlineLevel="0" collapsed="false">
      <c r="A4770" s="0" t="s">
        <v>4362</v>
      </c>
    </row>
    <row r="4771" customFormat="false" ht="12.8" hidden="false" customHeight="false" outlineLevel="0" collapsed="false">
      <c r="A4771" s="0" t="s">
        <v>4363</v>
      </c>
    </row>
    <row r="4772" customFormat="false" ht="12.8" hidden="false" customHeight="false" outlineLevel="0" collapsed="false">
      <c r="A4772" s="0" t="s">
        <v>4364</v>
      </c>
    </row>
    <row r="4773" customFormat="false" ht="12.8" hidden="false" customHeight="false" outlineLevel="0" collapsed="false">
      <c r="A4773" s="0" t="s">
        <v>4365</v>
      </c>
    </row>
    <row r="4774" customFormat="false" ht="12.8" hidden="false" customHeight="false" outlineLevel="0" collapsed="false">
      <c r="A4774" s="0" t="s">
        <v>4366</v>
      </c>
    </row>
    <row r="4775" customFormat="false" ht="12.8" hidden="false" customHeight="false" outlineLevel="0" collapsed="false">
      <c r="A4775" s="0" t="s">
        <v>4367</v>
      </c>
    </row>
    <row r="4776" customFormat="false" ht="12.8" hidden="false" customHeight="false" outlineLevel="0" collapsed="false">
      <c r="A4776" s="0" t="s">
        <v>4368</v>
      </c>
    </row>
    <row r="4777" customFormat="false" ht="12.8" hidden="false" customHeight="false" outlineLevel="0" collapsed="false">
      <c r="A4777" s="0" t="s">
        <v>4369</v>
      </c>
    </row>
    <row r="4778" customFormat="false" ht="12.8" hidden="false" customHeight="false" outlineLevel="0" collapsed="false">
      <c r="A4778" s="0" t="s">
        <v>4370</v>
      </c>
    </row>
    <row r="4779" customFormat="false" ht="12.8" hidden="false" customHeight="false" outlineLevel="0" collapsed="false">
      <c r="A4779" s="0" t="s">
        <v>4371</v>
      </c>
    </row>
    <row r="4780" customFormat="false" ht="12.8" hidden="false" customHeight="false" outlineLevel="0" collapsed="false">
      <c r="A4780" s="0" t="s">
        <v>4372</v>
      </c>
    </row>
    <row r="4781" customFormat="false" ht="12.8" hidden="false" customHeight="false" outlineLevel="0" collapsed="false">
      <c r="A4781" s="0" t="s">
        <v>4373</v>
      </c>
    </row>
    <row r="4782" customFormat="false" ht="12.8" hidden="false" customHeight="false" outlineLevel="0" collapsed="false">
      <c r="A4782" s="0" t="s">
        <v>4374</v>
      </c>
    </row>
    <row r="4783" customFormat="false" ht="12.8" hidden="false" customHeight="false" outlineLevel="0" collapsed="false">
      <c r="A4783" s="0" t="s">
        <v>4375</v>
      </c>
    </row>
    <row r="4784" customFormat="false" ht="12.8" hidden="false" customHeight="false" outlineLevel="0" collapsed="false">
      <c r="A4784" s="0" t="s">
        <v>4376</v>
      </c>
    </row>
    <row r="4785" customFormat="false" ht="12.8" hidden="false" customHeight="false" outlineLevel="0" collapsed="false">
      <c r="A4785" s="0" t="s">
        <v>4377</v>
      </c>
    </row>
    <row r="4786" customFormat="false" ht="12.8" hidden="false" customHeight="false" outlineLevel="0" collapsed="false">
      <c r="A4786" s="0" t="s">
        <v>4378</v>
      </c>
    </row>
    <row r="4787" customFormat="false" ht="12.8" hidden="false" customHeight="false" outlineLevel="0" collapsed="false">
      <c r="A4787" s="0" t="s">
        <v>4379</v>
      </c>
    </row>
    <row r="4788" customFormat="false" ht="12.8" hidden="false" customHeight="false" outlineLevel="0" collapsed="false">
      <c r="A4788" s="0" t="s">
        <v>4380</v>
      </c>
    </row>
    <row r="4789" customFormat="false" ht="12.8" hidden="false" customHeight="false" outlineLevel="0" collapsed="false">
      <c r="A4789" s="0" t="s">
        <v>4381</v>
      </c>
    </row>
    <row r="4790" customFormat="false" ht="12.8" hidden="false" customHeight="false" outlineLevel="0" collapsed="false">
      <c r="A4790" s="0" t="s">
        <v>4382</v>
      </c>
    </row>
    <row r="4791" customFormat="false" ht="12.8" hidden="false" customHeight="false" outlineLevel="0" collapsed="false">
      <c r="A4791" s="0" t="s">
        <v>4383</v>
      </c>
    </row>
    <row r="4792" customFormat="false" ht="12.8" hidden="false" customHeight="false" outlineLevel="0" collapsed="false">
      <c r="A4792" s="0" t="s">
        <v>4384</v>
      </c>
    </row>
    <row r="4793" customFormat="false" ht="12.8" hidden="false" customHeight="false" outlineLevel="0" collapsed="false">
      <c r="A4793" s="0" t="s">
        <v>4385</v>
      </c>
    </row>
    <row r="4794" customFormat="false" ht="12.8" hidden="false" customHeight="false" outlineLevel="0" collapsed="false">
      <c r="A4794" s="0" t="s">
        <v>4386</v>
      </c>
    </row>
    <row r="4795" customFormat="false" ht="12.8" hidden="false" customHeight="false" outlineLevel="0" collapsed="false">
      <c r="A4795" s="0" t="s">
        <v>4387</v>
      </c>
    </row>
    <row r="4796" customFormat="false" ht="12.8" hidden="false" customHeight="false" outlineLevel="0" collapsed="false">
      <c r="A4796" s="0" t="s">
        <v>4388</v>
      </c>
    </row>
    <row r="4797" customFormat="false" ht="12.8" hidden="false" customHeight="false" outlineLevel="0" collapsed="false">
      <c r="A4797" s="0" t="s">
        <v>4389</v>
      </c>
    </row>
    <row r="4798" customFormat="false" ht="12.8" hidden="false" customHeight="false" outlineLevel="0" collapsed="false">
      <c r="A4798" s="0" t="s">
        <v>4390</v>
      </c>
    </row>
    <row r="4799" customFormat="false" ht="12.8" hidden="false" customHeight="false" outlineLevel="0" collapsed="false">
      <c r="A4799" s="0" t="s">
        <v>4391</v>
      </c>
    </row>
    <row r="4800" customFormat="false" ht="12.8" hidden="false" customHeight="false" outlineLevel="0" collapsed="false">
      <c r="A4800" s="0" t="s">
        <v>4392</v>
      </c>
    </row>
    <row r="4801" customFormat="false" ht="12.8" hidden="false" customHeight="false" outlineLevel="0" collapsed="false">
      <c r="A4801" s="0" t="s">
        <v>4393</v>
      </c>
    </row>
    <row r="4802" customFormat="false" ht="12.8" hidden="false" customHeight="false" outlineLevel="0" collapsed="false">
      <c r="A4802" s="0" t="s">
        <v>4394</v>
      </c>
    </row>
    <row r="4803" customFormat="false" ht="12.8" hidden="false" customHeight="false" outlineLevel="0" collapsed="false">
      <c r="A4803" s="0" t="s">
        <v>4395</v>
      </c>
    </row>
    <row r="4804" customFormat="false" ht="12.8" hidden="false" customHeight="false" outlineLevel="0" collapsed="false">
      <c r="A4804" s="0" t="s">
        <v>4396</v>
      </c>
    </row>
    <row r="4805" customFormat="false" ht="12.8" hidden="false" customHeight="false" outlineLevel="0" collapsed="false">
      <c r="A4805" s="0" t="s">
        <v>4397</v>
      </c>
    </row>
    <row r="4806" customFormat="false" ht="12.8" hidden="false" customHeight="false" outlineLevel="0" collapsed="false">
      <c r="A4806" s="0" t="s">
        <v>4398</v>
      </c>
    </row>
    <row r="4807" customFormat="false" ht="12.8" hidden="false" customHeight="false" outlineLevel="0" collapsed="false">
      <c r="A4807" s="0" t="s">
        <v>4399</v>
      </c>
    </row>
    <row r="4808" customFormat="false" ht="12.8" hidden="false" customHeight="false" outlineLevel="0" collapsed="false">
      <c r="A4808" s="0" t="s">
        <v>4400</v>
      </c>
    </row>
    <row r="4809" customFormat="false" ht="12.8" hidden="false" customHeight="false" outlineLevel="0" collapsed="false">
      <c r="A4809" s="0" t="s">
        <v>4401</v>
      </c>
    </row>
    <row r="4810" customFormat="false" ht="12.8" hidden="false" customHeight="false" outlineLevel="0" collapsed="false">
      <c r="A4810" s="0" t="s">
        <v>4402</v>
      </c>
    </row>
    <row r="4811" customFormat="false" ht="12.8" hidden="false" customHeight="false" outlineLevel="0" collapsed="false">
      <c r="A4811" s="0" t="s">
        <v>4403</v>
      </c>
    </row>
    <row r="4812" customFormat="false" ht="12.8" hidden="false" customHeight="false" outlineLevel="0" collapsed="false">
      <c r="A4812" s="0" t="s">
        <v>4404</v>
      </c>
    </row>
    <row r="4813" customFormat="false" ht="12.8" hidden="false" customHeight="false" outlineLevel="0" collapsed="false">
      <c r="A4813" s="0" t="s">
        <v>4405</v>
      </c>
    </row>
    <row r="4814" customFormat="false" ht="12.8" hidden="false" customHeight="false" outlineLevel="0" collapsed="false">
      <c r="A4814" s="0" t="s">
        <v>4406</v>
      </c>
    </row>
    <row r="4815" customFormat="false" ht="12.8" hidden="false" customHeight="false" outlineLevel="0" collapsed="false">
      <c r="A4815" s="0" t="s">
        <v>4407</v>
      </c>
    </row>
    <row r="4816" customFormat="false" ht="12.8" hidden="false" customHeight="false" outlineLevel="0" collapsed="false">
      <c r="A4816" s="0" t="s">
        <v>4408</v>
      </c>
    </row>
    <row r="4817" customFormat="false" ht="12.8" hidden="false" customHeight="false" outlineLevel="0" collapsed="false">
      <c r="A4817" s="0" t="s">
        <v>4409</v>
      </c>
    </row>
    <row r="4818" customFormat="false" ht="12.8" hidden="false" customHeight="false" outlineLevel="0" collapsed="false">
      <c r="A4818" s="0" t="s">
        <v>4410</v>
      </c>
    </row>
    <row r="4819" customFormat="false" ht="12.8" hidden="false" customHeight="false" outlineLevel="0" collapsed="false">
      <c r="A4819" s="0" t="s">
        <v>4411</v>
      </c>
    </row>
    <row r="4820" customFormat="false" ht="12.8" hidden="false" customHeight="false" outlineLevel="0" collapsed="false">
      <c r="A4820" s="0" t="s">
        <v>4412</v>
      </c>
    </row>
    <row r="4821" customFormat="false" ht="12.8" hidden="false" customHeight="false" outlineLevel="0" collapsed="false">
      <c r="A4821" s="0" t="s">
        <v>4413</v>
      </c>
    </row>
    <row r="4822" customFormat="false" ht="12.8" hidden="false" customHeight="false" outlineLevel="0" collapsed="false">
      <c r="A4822" s="0" t="s">
        <v>4414</v>
      </c>
    </row>
    <row r="4823" customFormat="false" ht="12.8" hidden="false" customHeight="false" outlineLevel="0" collapsed="false">
      <c r="A4823" s="0" t="s">
        <v>4415</v>
      </c>
    </row>
    <row r="4824" customFormat="false" ht="12.8" hidden="false" customHeight="false" outlineLevel="0" collapsed="false">
      <c r="A4824" s="0" t="s">
        <v>4416</v>
      </c>
    </row>
    <row r="4825" customFormat="false" ht="12.8" hidden="false" customHeight="false" outlineLevel="0" collapsed="false">
      <c r="A4825" s="0" t="s">
        <v>4417</v>
      </c>
    </row>
    <row r="4826" customFormat="false" ht="12.8" hidden="false" customHeight="false" outlineLevel="0" collapsed="false">
      <c r="A4826" s="0" t="s">
        <v>4418</v>
      </c>
    </row>
    <row r="4827" customFormat="false" ht="12.8" hidden="false" customHeight="false" outlineLevel="0" collapsed="false">
      <c r="A4827" s="0" t="s">
        <v>4419</v>
      </c>
    </row>
    <row r="4828" customFormat="false" ht="12.8" hidden="false" customHeight="false" outlineLevel="0" collapsed="false">
      <c r="A4828" s="0" t="s">
        <v>4420</v>
      </c>
    </row>
    <row r="4829" customFormat="false" ht="12.8" hidden="false" customHeight="false" outlineLevel="0" collapsed="false">
      <c r="A4829" s="0" t="s">
        <v>4421</v>
      </c>
    </row>
    <row r="4830" customFormat="false" ht="12.8" hidden="false" customHeight="false" outlineLevel="0" collapsed="false">
      <c r="A4830" s="0" t="s">
        <v>4422</v>
      </c>
    </row>
    <row r="4831" customFormat="false" ht="12.8" hidden="false" customHeight="false" outlineLevel="0" collapsed="false">
      <c r="A4831" s="0" t="s">
        <v>4423</v>
      </c>
    </row>
    <row r="4832" customFormat="false" ht="12.8" hidden="false" customHeight="false" outlineLevel="0" collapsed="false">
      <c r="A4832" s="0" t="s">
        <v>4424</v>
      </c>
    </row>
    <row r="4833" customFormat="false" ht="12.8" hidden="false" customHeight="false" outlineLevel="0" collapsed="false">
      <c r="A4833" s="0" t="s">
        <v>4425</v>
      </c>
    </row>
    <row r="4834" customFormat="false" ht="12.8" hidden="false" customHeight="false" outlineLevel="0" collapsed="false">
      <c r="A4834" s="0" t="s">
        <v>4426</v>
      </c>
    </row>
    <row r="4835" customFormat="false" ht="12.8" hidden="false" customHeight="false" outlineLevel="0" collapsed="false">
      <c r="A4835" s="0" t="s">
        <v>4427</v>
      </c>
    </row>
    <row r="4836" customFormat="false" ht="12.8" hidden="false" customHeight="false" outlineLevel="0" collapsed="false">
      <c r="A4836" s="0" t="s">
        <v>4428</v>
      </c>
    </row>
    <row r="4837" customFormat="false" ht="12.8" hidden="false" customHeight="false" outlineLevel="0" collapsed="false">
      <c r="A4837" s="0" t="s">
        <v>4429</v>
      </c>
    </row>
    <row r="4838" customFormat="false" ht="12.8" hidden="false" customHeight="false" outlineLevel="0" collapsed="false">
      <c r="A4838" s="0" t="s">
        <v>4430</v>
      </c>
    </row>
    <row r="4839" customFormat="false" ht="12.8" hidden="false" customHeight="false" outlineLevel="0" collapsed="false">
      <c r="A4839" s="0" t="s">
        <v>4431</v>
      </c>
    </row>
    <row r="4840" customFormat="false" ht="12.8" hidden="false" customHeight="false" outlineLevel="0" collapsed="false">
      <c r="A4840" s="0" t="s">
        <v>4432</v>
      </c>
    </row>
    <row r="4841" customFormat="false" ht="12.8" hidden="false" customHeight="false" outlineLevel="0" collapsed="false">
      <c r="A4841" s="0" t="s">
        <v>4433</v>
      </c>
    </row>
    <row r="4842" customFormat="false" ht="12.8" hidden="false" customHeight="false" outlineLevel="0" collapsed="false">
      <c r="A4842" s="0" t="s">
        <v>4434</v>
      </c>
    </row>
    <row r="4843" customFormat="false" ht="12.8" hidden="false" customHeight="false" outlineLevel="0" collapsed="false">
      <c r="A4843" s="0" t="s">
        <v>4435</v>
      </c>
    </row>
    <row r="4844" customFormat="false" ht="12.8" hidden="false" customHeight="false" outlineLevel="0" collapsed="false">
      <c r="A4844" s="0" t="s">
        <v>4436</v>
      </c>
    </row>
    <row r="4845" customFormat="false" ht="12.8" hidden="false" customHeight="false" outlineLevel="0" collapsed="false">
      <c r="A4845" s="0" t="s">
        <v>4437</v>
      </c>
    </row>
    <row r="4846" customFormat="false" ht="12.8" hidden="false" customHeight="false" outlineLevel="0" collapsed="false">
      <c r="A4846" s="0" t="s">
        <v>4438</v>
      </c>
    </row>
    <row r="4847" customFormat="false" ht="12.8" hidden="false" customHeight="false" outlineLevel="0" collapsed="false">
      <c r="A4847" s="0" t="s">
        <v>4439</v>
      </c>
    </row>
    <row r="4848" customFormat="false" ht="12.8" hidden="false" customHeight="false" outlineLevel="0" collapsed="false">
      <c r="A4848" s="0" t="s">
        <v>4440</v>
      </c>
    </row>
    <row r="4849" customFormat="false" ht="12.8" hidden="false" customHeight="false" outlineLevel="0" collapsed="false">
      <c r="A4849" s="0" t="s">
        <v>4441</v>
      </c>
    </row>
    <row r="4850" customFormat="false" ht="12.8" hidden="false" customHeight="false" outlineLevel="0" collapsed="false">
      <c r="A4850" s="0" t="s">
        <v>4442</v>
      </c>
    </row>
    <row r="4851" customFormat="false" ht="12.8" hidden="false" customHeight="false" outlineLevel="0" collapsed="false">
      <c r="A4851" s="0" t="s">
        <v>4443</v>
      </c>
    </row>
    <row r="4852" customFormat="false" ht="12.8" hidden="false" customHeight="false" outlineLevel="0" collapsed="false">
      <c r="A4852" s="0" t="s">
        <v>4444</v>
      </c>
    </row>
    <row r="4853" customFormat="false" ht="12.8" hidden="false" customHeight="false" outlineLevel="0" collapsed="false">
      <c r="A4853" s="0" t="s">
        <v>4445</v>
      </c>
    </row>
    <row r="4854" customFormat="false" ht="12.8" hidden="false" customHeight="false" outlineLevel="0" collapsed="false">
      <c r="A4854" s="0" t="s">
        <v>4446</v>
      </c>
    </row>
    <row r="4855" customFormat="false" ht="12.8" hidden="false" customHeight="false" outlineLevel="0" collapsed="false">
      <c r="A4855" s="0" t="s">
        <v>4447</v>
      </c>
    </row>
    <row r="4856" customFormat="false" ht="12.8" hidden="false" customHeight="false" outlineLevel="0" collapsed="false">
      <c r="A4856" s="0" t="s">
        <v>4448</v>
      </c>
    </row>
    <row r="4857" customFormat="false" ht="12.8" hidden="false" customHeight="false" outlineLevel="0" collapsed="false">
      <c r="A4857" s="0" t="s">
        <v>4449</v>
      </c>
    </row>
    <row r="4858" customFormat="false" ht="12.8" hidden="false" customHeight="false" outlineLevel="0" collapsed="false">
      <c r="A4858" s="0" t="s">
        <v>4450</v>
      </c>
    </row>
    <row r="4859" customFormat="false" ht="12.8" hidden="false" customHeight="false" outlineLevel="0" collapsed="false">
      <c r="A4859" s="0" t="s">
        <v>4451</v>
      </c>
    </row>
    <row r="4860" customFormat="false" ht="12.8" hidden="false" customHeight="false" outlineLevel="0" collapsed="false">
      <c r="A4860" s="0" t="s">
        <v>4452</v>
      </c>
    </row>
    <row r="4861" customFormat="false" ht="12.8" hidden="false" customHeight="false" outlineLevel="0" collapsed="false">
      <c r="A4861" s="0" t="s">
        <v>4453</v>
      </c>
    </row>
    <row r="4862" customFormat="false" ht="12.8" hidden="false" customHeight="false" outlineLevel="0" collapsed="false">
      <c r="A4862" s="0" t="s">
        <v>4454</v>
      </c>
    </row>
    <row r="4863" customFormat="false" ht="12.8" hidden="false" customHeight="false" outlineLevel="0" collapsed="false">
      <c r="A4863" s="0" t="s">
        <v>4455</v>
      </c>
    </row>
    <row r="4864" customFormat="false" ht="12.8" hidden="false" customHeight="false" outlineLevel="0" collapsed="false">
      <c r="A4864" s="0" t="s">
        <v>4456</v>
      </c>
    </row>
    <row r="4865" customFormat="false" ht="12.8" hidden="false" customHeight="false" outlineLevel="0" collapsed="false">
      <c r="A4865" s="0" t="s">
        <v>4457</v>
      </c>
    </row>
    <row r="4866" customFormat="false" ht="12.8" hidden="false" customHeight="false" outlineLevel="0" collapsed="false">
      <c r="A4866" s="0" t="s">
        <v>4458</v>
      </c>
    </row>
    <row r="4867" customFormat="false" ht="12.8" hidden="false" customHeight="false" outlineLevel="0" collapsed="false">
      <c r="A4867" s="0" t="s">
        <v>4459</v>
      </c>
    </row>
    <row r="4868" customFormat="false" ht="12.8" hidden="false" customHeight="false" outlineLevel="0" collapsed="false">
      <c r="A4868" s="0" t="s">
        <v>4460</v>
      </c>
    </row>
    <row r="4869" customFormat="false" ht="12.8" hidden="false" customHeight="false" outlineLevel="0" collapsed="false">
      <c r="A4869" s="0" t="s">
        <v>4461</v>
      </c>
    </row>
    <row r="4870" customFormat="false" ht="12.8" hidden="false" customHeight="false" outlineLevel="0" collapsed="false">
      <c r="A4870" s="0" t="s">
        <v>4462</v>
      </c>
    </row>
    <row r="4871" customFormat="false" ht="12.8" hidden="false" customHeight="false" outlineLevel="0" collapsed="false">
      <c r="A4871" s="0" t="s">
        <v>4463</v>
      </c>
    </row>
    <row r="4872" customFormat="false" ht="12.8" hidden="false" customHeight="false" outlineLevel="0" collapsed="false">
      <c r="A4872" s="0" t="s">
        <v>4464</v>
      </c>
    </row>
    <row r="4873" customFormat="false" ht="12.8" hidden="false" customHeight="false" outlineLevel="0" collapsed="false">
      <c r="A4873" s="0" t="s">
        <v>4465</v>
      </c>
    </row>
    <row r="4874" customFormat="false" ht="12.8" hidden="false" customHeight="false" outlineLevel="0" collapsed="false">
      <c r="A4874" s="0" t="s">
        <v>4466</v>
      </c>
    </row>
    <row r="4875" customFormat="false" ht="12.8" hidden="false" customHeight="false" outlineLevel="0" collapsed="false">
      <c r="A4875" s="0" t="s">
        <v>4467</v>
      </c>
    </row>
    <row r="4876" customFormat="false" ht="12.8" hidden="false" customHeight="false" outlineLevel="0" collapsed="false">
      <c r="A4876" s="0" t="s">
        <v>4468</v>
      </c>
    </row>
    <row r="4877" customFormat="false" ht="12.8" hidden="false" customHeight="false" outlineLevel="0" collapsed="false">
      <c r="A4877" s="0" t="s">
        <v>4469</v>
      </c>
    </row>
    <row r="4878" customFormat="false" ht="12.8" hidden="false" customHeight="false" outlineLevel="0" collapsed="false">
      <c r="A4878" s="0" t="s">
        <v>4470</v>
      </c>
    </row>
    <row r="4879" customFormat="false" ht="12.8" hidden="false" customHeight="false" outlineLevel="0" collapsed="false">
      <c r="A4879" s="0" t="s">
        <v>4471</v>
      </c>
    </row>
    <row r="4880" customFormat="false" ht="12.8" hidden="false" customHeight="false" outlineLevel="0" collapsed="false">
      <c r="A4880" s="0" t="s">
        <v>4472</v>
      </c>
    </row>
    <row r="4881" customFormat="false" ht="12.8" hidden="false" customHeight="false" outlineLevel="0" collapsed="false">
      <c r="A4881" s="0" t="s">
        <v>4473</v>
      </c>
      <c r="B4881" s="0" t="s">
        <v>4474</v>
      </c>
    </row>
    <row r="4882" customFormat="false" ht="12.8" hidden="false" customHeight="false" outlineLevel="0" collapsed="false">
      <c r="A4882" s="0" t="s">
        <v>4475</v>
      </c>
    </row>
    <row r="4883" customFormat="false" ht="12.8" hidden="false" customHeight="false" outlineLevel="0" collapsed="false">
      <c r="A4883" s="0" t="s">
        <v>4476</v>
      </c>
    </row>
    <row r="4884" customFormat="false" ht="12.8" hidden="false" customHeight="false" outlineLevel="0" collapsed="false">
      <c r="A4884" s="0" t="s">
        <v>4477</v>
      </c>
    </row>
    <row r="4885" customFormat="false" ht="12.8" hidden="false" customHeight="false" outlineLevel="0" collapsed="false">
      <c r="A4885" s="0" t="s">
        <v>4478</v>
      </c>
    </row>
    <row r="4886" customFormat="false" ht="12.8" hidden="false" customHeight="false" outlineLevel="0" collapsed="false">
      <c r="A4886" s="0" t="s">
        <v>4479</v>
      </c>
    </row>
    <row r="4887" customFormat="false" ht="12.8" hidden="false" customHeight="false" outlineLevel="0" collapsed="false">
      <c r="A4887" s="0" t="s">
        <v>4480</v>
      </c>
    </row>
    <row r="4888" customFormat="false" ht="12.8" hidden="false" customHeight="false" outlineLevel="0" collapsed="false">
      <c r="A4888" s="0" t="s">
        <v>4481</v>
      </c>
    </row>
    <row r="4889" customFormat="false" ht="12.8" hidden="false" customHeight="false" outlineLevel="0" collapsed="false">
      <c r="A4889" s="0" t="s">
        <v>4482</v>
      </c>
    </row>
    <row r="4890" customFormat="false" ht="12.8" hidden="false" customHeight="false" outlineLevel="0" collapsed="false">
      <c r="A4890" s="0" t="s">
        <v>4483</v>
      </c>
    </row>
    <row r="4891" customFormat="false" ht="12.8" hidden="false" customHeight="false" outlineLevel="0" collapsed="false">
      <c r="A4891" s="0" t="s">
        <v>4484</v>
      </c>
    </row>
    <row r="4892" customFormat="false" ht="12.8" hidden="false" customHeight="false" outlineLevel="0" collapsed="false">
      <c r="A4892" s="0" t="s">
        <v>4485</v>
      </c>
    </row>
    <row r="4893" customFormat="false" ht="12.8" hidden="false" customHeight="false" outlineLevel="0" collapsed="false">
      <c r="A4893" s="0" t="s">
        <v>4486</v>
      </c>
    </row>
    <row r="4894" customFormat="false" ht="12.8" hidden="false" customHeight="false" outlineLevel="0" collapsed="false">
      <c r="A4894" s="0" t="s">
        <v>4487</v>
      </c>
    </row>
    <row r="4895" customFormat="false" ht="12.8" hidden="false" customHeight="false" outlineLevel="0" collapsed="false">
      <c r="A4895" s="0" t="s">
        <v>4488</v>
      </c>
    </row>
    <row r="4896" customFormat="false" ht="12.8" hidden="false" customHeight="false" outlineLevel="0" collapsed="false">
      <c r="A4896" s="0" t="s">
        <v>4489</v>
      </c>
    </row>
    <row r="4897" customFormat="false" ht="12.8" hidden="false" customHeight="false" outlineLevel="0" collapsed="false">
      <c r="A4897" s="0" t="s">
        <v>4490</v>
      </c>
    </row>
    <row r="4898" customFormat="false" ht="12.8" hidden="false" customHeight="false" outlineLevel="0" collapsed="false">
      <c r="A4898" s="0" t="s">
        <v>4491</v>
      </c>
    </row>
    <row r="4899" customFormat="false" ht="12.8" hidden="false" customHeight="false" outlineLevel="0" collapsed="false">
      <c r="A4899" s="0" t="s">
        <v>4492</v>
      </c>
    </row>
    <row r="4900" customFormat="false" ht="12.8" hidden="false" customHeight="false" outlineLevel="0" collapsed="false">
      <c r="A4900" s="0" t="s">
        <v>4493</v>
      </c>
    </row>
    <row r="4901" customFormat="false" ht="12.8" hidden="false" customHeight="false" outlineLevel="0" collapsed="false">
      <c r="A4901" s="0" t="s">
        <v>4494</v>
      </c>
    </row>
    <row r="4902" customFormat="false" ht="12.8" hidden="false" customHeight="false" outlineLevel="0" collapsed="false">
      <c r="A4902" s="0" t="s">
        <v>4495</v>
      </c>
    </row>
    <row r="4903" customFormat="false" ht="12.8" hidden="false" customHeight="false" outlineLevel="0" collapsed="false">
      <c r="A4903" s="0" t="s">
        <v>4496</v>
      </c>
    </row>
    <row r="4904" customFormat="false" ht="12.8" hidden="false" customHeight="false" outlineLevel="0" collapsed="false">
      <c r="A4904" s="0" t="s">
        <v>4497</v>
      </c>
    </row>
    <row r="4905" customFormat="false" ht="12.8" hidden="false" customHeight="false" outlineLevel="0" collapsed="false">
      <c r="A4905" s="0" t="s">
        <v>4498</v>
      </c>
    </row>
    <row r="4906" customFormat="false" ht="12.8" hidden="false" customHeight="false" outlineLevel="0" collapsed="false">
      <c r="A4906" s="0" t="s">
        <v>4499</v>
      </c>
    </row>
    <row r="4907" customFormat="false" ht="12.8" hidden="false" customHeight="false" outlineLevel="0" collapsed="false">
      <c r="A4907" s="0" t="s">
        <v>4500</v>
      </c>
    </row>
    <row r="4908" customFormat="false" ht="12.8" hidden="false" customHeight="false" outlineLevel="0" collapsed="false">
      <c r="A4908" s="0" t="s">
        <v>4501</v>
      </c>
    </row>
    <row r="4909" customFormat="false" ht="12.8" hidden="false" customHeight="false" outlineLevel="0" collapsed="false">
      <c r="A4909" s="0" t="s">
        <v>4502</v>
      </c>
    </row>
    <row r="4910" customFormat="false" ht="12.8" hidden="false" customHeight="false" outlineLevel="0" collapsed="false">
      <c r="A4910" s="0" t="s">
        <v>4503</v>
      </c>
    </row>
    <row r="4911" customFormat="false" ht="12.8" hidden="false" customHeight="false" outlineLevel="0" collapsed="false">
      <c r="A4911" s="0" t="s">
        <v>4504</v>
      </c>
    </row>
    <row r="4912" customFormat="false" ht="12.8" hidden="false" customHeight="false" outlineLevel="0" collapsed="false">
      <c r="A4912" s="0" t="s">
        <v>4505</v>
      </c>
    </row>
    <row r="4913" customFormat="false" ht="12.8" hidden="false" customHeight="false" outlineLevel="0" collapsed="false">
      <c r="A4913" s="0" t="s">
        <v>4506</v>
      </c>
    </row>
    <row r="4914" customFormat="false" ht="12.8" hidden="false" customHeight="false" outlineLevel="0" collapsed="false">
      <c r="A4914" s="0" t="s">
        <v>4507</v>
      </c>
    </row>
    <row r="4915" customFormat="false" ht="12.8" hidden="false" customHeight="false" outlineLevel="0" collapsed="false">
      <c r="A4915" s="0" t="s">
        <v>4508</v>
      </c>
    </row>
    <row r="4916" customFormat="false" ht="12.8" hidden="false" customHeight="false" outlineLevel="0" collapsed="false">
      <c r="A4916" s="0" t="s">
        <v>4509</v>
      </c>
    </row>
    <row r="4917" customFormat="false" ht="12.8" hidden="false" customHeight="false" outlineLevel="0" collapsed="false">
      <c r="A4917" s="0" t="s">
        <v>4510</v>
      </c>
    </row>
    <row r="4918" customFormat="false" ht="12.8" hidden="false" customHeight="false" outlineLevel="0" collapsed="false">
      <c r="A4918" s="0" t="s">
        <v>4511</v>
      </c>
    </row>
    <row r="4919" customFormat="false" ht="12.8" hidden="false" customHeight="false" outlineLevel="0" collapsed="false">
      <c r="A4919" s="0" t="s">
        <v>4512</v>
      </c>
    </row>
    <row r="4920" customFormat="false" ht="12.8" hidden="false" customHeight="false" outlineLevel="0" collapsed="false">
      <c r="A4920" s="0" t="s">
        <v>4513</v>
      </c>
    </row>
    <row r="4921" customFormat="false" ht="12.8" hidden="false" customHeight="false" outlineLevel="0" collapsed="false">
      <c r="A4921" s="0" t="s">
        <v>4514</v>
      </c>
    </row>
    <row r="4922" customFormat="false" ht="12.8" hidden="false" customHeight="false" outlineLevel="0" collapsed="false">
      <c r="A4922" s="0" t="s">
        <v>4515</v>
      </c>
    </row>
    <row r="4923" customFormat="false" ht="12.8" hidden="false" customHeight="false" outlineLevel="0" collapsed="false">
      <c r="A4923" s="0" t="s">
        <v>4516</v>
      </c>
    </row>
    <row r="4924" customFormat="false" ht="12.8" hidden="false" customHeight="false" outlineLevel="0" collapsed="false">
      <c r="A4924" s="0" t="s">
        <v>4517</v>
      </c>
    </row>
    <row r="4925" customFormat="false" ht="12.8" hidden="false" customHeight="false" outlineLevel="0" collapsed="false">
      <c r="A4925" s="0" t="s">
        <v>4518</v>
      </c>
    </row>
    <row r="4926" customFormat="false" ht="12.8" hidden="false" customHeight="false" outlineLevel="0" collapsed="false">
      <c r="A4926" s="0" t="s">
        <v>4519</v>
      </c>
    </row>
    <row r="4927" customFormat="false" ht="12.8" hidden="false" customHeight="false" outlineLevel="0" collapsed="false">
      <c r="A4927" s="0" t="s">
        <v>4520</v>
      </c>
    </row>
    <row r="4928" customFormat="false" ht="12.8" hidden="false" customHeight="false" outlineLevel="0" collapsed="false">
      <c r="A4928" s="0" t="s">
        <v>4521</v>
      </c>
    </row>
    <row r="4929" customFormat="false" ht="12.8" hidden="false" customHeight="false" outlineLevel="0" collapsed="false">
      <c r="A4929" s="0" t="s">
        <v>4522</v>
      </c>
    </row>
    <row r="4930" customFormat="false" ht="12.8" hidden="false" customHeight="false" outlineLevel="0" collapsed="false">
      <c r="A4930" s="0" t="s">
        <v>4523</v>
      </c>
    </row>
    <row r="4931" customFormat="false" ht="12.8" hidden="false" customHeight="false" outlineLevel="0" collapsed="false">
      <c r="A4931" s="0" t="s">
        <v>4524</v>
      </c>
    </row>
    <row r="4932" customFormat="false" ht="12.8" hidden="false" customHeight="false" outlineLevel="0" collapsed="false">
      <c r="A4932" s="0" t="s">
        <v>4525</v>
      </c>
    </row>
    <row r="4933" customFormat="false" ht="12.8" hidden="false" customHeight="false" outlineLevel="0" collapsed="false">
      <c r="A4933" s="0" t="s">
        <v>4526</v>
      </c>
    </row>
    <row r="4934" customFormat="false" ht="12.8" hidden="false" customHeight="false" outlineLevel="0" collapsed="false">
      <c r="A4934" s="0" t="s">
        <v>4527</v>
      </c>
    </row>
    <row r="4935" customFormat="false" ht="12.8" hidden="false" customHeight="false" outlineLevel="0" collapsed="false">
      <c r="A4935" s="0" t="s">
        <v>4528</v>
      </c>
    </row>
    <row r="4936" customFormat="false" ht="12.8" hidden="false" customHeight="false" outlineLevel="0" collapsed="false">
      <c r="A4936" s="0" t="s">
        <v>4529</v>
      </c>
    </row>
    <row r="4937" customFormat="false" ht="12.8" hidden="false" customHeight="false" outlineLevel="0" collapsed="false">
      <c r="A4937" s="0" t="s">
        <v>4530</v>
      </c>
    </row>
    <row r="4938" customFormat="false" ht="12.8" hidden="false" customHeight="false" outlineLevel="0" collapsed="false">
      <c r="A4938" s="0" t="s">
        <v>4531</v>
      </c>
    </row>
    <row r="4939" customFormat="false" ht="12.8" hidden="false" customHeight="false" outlineLevel="0" collapsed="false">
      <c r="A4939" s="0" t="s">
        <v>4532</v>
      </c>
    </row>
    <row r="4940" customFormat="false" ht="12.8" hidden="false" customHeight="false" outlineLevel="0" collapsed="false">
      <c r="A4940" s="0" t="s">
        <v>4533</v>
      </c>
    </row>
    <row r="4941" customFormat="false" ht="12.8" hidden="false" customHeight="false" outlineLevel="0" collapsed="false">
      <c r="A4941" s="0" t="s">
        <v>4534</v>
      </c>
    </row>
    <row r="4942" customFormat="false" ht="12.8" hidden="false" customHeight="false" outlineLevel="0" collapsed="false">
      <c r="A4942" s="0" t="s">
        <v>4535</v>
      </c>
    </row>
    <row r="4943" customFormat="false" ht="12.8" hidden="false" customHeight="false" outlineLevel="0" collapsed="false">
      <c r="A4943" s="0" t="s">
        <v>4536</v>
      </c>
    </row>
    <row r="4944" customFormat="false" ht="12.8" hidden="false" customHeight="false" outlineLevel="0" collapsed="false">
      <c r="A4944" s="0" t="s">
        <v>4537</v>
      </c>
    </row>
    <row r="4945" customFormat="false" ht="12.8" hidden="false" customHeight="false" outlineLevel="0" collapsed="false">
      <c r="A4945" s="0" t="s">
        <v>4538</v>
      </c>
    </row>
    <row r="4946" customFormat="false" ht="12.8" hidden="false" customHeight="false" outlineLevel="0" collapsed="false">
      <c r="A4946" s="0" t="s">
        <v>4539</v>
      </c>
    </row>
    <row r="4947" customFormat="false" ht="12.8" hidden="false" customHeight="false" outlineLevel="0" collapsed="false">
      <c r="A4947" s="0" t="s">
        <v>4540</v>
      </c>
    </row>
    <row r="4948" customFormat="false" ht="12.8" hidden="false" customHeight="false" outlineLevel="0" collapsed="false">
      <c r="A4948" s="0" t="s">
        <v>4541</v>
      </c>
    </row>
    <row r="4949" customFormat="false" ht="12.8" hidden="false" customHeight="false" outlineLevel="0" collapsed="false">
      <c r="A4949" s="0" t="s">
        <v>4542</v>
      </c>
    </row>
    <row r="4950" customFormat="false" ht="12.8" hidden="false" customHeight="false" outlineLevel="0" collapsed="false">
      <c r="A4950" s="0" t="s">
        <v>4543</v>
      </c>
    </row>
    <row r="4951" customFormat="false" ht="12.8" hidden="false" customHeight="false" outlineLevel="0" collapsed="false">
      <c r="A4951" s="0" t="s">
        <v>4544</v>
      </c>
    </row>
    <row r="4952" customFormat="false" ht="12.8" hidden="false" customHeight="false" outlineLevel="0" collapsed="false">
      <c r="A4952" s="0" t="s">
        <v>4545</v>
      </c>
    </row>
    <row r="4953" customFormat="false" ht="12.8" hidden="false" customHeight="false" outlineLevel="0" collapsed="false">
      <c r="A4953" s="0" t="s">
        <v>4546</v>
      </c>
    </row>
    <row r="4954" customFormat="false" ht="12.8" hidden="false" customHeight="false" outlineLevel="0" collapsed="false">
      <c r="A4954" s="0" t="s">
        <v>4547</v>
      </c>
    </row>
    <row r="4955" customFormat="false" ht="12.8" hidden="false" customHeight="false" outlineLevel="0" collapsed="false">
      <c r="A4955" s="0" t="s">
        <v>4548</v>
      </c>
    </row>
    <row r="4956" customFormat="false" ht="12.8" hidden="false" customHeight="false" outlineLevel="0" collapsed="false">
      <c r="A4956" s="0" t="s">
        <v>4549</v>
      </c>
    </row>
    <row r="4957" customFormat="false" ht="12.8" hidden="false" customHeight="false" outlineLevel="0" collapsed="false">
      <c r="A4957" s="0" t="s">
        <v>4550</v>
      </c>
    </row>
    <row r="4958" customFormat="false" ht="12.8" hidden="false" customHeight="false" outlineLevel="0" collapsed="false">
      <c r="A4958" s="0" t="s">
        <v>4551</v>
      </c>
    </row>
    <row r="4959" customFormat="false" ht="12.8" hidden="false" customHeight="false" outlineLevel="0" collapsed="false">
      <c r="A4959" s="0" t="s">
        <v>4552</v>
      </c>
    </row>
    <row r="4960" customFormat="false" ht="12.8" hidden="false" customHeight="false" outlineLevel="0" collapsed="false">
      <c r="A4960" s="0" t="s">
        <v>4553</v>
      </c>
    </row>
    <row r="4961" customFormat="false" ht="12.8" hidden="false" customHeight="false" outlineLevel="0" collapsed="false">
      <c r="A4961" s="0" t="s">
        <v>4554</v>
      </c>
    </row>
    <row r="4962" customFormat="false" ht="12.8" hidden="false" customHeight="false" outlineLevel="0" collapsed="false">
      <c r="A4962" s="0" t="s">
        <v>4555</v>
      </c>
    </row>
    <row r="4963" customFormat="false" ht="12.8" hidden="false" customHeight="false" outlineLevel="0" collapsed="false">
      <c r="A4963" s="0" t="s">
        <v>4556</v>
      </c>
    </row>
    <row r="4964" customFormat="false" ht="12.8" hidden="false" customHeight="false" outlineLevel="0" collapsed="false">
      <c r="A4964" s="0" t="s">
        <v>4557</v>
      </c>
    </row>
    <row r="4965" customFormat="false" ht="12.8" hidden="false" customHeight="false" outlineLevel="0" collapsed="false">
      <c r="A4965" s="0" t="s">
        <v>4558</v>
      </c>
    </row>
    <row r="4966" customFormat="false" ht="12.8" hidden="false" customHeight="false" outlineLevel="0" collapsed="false">
      <c r="A4966" s="0" t="s">
        <v>4559</v>
      </c>
    </row>
    <row r="4967" customFormat="false" ht="12.8" hidden="false" customHeight="false" outlineLevel="0" collapsed="false">
      <c r="A4967" s="0" t="s">
        <v>4560</v>
      </c>
    </row>
    <row r="4968" customFormat="false" ht="12.8" hidden="false" customHeight="false" outlineLevel="0" collapsed="false">
      <c r="A4968" s="0" t="s">
        <v>4561</v>
      </c>
    </row>
    <row r="4969" customFormat="false" ht="12.8" hidden="false" customHeight="false" outlineLevel="0" collapsed="false">
      <c r="A4969" s="0" t="s">
        <v>4562</v>
      </c>
    </row>
    <row r="4970" customFormat="false" ht="12.8" hidden="false" customHeight="false" outlineLevel="0" collapsed="false">
      <c r="A4970" s="0" t="s">
        <v>4563</v>
      </c>
    </row>
    <row r="4971" customFormat="false" ht="12.8" hidden="false" customHeight="false" outlineLevel="0" collapsed="false">
      <c r="A4971" s="0" t="s">
        <v>4564</v>
      </c>
    </row>
    <row r="4972" customFormat="false" ht="12.8" hidden="false" customHeight="false" outlineLevel="0" collapsed="false">
      <c r="A4972" s="0" t="s">
        <v>4565</v>
      </c>
    </row>
    <row r="4973" customFormat="false" ht="12.8" hidden="false" customHeight="false" outlineLevel="0" collapsed="false">
      <c r="A4973" s="0" t="s">
        <v>4566</v>
      </c>
    </row>
    <row r="4974" customFormat="false" ht="12.8" hidden="false" customHeight="false" outlineLevel="0" collapsed="false">
      <c r="A4974" s="0" t="s">
        <v>4567</v>
      </c>
    </row>
    <row r="4975" customFormat="false" ht="12.8" hidden="false" customHeight="false" outlineLevel="0" collapsed="false">
      <c r="A4975" s="0" t="s">
        <v>4568</v>
      </c>
    </row>
    <row r="4976" customFormat="false" ht="12.8" hidden="false" customHeight="false" outlineLevel="0" collapsed="false">
      <c r="A4976" s="0" t="s">
        <v>4569</v>
      </c>
    </row>
    <row r="4978" customFormat="false" ht="12.8" hidden="false" customHeight="false" outlineLevel="0" collapsed="false">
      <c r="A4978" s="0" t="s">
        <v>4539</v>
      </c>
    </row>
    <row r="4980" customFormat="false" ht="12.8" hidden="false" customHeight="false" outlineLevel="0" collapsed="false">
      <c r="A4980" s="0" t="s">
        <v>4570</v>
      </c>
    </row>
    <row r="4982" customFormat="false" ht="12.8" hidden="false" customHeight="false" outlineLevel="0" collapsed="false">
      <c r="A4982" s="0" t="s">
        <v>4571</v>
      </c>
    </row>
    <row r="4983" customFormat="false" ht="12.8" hidden="false" customHeight="false" outlineLevel="0" collapsed="false">
      <c r="A4983" s="0" t="s">
        <v>4572</v>
      </c>
    </row>
    <row r="4984" customFormat="false" ht="12.8" hidden="false" customHeight="false" outlineLevel="0" collapsed="false">
      <c r="A4984" s="0" t="s">
        <v>4573</v>
      </c>
    </row>
    <row r="4985" customFormat="false" ht="12.8" hidden="false" customHeight="false" outlineLevel="0" collapsed="false">
      <c r="A4985" s="0" t="s">
        <v>4574</v>
      </c>
    </row>
    <row r="4986" customFormat="false" ht="12.8" hidden="false" customHeight="false" outlineLevel="0" collapsed="false">
      <c r="A4986" s="0" t="s">
        <v>4575</v>
      </c>
    </row>
    <row r="4987" customFormat="false" ht="12.8" hidden="false" customHeight="false" outlineLevel="0" collapsed="false">
      <c r="A4987" s="0" t="s">
        <v>4576</v>
      </c>
    </row>
    <row r="4988" customFormat="false" ht="12.8" hidden="false" customHeight="false" outlineLevel="0" collapsed="false">
      <c r="A4988" s="0" t="s">
        <v>4577</v>
      </c>
    </row>
    <row r="4989" customFormat="false" ht="12.8" hidden="false" customHeight="false" outlineLevel="0" collapsed="false">
      <c r="A4989" s="0" t="s">
        <v>4578</v>
      </c>
    </row>
    <row r="4991" customFormat="false" ht="12.8" hidden="false" customHeight="false" outlineLevel="0" collapsed="false">
      <c r="A4991" s="0" t="s">
        <v>4539</v>
      </c>
    </row>
    <row r="4993" customFormat="false" ht="12.8" hidden="false" customHeight="false" outlineLevel="0" collapsed="false">
      <c r="A4993" s="0" t="s">
        <v>4579</v>
      </c>
    </row>
    <row r="4995" customFormat="false" ht="12.8" hidden="false" customHeight="false" outlineLevel="0" collapsed="false">
      <c r="A4995" s="0" t="s">
        <v>4580</v>
      </c>
    </row>
    <row r="4996" customFormat="false" ht="12.8" hidden="false" customHeight="false" outlineLevel="0" collapsed="false">
      <c r="A4996" s="0" t="s">
        <v>4572</v>
      </c>
    </row>
    <row r="4997" customFormat="false" ht="12.8" hidden="false" customHeight="false" outlineLevel="0" collapsed="false">
      <c r="A4997" s="0" t="s">
        <v>4581</v>
      </c>
    </row>
    <row r="4998" customFormat="false" ht="12.8" hidden="false" customHeight="false" outlineLevel="0" collapsed="false">
      <c r="A4998" s="0" t="s">
        <v>4582</v>
      </c>
    </row>
    <row r="4999" customFormat="false" ht="12.8" hidden="false" customHeight="false" outlineLevel="0" collapsed="false">
      <c r="A4999" s="0" t="s">
        <v>4583</v>
      </c>
      <c r="B4999" s="0" t="s">
        <v>4584</v>
      </c>
    </row>
    <row r="5000" customFormat="false" ht="12.8" hidden="false" customHeight="false" outlineLevel="0" collapsed="false">
      <c r="A5000" s="0" t="s">
        <v>4585</v>
      </c>
    </row>
    <row r="5001" customFormat="false" ht="12.8" hidden="false" customHeight="false" outlineLevel="0" collapsed="false">
      <c r="A5001" s="0" t="s">
        <v>4586</v>
      </c>
    </row>
    <row r="5002" customFormat="false" ht="12.8" hidden="false" customHeight="false" outlineLevel="0" collapsed="false">
      <c r="A5002" s="0" t="s">
        <v>4587</v>
      </c>
    </row>
    <row r="5003" customFormat="false" ht="12.8" hidden="false" customHeight="false" outlineLevel="0" collapsed="false">
      <c r="A5003" s="0" t="s">
        <v>4588</v>
      </c>
    </row>
    <row r="5004" customFormat="false" ht="12.8" hidden="false" customHeight="false" outlineLevel="0" collapsed="false">
      <c r="A5004" s="0" t="s">
        <v>4589</v>
      </c>
    </row>
    <row r="5005" customFormat="false" ht="12.8" hidden="false" customHeight="false" outlineLevel="0" collapsed="false">
      <c r="A5005" s="0" t="s">
        <v>4590</v>
      </c>
    </row>
    <row r="5006" customFormat="false" ht="12.8" hidden="false" customHeight="false" outlineLevel="0" collapsed="false">
      <c r="A5006" s="0" t="s">
        <v>4591</v>
      </c>
    </row>
    <row r="5007" customFormat="false" ht="12.8" hidden="false" customHeight="false" outlineLevel="0" collapsed="false">
      <c r="A5007" s="0" t="s">
        <v>4592</v>
      </c>
    </row>
    <row r="5008" customFormat="false" ht="12.8" hidden="false" customHeight="false" outlineLevel="0" collapsed="false">
      <c r="A5008" s="0" t="s">
        <v>4593</v>
      </c>
    </row>
    <row r="5009" customFormat="false" ht="12.8" hidden="false" customHeight="false" outlineLevel="0" collapsed="false">
      <c r="A5009" s="0" t="s">
        <v>4594</v>
      </c>
    </row>
    <row r="5010" customFormat="false" ht="12.8" hidden="false" customHeight="false" outlineLevel="0" collapsed="false">
      <c r="A5010" s="0" t="s">
        <v>4595</v>
      </c>
    </row>
    <row r="5011" customFormat="false" ht="12.8" hidden="false" customHeight="false" outlineLevel="0" collapsed="false">
      <c r="A5011" s="0" t="s">
        <v>4596</v>
      </c>
    </row>
    <row r="5012" customFormat="false" ht="12.8" hidden="false" customHeight="false" outlineLevel="0" collapsed="false">
      <c r="A5012" s="0" t="s">
        <v>4597</v>
      </c>
    </row>
    <row r="5013" customFormat="false" ht="12.8" hidden="false" customHeight="false" outlineLevel="0" collapsed="false">
      <c r="A5013" s="0" t="s">
        <v>4598</v>
      </c>
    </row>
    <row r="5014" customFormat="false" ht="12.8" hidden="false" customHeight="false" outlineLevel="0" collapsed="false">
      <c r="A5014" s="0" t="s">
        <v>4599</v>
      </c>
    </row>
    <row r="5015" customFormat="false" ht="12.8" hidden="false" customHeight="false" outlineLevel="0" collapsed="false">
      <c r="A5015" s="0" t="s">
        <v>4600</v>
      </c>
    </row>
    <row r="5016" customFormat="false" ht="12.8" hidden="false" customHeight="false" outlineLevel="0" collapsed="false">
      <c r="A5016" s="0" t="s">
        <v>4601</v>
      </c>
    </row>
    <row r="5017" customFormat="false" ht="12.8" hidden="false" customHeight="false" outlineLevel="0" collapsed="false">
      <c r="A5017" s="0" t="s">
        <v>4602</v>
      </c>
    </row>
    <row r="5018" customFormat="false" ht="12.8" hidden="false" customHeight="false" outlineLevel="0" collapsed="false">
      <c r="A5018" s="0" t="s">
        <v>4603</v>
      </c>
    </row>
    <row r="5019" customFormat="false" ht="12.8" hidden="false" customHeight="false" outlineLevel="0" collapsed="false">
      <c r="A5019" s="0" t="s">
        <v>4604</v>
      </c>
    </row>
    <row r="5020" customFormat="false" ht="12.8" hidden="false" customHeight="false" outlineLevel="0" collapsed="false">
      <c r="A5020" s="0" t="s">
        <v>4605</v>
      </c>
    </row>
    <row r="5021" customFormat="false" ht="12.8" hidden="false" customHeight="false" outlineLevel="0" collapsed="false">
      <c r="A5021" s="0" t="s">
        <v>4606</v>
      </c>
    </row>
    <row r="5022" customFormat="false" ht="12.8" hidden="false" customHeight="false" outlineLevel="0" collapsed="false">
      <c r="A5022" s="0" t="s">
        <v>4607</v>
      </c>
    </row>
    <row r="5023" customFormat="false" ht="12.8" hidden="false" customHeight="false" outlineLevel="0" collapsed="false">
      <c r="A5023" s="0" t="s">
        <v>4608</v>
      </c>
    </row>
    <row r="5024" customFormat="false" ht="12.8" hidden="false" customHeight="false" outlineLevel="0" collapsed="false">
      <c r="A5024" s="0" t="s">
        <v>4609</v>
      </c>
    </row>
    <row r="5025" customFormat="false" ht="12.8" hidden="false" customHeight="false" outlineLevel="0" collapsed="false">
      <c r="A5025" s="0" t="s">
        <v>4610</v>
      </c>
    </row>
    <row r="5026" customFormat="false" ht="12.8" hidden="false" customHeight="false" outlineLevel="0" collapsed="false">
      <c r="A5026" s="0" t="s">
        <v>4611</v>
      </c>
    </row>
    <row r="5027" customFormat="false" ht="12.8" hidden="false" customHeight="false" outlineLevel="0" collapsed="false">
      <c r="A5027" s="0" t="s">
        <v>4612</v>
      </c>
    </row>
    <row r="5028" customFormat="false" ht="12.8" hidden="false" customHeight="false" outlineLevel="0" collapsed="false">
      <c r="A5028" s="0" t="s">
        <v>4613</v>
      </c>
    </row>
    <row r="5029" customFormat="false" ht="12.8" hidden="false" customHeight="false" outlineLevel="0" collapsed="false">
      <c r="A5029" s="0" t="s">
        <v>4614</v>
      </c>
    </row>
    <row r="5030" customFormat="false" ht="12.8" hidden="false" customHeight="false" outlineLevel="0" collapsed="false">
      <c r="A5030" s="0" t="s">
        <v>4615</v>
      </c>
    </row>
    <row r="5031" customFormat="false" ht="12.8" hidden="false" customHeight="false" outlineLevel="0" collapsed="false">
      <c r="A5031" s="0" t="s">
        <v>4616</v>
      </c>
    </row>
    <row r="5032" customFormat="false" ht="12.8" hidden="false" customHeight="false" outlineLevel="0" collapsed="false">
      <c r="A5032" s="0" t="s">
        <v>4617</v>
      </c>
    </row>
    <row r="5033" customFormat="false" ht="12.8" hidden="false" customHeight="false" outlineLevel="0" collapsed="false">
      <c r="A5033" s="0" t="s">
        <v>4618</v>
      </c>
    </row>
    <row r="5034" customFormat="false" ht="12.8" hidden="false" customHeight="false" outlineLevel="0" collapsed="false">
      <c r="A5034" s="0" t="s">
        <v>4619</v>
      </c>
    </row>
    <row r="5035" customFormat="false" ht="12.8" hidden="false" customHeight="false" outlineLevel="0" collapsed="false">
      <c r="A5035" s="0" t="s">
        <v>4620</v>
      </c>
    </row>
    <row r="5036" customFormat="false" ht="12.8" hidden="false" customHeight="false" outlineLevel="0" collapsed="false">
      <c r="A5036" s="0" t="s">
        <v>4621</v>
      </c>
    </row>
    <row r="5037" customFormat="false" ht="12.8" hidden="false" customHeight="false" outlineLevel="0" collapsed="false">
      <c r="A5037" s="0" t="s">
        <v>4622</v>
      </c>
    </row>
    <row r="5038" customFormat="false" ht="12.8" hidden="false" customHeight="false" outlineLevel="0" collapsed="false">
      <c r="A5038" s="0" t="s">
        <v>4623</v>
      </c>
    </row>
    <row r="5039" customFormat="false" ht="12.8" hidden="false" customHeight="false" outlineLevel="0" collapsed="false">
      <c r="A5039" s="0" t="s">
        <v>4624</v>
      </c>
    </row>
    <row r="5040" customFormat="false" ht="12.8" hidden="false" customHeight="false" outlineLevel="0" collapsed="false">
      <c r="A5040" s="0" t="s">
        <v>4625</v>
      </c>
    </row>
    <row r="5041" customFormat="false" ht="12.8" hidden="false" customHeight="false" outlineLevel="0" collapsed="false">
      <c r="A5041" s="0" t="s">
        <v>4626</v>
      </c>
    </row>
    <row r="5042" customFormat="false" ht="12.8" hidden="false" customHeight="false" outlineLevel="0" collapsed="false">
      <c r="A5042" s="0" t="s">
        <v>4627</v>
      </c>
    </row>
    <row r="5043" customFormat="false" ht="12.8" hidden="false" customHeight="false" outlineLevel="0" collapsed="false">
      <c r="A5043" s="0" t="s">
        <v>4628</v>
      </c>
    </row>
    <row r="5044" customFormat="false" ht="12.8" hidden="false" customHeight="false" outlineLevel="0" collapsed="false">
      <c r="A5044" s="0" t="s">
        <v>4629</v>
      </c>
    </row>
    <row r="5045" customFormat="false" ht="12.8" hidden="false" customHeight="false" outlineLevel="0" collapsed="false">
      <c r="A5045" s="0" t="s">
        <v>4630</v>
      </c>
    </row>
    <row r="5046" customFormat="false" ht="12.8" hidden="false" customHeight="false" outlineLevel="0" collapsed="false">
      <c r="A5046" s="0" t="s">
        <v>4631</v>
      </c>
    </row>
    <row r="5047" customFormat="false" ht="12.8" hidden="false" customHeight="false" outlineLevel="0" collapsed="false">
      <c r="A5047" s="0" t="s">
        <v>4632</v>
      </c>
    </row>
    <row r="5048" customFormat="false" ht="12.8" hidden="false" customHeight="false" outlineLevel="0" collapsed="false">
      <c r="A5048" s="0" t="s">
        <v>4340</v>
      </c>
    </row>
    <row r="5049" customFormat="false" ht="12.8" hidden="false" customHeight="false" outlineLevel="0" collapsed="false">
      <c r="A5049" s="0" t="s">
        <v>4633</v>
      </c>
    </row>
    <row r="5050" customFormat="false" ht="12.8" hidden="false" customHeight="false" outlineLevel="0" collapsed="false">
      <c r="A5050" s="0" t="s">
        <v>4634</v>
      </c>
    </row>
    <row r="5051" customFormat="false" ht="12.8" hidden="false" customHeight="false" outlineLevel="0" collapsed="false">
      <c r="A5051" s="0" t="s">
        <v>4635</v>
      </c>
    </row>
    <row r="5052" customFormat="false" ht="12.8" hidden="false" customHeight="false" outlineLevel="0" collapsed="false">
      <c r="A5052" s="0" t="s">
        <v>4636</v>
      </c>
    </row>
    <row r="5053" customFormat="false" ht="12.8" hidden="false" customHeight="false" outlineLevel="0" collapsed="false">
      <c r="A5053" s="0" t="s">
        <v>4637</v>
      </c>
    </row>
    <row r="5054" customFormat="false" ht="12.8" hidden="false" customHeight="false" outlineLevel="0" collapsed="false">
      <c r="A5054" s="0" t="s">
        <v>4638</v>
      </c>
    </row>
    <row r="5055" customFormat="false" ht="12.8" hidden="false" customHeight="false" outlineLevel="0" collapsed="false">
      <c r="A5055" s="0" t="s">
        <v>4639</v>
      </c>
      <c r="B5055" s="0" t="s">
        <v>4640</v>
      </c>
    </row>
    <row r="5056" customFormat="false" ht="12.8" hidden="false" customHeight="false" outlineLevel="0" collapsed="false">
      <c r="A5056" s="0" t="s">
        <v>4641</v>
      </c>
    </row>
    <row r="5057" customFormat="false" ht="12.8" hidden="false" customHeight="false" outlineLevel="0" collapsed="false">
      <c r="A5057" s="0" t="s">
        <v>4642</v>
      </c>
    </row>
    <row r="5058" customFormat="false" ht="12.8" hidden="false" customHeight="false" outlineLevel="0" collapsed="false">
      <c r="A5058" s="0" t="s">
        <v>4643</v>
      </c>
    </row>
    <row r="5059" customFormat="false" ht="12.8" hidden="false" customHeight="false" outlineLevel="0" collapsed="false">
      <c r="A5059" s="0" t="s">
        <v>4644</v>
      </c>
    </row>
    <row r="5060" customFormat="false" ht="12.8" hidden="false" customHeight="false" outlineLevel="0" collapsed="false">
      <c r="A5060" s="0" t="s">
        <v>4645</v>
      </c>
    </row>
    <row r="5061" customFormat="false" ht="12.8" hidden="false" customHeight="false" outlineLevel="0" collapsed="false">
      <c r="A5061" s="0" t="s">
        <v>4646</v>
      </c>
    </row>
    <row r="5062" customFormat="false" ht="12.8" hidden="false" customHeight="false" outlineLevel="0" collapsed="false">
      <c r="A5062" s="0" t="s">
        <v>4647</v>
      </c>
    </row>
    <row r="5063" customFormat="false" ht="12.8" hidden="false" customHeight="false" outlineLevel="0" collapsed="false">
      <c r="A5063" s="0" t="s">
        <v>4648</v>
      </c>
    </row>
    <row r="5064" customFormat="false" ht="12.8" hidden="false" customHeight="false" outlineLevel="0" collapsed="false">
      <c r="A5064" s="0" t="s">
        <v>4649</v>
      </c>
    </row>
    <row r="5065" customFormat="false" ht="12.8" hidden="false" customHeight="false" outlineLevel="0" collapsed="false">
      <c r="A5065" s="0" t="s">
        <v>4650</v>
      </c>
    </row>
    <row r="5066" customFormat="false" ht="12.8" hidden="false" customHeight="false" outlineLevel="0" collapsed="false">
      <c r="A5066" s="0" t="s">
        <v>4651</v>
      </c>
    </row>
    <row r="5067" customFormat="false" ht="12.8" hidden="false" customHeight="false" outlineLevel="0" collapsed="false">
      <c r="A5067" s="0" t="s">
        <v>4652</v>
      </c>
    </row>
    <row r="5068" customFormat="false" ht="12.8" hidden="false" customHeight="false" outlineLevel="0" collapsed="false">
      <c r="A5068" s="0" t="s">
        <v>4653</v>
      </c>
    </row>
    <row r="5069" customFormat="false" ht="12.8" hidden="false" customHeight="false" outlineLevel="0" collapsed="false">
      <c r="A5069" s="0" t="s">
        <v>4654</v>
      </c>
    </row>
    <row r="5070" customFormat="false" ht="12.8" hidden="false" customHeight="false" outlineLevel="0" collapsed="false">
      <c r="A5070" s="0" t="s">
        <v>4655</v>
      </c>
    </row>
    <row r="5071" customFormat="false" ht="12.8" hidden="false" customHeight="false" outlineLevel="0" collapsed="false">
      <c r="A5071" s="0" t="s">
        <v>4656</v>
      </c>
    </row>
    <row r="5072" customFormat="false" ht="12.8" hidden="false" customHeight="false" outlineLevel="0" collapsed="false">
      <c r="A5072" s="0" t="s">
        <v>4657</v>
      </c>
    </row>
    <row r="5073" customFormat="false" ht="12.8" hidden="false" customHeight="false" outlineLevel="0" collapsed="false">
      <c r="A5073" s="0" t="s">
        <v>4658</v>
      </c>
    </row>
    <row r="5074" customFormat="false" ht="12.8" hidden="false" customHeight="false" outlineLevel="0" collapsed="false">
      <c r="A5074" s="0" t="s">
        <v>4659</v>
      </c>
    </row>
    <row r="5075" customFormat="false" ht="12.8" hidden="false" customHeight="false" outlineLevel="0" collapsed="false">
      <c r="A5075" s="0" t="s">
        <v>4660</v>
      </c>
    </row>
    <row r="5076" customFormat="false" ht="12.8" hidden="false" customHeight="false" outlineLevel="0" collapsed="false">
      <c r="A5076" s="0" t="s">
        <v>4661</v>
      </c>
    </row>
    <row r="5077" customFormat="false" ht="12.8" hidden="false" customHeight="false" outlineLevel="0" collapsed="false">
      <c r="A5077" s="0" t="s">
        <v>4662</v>
      </c>
    </row>
    <row r="5078" customFormat="false" ht="12.8" hidden="false" customHeight="false" outlineLevel="0" collapsed="false">
      <c r="A5078" s="0" t="s">
        <v>4663</v>
      </c>
    </row>
    <row r="5079" customFormat="false" ht="12.8" hidden="false" customHeight="false" outlineLevel="0" collapsed="false">
      <c r="A5079" s="0" t="s">
        <v>4664</v>
      </c>
    </row>
    <row r="5080" customFormat="false" ht="12.8" hidden="false" customHeight="false" outlineLevel="0" collapsed="false">
      <c r="A5080" s="0" t="s">
        <v>4665</v>
      </c>
    </row>
    <row r="5081" customFormat="false" ht="12.8" hidden="false" customHeight="false" outlineLevel="0" collapsed="false">
      <c r="A5081" s="0" t="s">
        <v>4666</v>
      </c>
    </row>
    <row r="5082" customFormat="false" ht="12.8" hidden="false" customHeight="false" outlineLevel="0" collapsed="false">
      <c r="A5082" s="0" t="s">
        <v>4667</v>
      </c>
    </row>
    <row r="5083" customFormat="false" ht="12.8" hidden="false" customHeight="false" outlineLevel="0" collapsed="false">
      <c r="A5083" s="0" t="s">
        <v>4668</v>
      </c>
    </row>
    <row r="5084" customFormat="false" ht="12.8" hidden="false" customHeight="false" outlineLevel="0" collapsed="false">
      <c r="A5084" s="0" t="s">
        <v>4669</v>
      </c>
    </row>
    <row r="5085" customFormat="false" ht="12.8" hidden="false" customHeight="false" outlineLevel="0" collapsed="false">
      <c r="A5085" s="0" t="s">
        <v>4670</v>
      </c>
    </row>
    <row r="5086" customFormat="false" ht="12.8" hidden="false" customHeight="false" outlineLevel="0" collapsed="false">
      <c r="A5086" s="0" t="s">
        <v>4671</v>
      </c>
    </row>
    <row r="5087" customFormat="false" ht="12.8" hidden="false" customHeight="false" outlineLevel="0" collapsed="false">
      <c r="A5087" s="0" t="s">
        <v>4672</v>
      </c>
    </row>
    <row r="5088" customFormat="false" ht="12.8" hidden="false" customHeight="false" outlineLevel="0" collapsed="false">
      <c r="A5088" s="0" t="s">
        <v>4673</v>
      </c>
    </row>
    <row r="5089" customFormat="false" ht="12.8" hidden="false" customHeight="false" outlineLevel="0" collapsed="false">
      <c r="A5089" s="0" t="s">
        <v>4674</v>
      </c>
    </row>
    <row r="5090" customFormat="false" ht="12.8" hidden="false" customHeight="false" outlineLevel="0" collapsed="false">
      <c r="A5090" s="0" t="s">
        <v>4675</v>
      </c>
    </row>
    <row r="5091" customFormat="false" ht="12.8" hidden="false" customHeight="false" outlineLevel="0" collapsed="false">
      <c r="A5091" s="0" t="s">
        <v>4676</v>
      </c>
    </row>
    <row r="5092" customFormat="false" ht="12.8" hidden="false" customHeight="false" outlineLevel="0" collapsed="false">
      <c r="B5092" s="0" t="s">
        <v>4539</v>
      </c>
    </row>
    <row r="5093" customFormat="false" ht="12.8" hidden="false" customHeight="false" outlineLevel="0" collapsed="false">
      <c r="B5093" s="0" t="s">
        <v>4677</v>
      </c>
    </row>
    <row r="5094" customFormat="false" ht="12.8" hidden="false" customHeight="false" outlineLevel="0" collapsed="false">
      <c r="B5094" s="0" t="s">
        <v>4678</v>
      </c>
      <c r="C5094" s="0" t="s">
        <v>4572</v>
      </c>
    </row>
    <row r="5095" customFormat="false" ht="12.8" hidden="false" customHeight="false" outlineLevel="0" collapsed="false">
      <c r="A5095" s="0" t="s">
        <v>4679</v>
      </c>
    </row>
    <row r="5096" customFormat="false" ht="12.8" hidden="false" customHeight="false" outlineLevel="0" collapsed="false">
      <c r="A5096" s="0" t="s">
        <v>4680</v>
      </c>
    </row>
    <row r="5097" customFormat="false" ht="12.8" hidden="false" customHeight="false" outlineLevel="0" collapsed="false">
      <c r="A5097" s="0" t="s">
        <v>4681</v>
      </c>
    </row>
    <row r="5098" customFormat="false" ht="12.8" hidden="false" customHeight="false" outlineLevel="0" collapsed="false">
      <c r="A5098" s="0" t="s">
        <v>4682</v>
      </c>
    </row>
    <row r="5099" customFormat="false" ht="12.8" hidden="false" customHeight="false" outlineLevel="0" collapsed="false">
      <c r="A5099" s="0" t="s">
        <v>4683</v>
      </c>
    </row>
    <row r="5100" customFormat="false" ht="12.8" hidden="false" customHeight="false" outlineLevel="0" collapsed="false">
      <c r="A5100" s="0" t="s">
        <v>4684</v>
      </c>
    </row>
    <row r="5101" customFormat="false" ht="12.8" hidden="false" customHeight="false" outlineLevel="0" collapsed="false">
      <c r="A5101" s="0" t="s">
        <v>4685</v>
      </c>
    </row>
    <row r="5102" customFormat="false" ht="12.8" hidden="false" customHeight="false" outlineLevel="0" collapsed="false">
      <c r="A5102" s="0" t="s">
        <v>4686</v>
      </c>
    </row>
    <row r="5103" customFormat="false" ht="12.8" hidden="false" customHeight="false" outlineLevel="0" collapsed="false">
      <c r="A5103" s="0" t="s">
        <v>4687</v>
      </c>
    </row>
    <row r="5104" customFormat="false" ht="12.8" hidden="false" customHeight="false" outlineLevel="0" collapsed="false">
      <c r="A5104" s="0" t="s">
        <v>4688</v>
      </c>
    </row>
    <row r="5105" customFormat="false" ht="12.8" hidden="false" customHeight="false" outlineLevel="0" collapsed="false">
      <c r="A5105" s="0" t="s">
        <v>4689</v>
      </c>
    </row>
    <row r="5106" customFormat="false" ht="12.8" hidden="false" customHeight="false" outlineLevel="0" collapsed="false">
      <c r="A5106" s="0" t="s">
        <v>4690</v>
      </c>
    </row>
    <row r="5107" customFormat="false" ht="12.8" hidden="false" customHeight="false" outlineLevel="0" collapsed="false">
      <c r="A5107" s="0" t="s">
        <v>4691</v>
      </c>
    </row>
    <row r="5108" customFormat="false" ht="12.8" hidden="false" customHeight="false" outlineLevel="0" collapsed="false">
      <c r="A5108" s="0" t="s">
        <v>4692</v>
      </c>
    </row>
    <row r="5109" customFormat="false" ht="12.8" hidden="false" customHeight="false" outlineLevel="0" collapsed="false">
      <c r="A5109" s="0" t="s">
        <v>4693</v>
      </c>
    </row>
    <row r="5110" customFormat="false" ht="12.8" hidden="false" customHeight="false" outlineLevel="0" collapsed="false">
      <c r="A5110" s="0" t="s">
        <v>4694</v>
      </c>
    </row>
    <row r="5111" customFormat="false" ht="12.8" hidden="false" customHeight="false" outlineLevel="0" collapsed="false">
      <c r="A5111" s="0" t="s">
        <v>4695</v>
      </c>
    </row>
    <row r="5112" customFormat="false" ht="12.8" hidden="false" customHeight="false" outlineLevel="0" collapsed="false">
      <c r="A5112" s="0" t="s">
        <v>4696</v>
      </c>
    </row>
    <row r="5113" customFormat="false" ht="12.8" hidden="false" customHeight="false" outlineLevel="0" collapsed="false">
      <c r="A5113" s="0" t="s">
        <v>4697</v>
      </c>
    </row>
    <row r="5114" customFormat="false" ht="12.8" hidden="false" customHeight="false" outlineLevel="0" collapsed="false">
      <c r="A5114" s="0" t="s">
        <v>4698</v>
      </c>
    </row>
    <row r="5115" customFormat="false" ht="12.8" hidden="false" customHeight="false" outlineLevel="0" collapsed="false">
      <c r="A5115" s="0" t="s">
        <v>4699</v>
      </c>
    </row>
    <row r="5116" customFormat="false" ht="12.8" hidden="false" customHeight="false" outlineLevel="0" collapsed="false">
      <c r="A5116" s="0" t="s">
        <v>4700</v>
      </c>
    </row>
    <row r="5117" customFormat="false" ht="12.8" hidden="false" customHeight="false" outlineLevel="0" collapsed="false">
      <c r="A5117" s="0" t="s">
        <v>4701</v>
      </c>
    </row>
    <row r="5118" customFormat="false" ht="12.8" hidden="false" customHeight="false" outlineLevel="0" collapsed="false">
      <c r="A5118" s="0" t="s">
        <v>4702</v>
      </c>
    </row>
    <row r="5119" customFormat="false" ht="12.8" hidden="false" customHeight="false" outlineLevel="0" collapsed="false">
      <c r="A5119" s="0" t="s">
        <v>4703</v>
      </c>
    </row>
    <row r="5120" customFormat="false" ht="12.8" hidden="false" customHeight="false" outlineLevel="0" collapsed="false">
      <c r="A5120" s="0" t="s">
        <v>4704</v>
      </c>
    </row>
    <row r="5121" customFormat="false" ht="12.8" hidden="false" customHeight="false" outlineLevel="0" collapsed="false">
      <c r="A5121" s="0" t="s">
        <v>4705</v>
      </c>
    </row>
    <row r="5122" customFormat="false" ht="12.8" hidden="false" customHeight="false" outlineLevel="0" collapsed="false">
      <c r="A5122" s="0" t="s">
        <v>4706</v>
      </c>
    </row>
    <row r="5123" customFormat="false" ht="12.8" hidden="false" customHeight="false" outlineLevel="0" collapsed="false">
      <c r="A5123" s="0" t="s">
        <v>4707</v>
      </c>
    </row>
    <row r="5124" customFormat="false" ht="12.8" hidden="false" customHeight="false" outlineLevel="0" collapsed="false">
      <c r="A5124" s="0" t="s">
        <v>4708</v>
      </c>
    </row>
    <row r="5125" customFormat="false" ht="12.8" hidden="false" customHeight="false" outlineLevel="0" collapsed="false">
      <c r="A5125" s="0" t="s">
        <v>4709</v>
      </c>
    </row>
    <row r="5126" customFormat="false" ht="12.8" hidden="false" customHeight="false" outlineLevel="0" collapsed="false">
      <c r="A5126" s="0" t="s">
        <v>4710</v>
      </c>
    </row>
    <row r="5127" customFormat="false" ht="12.8" hidden="false" customHeight="false" outlineLevel="0" collapsed="false">
      <c r="A5127" s="0" t="s">
        <v>4711</v>
      </c>
    </row>
    <row r="5128" customFormat="false" ht="12.8" hidden="false" customHeight="false" outlineLevel="0" collapsed="false">
      <c r="A5128" s="0" t="s">
        <v>4712</v>
      </c>
    </row>
    <row r="5129" customFormat="false" ht="12.8" hidden="false" customHeight="false" outlineLevel="0" collapsed="false">
      <c r="A5129" s="0" t="s">
        <v>4713</v>
      </c>
    </row>
    <row r="5130" customFormat="false" ht="12.8" hidden="false" customHeight="false" outlineLevel="0" collapsed="false">
      <c r="A5130" s="0" t="s">
        <v>4714</v>
      </c>
    </row>
    <row r="5131" customFormat="false" ht="12.8" hidden="false" customHeight="false" outlineLevel="0" collapsed="false">
      <c r="A5131" s="0" t="s">
        <v>4715</v>
      </c>
    </row>
    <row r="5132" customFormat="false" ht="12.8" hidden="false" customHeight="false" outlineLevel="0" collapsed="false">
      <c r="A5132" s="0" t="s">
        <v>4716</v>
      </c>
    </row>
    <row r="5133" customFormat="false" ht="12.8" hidden="false" customHeight="false" outlineLevel="0" collapsed="false">
      <c r="A5133" s="0" t="s">
        <v>4717</v>
      </c>
    </row>
    <row r="5134" customFormat="false" ht="12.8" hidden="false" customHeight="false" outlineLevel="0" collapsed="false">
      <c r="A5134" s="0" t="s">
        <v>4718</v>
      </c>
    </row>
    <row r="5135" customFormat="false" ht="12.8" hidden="false" customHeight="false" outlineLevel="0" collapsed="false">
      <c r="A5135" s="0" t="s">
        <v>4719</v>
      </c>
    </row>
    <row r="5136" customFormat="false" ht="12.8" hidden="false" customHeight="false" outlineLevel="0" collapsed="false">
      <c r="A5136" s="0" t="s">
        <v>4720</v>
      </c>
    </row>
    <row r="5137" customFormat="false" ht="12.8" hidden="false" customHeight="false" outlineLevel="0" collapsed="false">
      <c r="A5137" s="0" t="s">
        <v>4721</v>
      </c>
    </row>
    <row r="5138" customFormat="false" ht="12.8" hidden="false" customHeight="false" outlineLevel="0" collapsed="false">
      <c r="A5138" s="0" t="s">
        <v>4722</v>
      </c>
    </row>
    <row r="5139" customFormat="false" ht="12.8" hidden="false" customHeight="false" outlineLevel="0" collapsed="false">
      <c r="A5139" s="0" t="s">
        <v>4723</v>
      </c>
    </row>
    <row r="5140" customFormat="false" ht="12.8" hidden="false" customHeight="false" outlineLevel="0" collapsed="false">
      <c r="A5140" s="0" t="s">
        <v>4724</v>
      </c>
    </row>
    <row r="5141" customFormat="false" ht="12.8" hidden="false" customHeight="false" outlineLevel="0" collapsed="false">
      <c r="A5141" s="0" t="s">
        <v>4725</v>
      </c>
    </row>
    <row r="5142" customFormat="false" ht="12.8" hidden="false" customHeight="false" outlineLevel="0" collapsed="false">
      <c r="A5142" s="0" t="s">
        <v>4726</v>
      </c>
    </row>
    <row r="5143" customFormat="false" ht="12.8" hidden="false" customHeight="false" outlineLevel="0" collapsed="false">
      <c r="A5143" s="0" t="s">
        <v>4727</v>
      </c>
    </row>
    <row r="5144" customFormat="false" ht="12.8" hidden="false" customHeight="false" outlineLevel="0" collapsed="false">
      <c r="A5144" s="0" t="e">
        <f aca="false">_x0004__x000f_Ñ_x0011_ý</f>
        <v>#N/A</v>
      </c>
    </row>
    <row r="5145" customFormat="false" ht="12.8" hidden="false" customHeight="false" outlineLevel="0" collapsed="false">
      <c r="A5145" s="0" t="e">
        <f aca="false">_x0004__x0002__x000f_M_x000f_~_x0002_</f>
        <v>#N/A</v>
      </c>
    </row>
    <row r="5146" customFormat="false" ht="12.8" hidden="false" customHeight="false" outlineLevel="0" collapsed="false">
      <c r="A5146" s="0" t="e">
        <f aca="false">_x0004__x0003__x000f_Èo_x0013_A_x0001__x0002__x0006_=_x0004__x0004_Iý</f>
        <v>#N/A</v>
      </c>
    </row>
    <row r="5147" customFormat="false" ht="12.8" hidden="false" customHeight="false" outlineLevel="0" collapsed="false">
      <c r="A5147" s="0" t="s">
        <v>4728</v>
      </c>
    </row>
    <row r="5148" customFormat="false" ht="12.8" hidden="false" customHeight="false" outlineLevel="0" collapsed="false">
      <c r="A5148" s="0" t="s">
        <v>4729</v>
      </c>
    </row>
    <row r="5149" customFormat="false" ht="12.8" hidden="false" customHeight="false" outlineLevel="0" collapsed="false">
      <c r="A5149" s="0" t="s">
        <v>4730</v>
      </c>
    </row>
    <row r="5150" customFormat="false" ht="12.8" hidden="false" customHeight="false" outlineLevel="0" collapsed="false">
      <c r="A5150" s="0" t="s">
        <v>4731</v>
      </c>
    </row>
    <row r="5151" customFormat="false" ht="12.8" hidden="false" customHeight="false" outlineLevel="0" collapsed="false">
      <c r="A5151" s="0" t="s">
        <v>4732</v>
      </c>
    </row>
    <row r="5152" customFormat="false" ht="12.8" hidden="false" customHeight="false" outlineLevel="0" collapsed="false">
      <c r="A5152" s="0" t="s">
        <v>4733</v>
      </c>
    </row>
    <row r="5153" customFormat="false" ht="12.8" hidden="false" customHeight="false" outlineLevel="0" collapsed="false">
      <c r="A5153" s="0" t="s">
        <v>4734</v>
      </c>
    </row>
    <row r="5154" customFormat="false" ht="12.8" hidden="false" customHeight="false" outlineLevel="0" collapsed="false">
      <c r="A5154" s="0" t="s">
        <v>4735</v>
      </c>
    </row>
    <row r="5155" customFormat="false" ht="12.8" hidden="false" customHeight="false" outlineLevel="0" collapsed="false">
      <c r="A5155" s="0" t="s">
        <v>4736</v>
      </c>
    </row>
    <row r="5156" customFormat="false" ht="12.8" hidden="false" customHeight="false" outlineLevel="0" collapsed="false">
      <c r="A5156" s="0" t="s">
        <v>4737</v>
      </c>
    </row>
    <row r="5157" customFormat="false" ht="12.8" hidden="false" customHeight="false" outlineLevel="0" collapsed="false">
      <c r="A5157" s="0" t="s">
        <v>4738</v>
      </c>
    </row>
    <row r="5158" customFormat="false" ht="12.8" hidden="false" customHeight="false" outlineLevel="0" collapsed="false">
      <c r="A5158" s="0" t="s">
        <v>4739</v>
      </c>
    </row>
    <row r="5159" customFormat="false" ht="12.8" hidden="false" customHeight="false" outlineLevel="0" collapsed="false">
      <c r="A5159" s="0" t="s">
        <v>4740</v>
      </c>
    </row>
    <row r="5160" customFormat="false" ht="12.8" hidden="false" customHeight="false" outlineLevel="0" collapsed="false">
      <c r="A5160" s="0" t="s">
        <v>4741</v>
      </c>
    </row>
    <row r="5161" customFormat="false" ht="12.8" hidden="false" customHeight="false" outlineLevel="0" collapsed="false">
      <c r="A5161" s="0" t="s">
        <v>4742</v>
      </c>
    </row>
    <row r="5162" customFormat="false" ht="12.8" hidden="false" customHeight="false" outlineLevel="0" collapsed="false">
      <c r="A5162" s="0" t="s">
        <v>4743</v>
      </c>
    </row>
    <row r="5163" customFormat="false" ht="12.8" hidden="false" customHeight="false" outlineLevel="0" collapsed="false">
      <c r="A5163" s="0" t="s">
        <v>4744</v>
      </c>
    </row>
    <row r="5164" customFormat="false" ht="12.8" hidden="false" customHeight="false" outlineLevel="0" collapsed="false">
      <c r="A5164" s="0" t="s">
        <v>4745</v>
      </c>
    </row>
    <row r="5165" customFormat="false" ht="12.8" hidden="false" customHeight="false" outlineLevel="0" collapsed="false">
      <c r="A5165" s="0" t="s">
        <v>4746</v>
      </c>
    </row>
    <row r="5166" customFormat="false" ht="12.8" hidden="false" customHeight="false" outlineLevel="0" collapsed="false">
      <c r="A5166" s="0" t="s">
        <v>4747</v>
      </c>
    </row>
    <row r="5167" customFormat="false" ht="12.8" hidden="false" customHeight="false" outlineLevel="0" collapsed="false">
      <c r="A5167" s="0" t="s">
        <v>4748</v>
      </c>
    </row>
    <row r="5168" customFormat="false" ht="12.8" hidden="false" customHeight="false" outlineLevel="0" collapsed="false">
      <c r="A5168" s="0" t="s">
        <v>4749</v>
      </c>
    </row>
    <row r="5169" customFormat="false" ht="12.8" hidden="false" customHeight="false" outlineLevel="0" collapsed="false">
      <c r="A5169" s="0" t="s">
        <v>4750</v>
      </c>
    </row>
    <row r="5170" customFormat="false" ht="12.8" hidden="false" customHeight="false" outlineLevel="0" collapsed="false">
      <c r="A5170" s="0" t="s">
        <v>4751</v>
      </c>
    </row>
    <row r="5171" customFormat="false" ht="12.8" hidden="false" customHeight="false" outlineLevel="0" collapsed="false">
      <c r="A5171" s="0" t="s">
        <v>4752</v>
      </c>
    </row>
    <row r="5172" customFormat="false" ht="12.8" hidden="false" customHeight="false" outlineLevel="0" collapsed="false">
      <c r="A5172" s="0" t="s">
        <v>4753</v>
      </c>
    </row>
    <row r="5173" customFormat="false" ht="12.8" hidden="false" customHeight="false" outlineLevel="0" collapsed="false">
      <c r="A5173" s="0" t="s">
        <v>4754</v>
      </c>
    </row>
    <row r="5174" customFormat="false" ht="12.8" hidden="false" customHeight="false" outlineLevel="0" collapsed="false">
      <c r="A5174" s="0" t="s">
        <v>4755</v>
      </c>
    </row>
    <row r="5175" customFormat="false" ht="12.8" hidden="false" customHeight="false" outlineLevel="0" collapsed="false">
      <c r="A5175" s="0" t="s">
        <v>4756</v>
      </c>
    </row>
    <row r="5176" customFormat="false" ht="12.8" hidden="false" customHeight="false" outlineLevel="0" collapsed="false">
      <c r="A5176" s="0" t="s">
        <v>4757</v>
      </c>
    </row>
    <row r="5177" customFormat="false" ht="12.8" hidden="false" customHeight="false" outlineLevel="0" collapsed="false">
      <c r="A5177" s="0" t="s">
        <v>4758</v>
      </c>
    </row>
    <row r="5178" customFormat="false" ht="12.8" hidden="false" customHeight="false" outlineLevel="0" collapsed="false">
      <c r="A5178" s="0" t="s">
        <v>4759</v>
      </c>
    </row>
    <row r="5179" customFormat="false" ht="12.8" hidden="false" customHeight="false" outlineLevel="0" collapsed="false">
      <c r="A5179" s="0" t="s">
        <v>4612</v>
      </c>
    </row>
    <row r="5180" customFormat="false" ht="12.8" hidden="false" customHeight="false" outlineLevel="0" collapsed="false">
      <c r="A5180" s="0" t="s">
        <v>4760</v>
      </c>
    </row>
    <row r="5181" customFormat="false" ht="12.8" hidden="false" customHeight="false" outlineLevel="0" collapsed="false">
      <c r="A5181" s="0" t="s">
        <v>4761</v>
      </c>
    </row>
    <row r="5182" customFormat="false" ht="12.8" hidden="false" customHeight="false" outlineLevel="0" collapsed="false">
      <c r="A5182" s="0" t="s">
        <v>4762</v>
      </c>
    </row>
    <row r="5183" customFormat="false" ht="12.8" hidden="false" customHeight="false" outlineLevel="0" collapsed="false">
      <c r="A5183" s="0" t="s">
        <v>4763</v>
      </c>
    </row>
    <row r="5184" customFormat="false" ht="12.8" hidden="false" customHeight="false" outlineLevel="0" collapsed="false">
      <c r="A5184" s="0" t="s">
        <v>4764</v>
      </c>
    </row>
    <row r="5185" customFormat="false" ht="12.8" hidden="false" customHeight="false" outlineLevel="0" collapsed="false">
      <c r="A5185" s="0" t="s">
        <v>4765</v>
      </c>
    </row>
    <row r="5186" customFormat="false" ht="12.8" hidden="false" customHeight="false" outlineLevel="0" collapsed="false">
      <c r="A5186" s="0" t="s">
        <v>4766</v>
      </c>
    </row>
    <row r="5187" customFormat="false" ht="12.8" hidden="false" customHeight="false" outlineLevel="0" collapsed="false">
      <c r="A5187" s="0" t="s">
        <v>4767</v>
      </c>
    </row>
    <row r="5188" customFormat="false" ht="12.8" hidden="false" customHeight="false" outlineLevel="0" collapsed="false">
      <c r="A5188" s="0" t="s">
        <v>4768</v>
      </c>
    </row>
    <row r="5189" customFormat="false" ht="12.8" hidden="false" customHeight="false" outlineLevel="0" collapsed="false">
      <c r="A5189" s="0" t="s">
        <v>4769</v>
      </c>
    </row>
    <row r="5190" customFormat="false" ht="12.8" hidden="false" customHeight="false" outlineLevel="0" collapsed="false">
      <c r="A5190" s="0" t="s">
        <v>4770</v>
      </c>
    </row>
    <row r="5191" customFormat="false" ht="12.8" hidden="false" customHeight="false" outlineLevel="0" collapsed="false">
      <c r="A5191" s="0" t="s">
        <v>4771</v>
      </c>
    </row>
    <row r="5192" customFormat="false" ht="12.8" hidden="false" customHeight="false" outlineLevel="0" collapsed="false">
      <c r="A5192" s="0" t="s">
        <v>4772</v>
      </c>
    </row>
    <row r="5193" customFormat="false" ht="12.8" hidden="false" customHeight="false" outlineLevel="0" collapsed="false">
      <c r="A5193" s="0" t="s">
        <v>4773</v>
      </c>
    </row>
    <row r="5194" customFormat="false" ht="12.8" hidden="false" customHeight="false" outlineLevel="0" collapsed="false">
      <c r="A5194" s="0" t="s">
        <v>4774</v>
      </c>
    </row>
    <row r="5195" customFormat="false" ht="12.8" hidden="false" customHeight="false" outlineLevel="0" collapsed="false">
      <c r="A5195" s="0" t="s">
        <v>4775</v>
      </c>
    </row>
    <row r="5196" customFormat="false" ht="12.8" hidden="false" customHeight="false" outlineLevel="0" collapsed="false">
      <c r="A5196" s="0" t="s">
        <v>4776</v>
      </c>
    </row>
    <row r="5197" customFormat="false" ht="12.8" hidden="false" customHeight="false" outlineLevel="0" collapsed="false">
      <c r="A5197" s="0" t="s">
        <v>4777</v>
      </c>
    </row>
    <row r="5198" customFormat="false" ht="12.8" hidden="false" customHeight="false" outlineLevel="0" collapsed="false">
      <c r="A5198" s="0" t="s">
        <v>4778</v>
      </c>
    </row>
    <row r="5199" customFormat="false" ht="12.8" hidden="false" customHeight="false" outlineLevel="0" collapsed="false">
      <c r="A5199" s="0" t="s">
        <v>4779</v>
      </c>
    </row>
    <row r="5200" customFormat="false" ht="12.8" hidden="false" customHeight="false" outlineLevel="0" collapsed="false">
      <c r="A5200" s="0" t="s">
        <v>4780</v>
      </c>
    </row>
    <row r="5201" customFormat="false" ht="12.8" hidden="false" customHeight="false" outlineLevel="0" collapsed="false">
      <c r="A5201" s="0" t="s">
        <v>4781</v>
      </c>
    </row>
    <row r="5202" customFormat="false" ht="12.8" hidden="false" customHeight="false" outlineLevel="0" collapsed="false">
      <c r="A5202" s="0" t="s">
        <v>4782</v>
      </c>
    </row>
    <row r="5203" customFormat="false" ht="12.8" hidden="false" customHeight="false" outlineLevel="0" collapsed="false">
      <c r="A5203" s="0" t="s">
        <v>4783</v>
      </c>
    </row>
    <row r="5204" customFormat="false" ht="12.8" hidden="false" customHeight="false" outlineLevel="0" collapsed="false">
      <c r="A5204" s="0" t="s">
        <v>4784</v>
      </c>
    </row>
    <row r="5205" customFormat="false" ht="12.8" hidden="false" customHeight="false" outlineLevel="0" collapsed="false">
      <c r="A5205" s="0" t="s">
        <v>4785</v>
      </c>
    </row>
    <row r="5206" customFormat="false" ht="12.8" hidden="false" customHeight="false" outlineLevel="0" collapsed="false">
      <c r="A5206" s="0" t="s">
        <v>4786</v>
      </c>
    </row>
    <row r="5207" customFormat="false" ht="12.8" hidden="false" customHeight="false" outlineLevel="0" collapsed="false">
      <c r="A5207" s="0" t="s">
        <v>4787</v>
      </c>
    </row>
    <row r="5208" customFormat="false" ht="12.8" hidden="false" customHeight="false" outlineLevel="0" collapsed="false">
      <c r="A5208" s="0" t="s">
        <v>4788</v>
      </c>
    </row>
    <row r="5209" customFormat="false" ht="12.8" hidden="false" customHeight="false" outlineLevel="0" collapsed="false">
      <c r="A5209" s="0" t="s">
        <v>4789</v>
      </c>
    </row>
    <row r="5210" customFormat="false" ht="12.8" hidden="false" customHeight="false" outlineLevel="0" collapsed="false">
      <c r="A5210" s="0" t="s">
        <v>4790</v>
      </c>
    </row>
    <row r="5211" customFormat="false" ht="12.8" hidden="false" customHeight="false" outlineLevel="0" collapsed="false">
      <c r="A5211" s="0" t="s">
        <v>4791</v>
      </c>
    </row>
    <row r="5212" customFormat="false" ht="12.8" hidden="false" customHeight="false" outlineLevel="0" collapsed="false">
      <c r="A5212" s="0" t="s">
        <v>4792</v>
      </c>
    </row>
    <row r="5213" customFormat="false" ht="12.8" hidden="false" customHeight="false" outlineLevel="0" collapsed="false">
      <c r="A5213" s="0" t="s">
        <v>4793</v>
      </c>
    </row>
    <row r="5214" customFormat="false" ht="12.8" hidden="false" customHeight="false" outlineLevel="0" collapsed="false">
      <c r="A5214" s="0" t="s">
        <v>4794</v>
      </c>
    </row>
    <row r="5215" customFormat="false" ht="12.8" hidden="false" customHeight="false" outlineLevel="0" collapsed="false">
      <c r="A5215" s="0" t="s">
        <v>4795</v>
      </c>
    </row>
    <row r="5216" customFormat="false" ht="12.8" hidden="false" customHeight="false" outlineLevel="0" collapsed="false">
      <c r="A5216" s="0" t="s">
        <v>4796</v>
      </c>
    </row>
    <row r="5217" customFormat="false" ht="12.8" hidden="false" customHeight="false" outlineLevel="0" collapsed="false">
      <c r="A5217" s="0" t="s">
        <v>4797</v>
      </c>
    </row>
    <row r="5218" customFormat="false" ht="12.8" hidden="false" customHeight="false" outlineLevel="0" collapsed="false">
      <c r="A5218" s="0" t="s">
        <v>4798</v>
      </c>
    </row>
    <row r="5219" customFormat="false" ht="12.8" hidden="false" customHeight="false" outlineLevel="0" collapsed="false">
      <c r="A5219" s="0" t="s">
        <v>4799</v>
      </c>
    </row>
    <row r="5220" customFormat="false" ht="12.8" hidden="false" customHeight="false" outlineLevel="0" collapsed="false">
      <c r="A5220" s="0" t="s">
        <v>4800</v>
      </c>
    </row>
    <row r="5221" customFormat="false" ht="12.8" hidden="false" customHeight="false" outlineLevel="0" collapsed="false">
      <c r="A5221" s="0" t="s">
        <v>4801</v>
      </c>
    </row>
    <row r="5222" customFormat="false" ht="12.8" hidden="false" customHeight="false" outlineLevel="0" collapsed="false">
      <c r="A5222" s="0" t="s">
        <v>4802</v>
      </c>
    </row>
    <row r="5223" customFormat="false" ht="12.8" hidden="false" customHeight="false" outlineLevel="0" collapsed="false">
      <c r="A5223" s="0" t="s">
        <v>4803</v>
      </c>
    </row>
    <row r="5224" customFormat="false" ht="12.8" hidden="false" customHeight="false" outlineLevel="0" collapsed="false">
      <c r="A5224" s="0" t="s">
        <v>4804</v>
      </c>
    </row>
    <row r="5225" customFormat="false" ht="12.8" hidden="false" customHeight="false" outlineLevel="0" collapsed="false">
      <c r="A5225" s="0" t="s">
        <v>4805</v>
      </c>
    </row>
    <row r="5226" customFormat="false" ht="12.8" hidden="false" customHeight="false" outlineLevel="0" collapsed="false">
      <c r="A5226" s="0" t="s">
        <v>4806</v>
      </c>
    </row>
    <row r="5227" customFormat="false" ht="12.8" hidden="false" customHeight="false" outlineLevel="0" collapsed="false">
      <c r="A5227" s="0" t="s">
        <v>4807</v>
      </c>
    </row>
    <row r="5228" customFormat="false" ht="12.8" hidden="false" customHeight="false" outlineLevel="0" collapsed="false">
      <c r="A5228" s="0" t="s">
        <v>4808</v>
      </c>
    </row>
    <row r="5229" customFormat="false" ht="12.8" hidden="false" customHeight="false" outlineLevel="0" collapsed="false">
      <c r="A5229" s="0" t="s">
        <v>4809</v>
      </c>
    </row>
    <row r="5230" customFormat="false" ht="12.8" hidden="false" customHeight="false" outlineLevel="0" collapsed="false">
      <c r="A5230" s="0" t="s">
        <v>4810</v>
      </c>
    </row>
    <row r="5231" customFormat="false" ht="12.8" hidden="false" customHeight="false" outlineLevel="0" collapsed="false">
      <c r="A5231" s="0" t="s">
        <v>4811</v>
      </c>
    </row>
    <row r="5232" customFormat="false" ht="12.8" hidden="false" customHeight="false" outlineLevel="0" collapsed="false">
      <c r="A5232" s="0" t="s">
        <v>4812</v>
      </c>
    </row>
    <row r="5233" customFormat="false" ht="12.8" hidden="false" customHeight="false" outlineLevel="0" collapsed="false">
      <c r="A5233" s="0" t="s">
        <v>4813</v>
      </c>
    </row>
    <row r="5234" customFormat="false" ht="12.8" hidden="false" customHeight="false" outlineLevel="0" collapsed="false">
      <c r="A5234" s="0" t="s">
        <v>4814</v>
      </c>
    </row>
    <row r="5235" customFormat="false" ht="12.8" hidden="false" customHeight="false" outlineLevel="0" collapsed="false">
      <c r="A5235" s="0" t="s">
        <v>4815</v>
      </c>
    </row>
    <row r="5236" customFormat="false" ht="12.8" hidden="false" customHeight="false" outlineLevel="0" collapsed="false">
      <c r="A5236" s="0" t="s">
        <v>4816</v>
      </c>
    </row>
    <row r="5237" customFormat="false" ht="12.8" hidden="false" customHeight="false" outlineLevel="0" collapsed="false">
      <c r="A5237" s="0" t="s">
        <v>4817</v>
      </c>
    </row>
    <row r="5238" customFormat="false" ht="12.8" hidden="false" customHeight="false" outlineLevel="0" collapsed="false">
      <c r="A5238" s="0" t="s">
        <v>4818</v>
      </c>
    </row>
    <row r="5239" customFormat="false" ht="12.8" hidden="false" customHeight="false" outlineLevel="0" collapsed="false">
      <c r="A5239" s="0" t="s">
        <v>4819</v>
      </c>
    </row>
    <row r="5240" customFormat="false" ht="12.8" hidden="false" customHeight="false" outlineLevel="0" collapsed="false">
      <c r="A5240" s="0" t="s">
        <v>4820</v>
      </c>
    </row>
    <row r="5241" customFormat="false" ht="12.8" hidden="false" customHeight="false" outlineLevel="0" collapsed="false">
      <c r="A5241" s="0" t="s">
        <v>4821</v>
      </c>
    </row>
    <row r="5242" customFormat="false" ht="12.8" hidden="false" customHeight="false" outlineLevel="0" collapsed="false">
      <c r="A5242" s="0" t="s">
        <v>4822</v>
      </c>
    </row>
    <row r="5243" customFormat="false" ht="12.8" hidden="false" customHeight="false" outlineLevel="0" collapsed="false">
      <c r="A5243" s="0" t="s">
        <v>4823</v>
      </c>
    </row>
    <row r="5244" customFormat="false" ht="12.8" hidden="false" customHeight="false" outlineLevel="0" collapsed="false">
      <c r="A5244" s="0" t="s">
        <v>4824</v>
      </c>
    </row>
    <row r="5245" customFormat="false" ht="12.8" hidden="false" customHeight="false" outlineLevel="0" collapsed="false">
      <c r="A5245" s="0" t="s">
        <v>4825</v>
      </c>
    </row>
    <row r="5246" customFormat="false" ht="12.8" hidden="false" customHeight="false" outlineLevel="0" collapsed="false">
      <c r="A5246" s="0" t="s">
        <v>4826</v>
      </c>
    </row>
    <row r="5247" customFormat="false" ht="12.8" hidden="false" customHeight="false" outlineLevel="0" collapsed="false">
      <c r="A5247" s="0" t="s">
        <v>4827</v>
      </c>
    </row>
    <row r="5248" customFormat="false" ht="12.8" hidden="false" customHeight="false" outlineLevel="0" collapsed="false">
      <c r="A5248" s="0" t="s">
        <v>4828</v>
      </c>
    </row>
    <row r="5249" customFormat="false" ht="12.8" hidden="false" customHeight="false" outlineLevel="0" collapsed="false">
      <c r="A5249" s="0" t="s">
        <v>4829</v>
      </c>
    </row>
    <row r="5250" customFormat="false" ht="12.8" hidden="false" customHeight="false" outlineLevel="0" collapsed="false">
      <c r="A5250" s="0" t="s">
        <v>4830</v>
      </c>
    </row>
    <row r="5251" customFormat="false" ht="12.8" hidden="false" customHeight="false" outlineLevel="0" collapsed="false">
      <c r="A5251" s="0" t="s">
        <v>4831</v>
      </c>
    </row>
    <row r="5252" customFormat="false" ht="12.8" hidden="false" customHeight="false" outlineLevel="0" collapsed="false">
      <c r="A5252" s="0" t="s">
        <v>4832</v>
      </c>
    </row>
    <row r="5253" customFormat="false" ht="12.8" hidden="false" customHeight="false" outlineLevel="0" collapsed="false">
      <c r="A5253" s="0" t="s">
        <v>4833</v>
      </c>
    </row>
    <row r="5254" customFormat="false" ht="12.8" hidden="false" customHeight="false" outlineLevel="0" collapsed="false">
      <c r="A5254" s="0" t="s">
        <v>4834</v>
      </c>
    </row>
    <row r="5255" customFormat="false" ht="12.8" hidden="false" customHeight="false" outlineLevel="0" collapsed="false">
      <c r="A5255" s="0" t="s">
        <v>4835</v>
      </c>
    </row>
    <row r="5256" customFormat="false" ht="12.8" hidden="false" customHeight="false" outlineLevel="0" collapsed="false">
      <c r="A5256" s="0" t="s">
        <v>4836</v>
      </c>
    </row>
    <row r="5257" customFormat="false" ht="12.8" hidden="false" customHeight="false" outlineLevel="0" collapsed="false">
      <c r="A5257" s="0" t="s">
        <v>4837</v>
      </c>
    </row>
    <row r="5258" customFormat="false" ht="12.8" hidden="false" customHeight="false" outlineLevel="0" collapsed="false">
      <c r="A5258" s="0" t="s">
        <v>4838</v>
      </c>
    </row>
    <row r="5259" customFormat="false" ht="12.8" hidden="false" customHeight="false" outlineLevel="0" collapsed="false">
      <c r="A5259" s="0" t="s">
        <v>4839</v>
      </c>
    </row>
    <row r="5260" customFormat="false" ht="12.8" hidden="false" customHeight="false" outlineLevel="0" collapsed="false">
      <c r="A5260" s="0" t="s">
        <v>4840</v>
      </c>
    </row>
    <row r="5261" customFormat="false" ht="12.8" hidden="false" customHeight="false" outlineLevel="0" collapsed="false">
      <c r="A5261" s="0" t="s">
        <v>4841</v>
      </c>
    </row>
    <row r="5262" customFormat="false" ht="12.8" hidden="false" customHeight="false" outlineLevel="0" collapsed="false">
      <c r="A5262" s="0" t="s">
        <v>4842</v>
      </c>
    </row>
    <row r="5263" customFormat="false" ht="12.8" hidden="false" customHeight="false" outlineLevel="0" collapsed="false">
      <c r="A5263" s="0" t="s">
        <v>4843</v>
      </c>
    </row>
    <row r="5264" customFormat="false" ht="12.8" hidden="false" customHeight="false" outlineLevel="0" collapsed="false">
      <c r="A5264" s="0" t="s">
        <v>4844</v>
      </c>
    </row>
    <row r="5265" customFormat="false" ht="12.8" hidden="false" customHeight="false" outlineLevel="0" collapsed="false">
      <c r="A5265" s="0" t="s">
        <v>4845</v>
      </c>
    </row>
    <row r="5266" customFormat="false" ht="12.8" hidden="false" customHeight="false" outlineLevel="0" collapsed="false">
      <c r="A5266" s="0" t="s">
        <v>4846</v>
      </c>
    </row>
    <row r="5267" customFormat="false" ht="12.8" hidden="false" customHeight="false" outlineLevel="0" collapsed="false">
      <c r="A5267" s="0" t="s">
        <v>4847</v>
      </c>
    </row>
    <row r="5268" customFormat="false" ht="12.8" hidden="false" customHeight="false" outlineLevel="0" collapsed="false">
      <c r="A5268" s="0" t="s">
        <v>4848</v>
      </c>
    </row>
    <row r="5269" customFormat="false" ht="12.8" hidden="false" customHeight="false" outlineLevel="0" collapsed="false">
      <c r="A5269" s="0" t="s">
        <v>4849</v>
      </c>
    </row>
    <row r="5270" customFormat="false" ht="12.8" hidden="false" customHeight="false" outlineLevel="0" collapsed="false">
      <c r="A5270" s="0" t="s">
        <v>4850</v>
      </c>
    </row>
    <row r="5271" customFormat="false" ht="12.8" hidden="false" customHeight="false" outlineLevel="0" collapsed="false">
      <c r="A5271" s="0" t="s">
        <v>4851</v>
      </c>
    </row>
    <row r="5272" customFormat="false" ht="12.8" hidden="false" customHeight="false" outlineLevel="0" collapsed="false">
      <c r="A5272" s="0" t="s">
        <v>4852</v>
      </c>
    </row>
    <row r="5273" customFormat="false" ht="12.8" hidden="false" customHeight="false" outlineLevel="0" collapsed="false">
      <c r="A5273" s="0" t="s">
        <v>4853</v>
      </c>
    </row>
    <row r="5274" customFormat="false" ht="12.8" hidden="false" customHeight="false" outlineLevel="0" collapsed="false">
      <c r="A5274" s="0" t="s">
        <v>4854</v>
      </c>
    </row>
    <row r="5275" customFormat="false" ht="12.8" hidden="false" customHeight="false" outlineLevel="0" collapsed="false">
      <c r="A5275" s="0" t="s">
        <v>4855</v>
      </c>
    </row>
    <row r="5276" customFormat="false" ht="12.8" hidden="false" customHeight="false" outlineLevel="0" collapsed="false">
      <c r="A5276" s="0" t="s">
        <v>4856</v>
      </c>
      <c r="B5276" s="0" t="s">
        <v>4612</v>
      </c>
    </row>
    <row r="5277" customFormat="false" ht="12.8" hidden="false" customHeight="false" outlineLevel="0" collapsed="false">
      <c r="A5277" s="0" t="s">
        <v>4857</v>
      </c>
    </row>
    <row r="5278" customFormat="false" ht="12.8" hidden="false" customHeight="false" outlineLevel="0" collapsed="false">
      <c r="A5278" s="0" t="s">
        <v>4858</v>
      </c>
    </row>
    <row r="5279" customFormat="false" ht="12.8" hidden="false" customHeight="false" outlineLevel="0" collapsed="false">
      <c r="A5279" s="0" t="s">
        <v>4859</v>
      </c>
    </row>
    <row r="5280" customFormat="false" ht="12.8" hidden="false" customHeight="false" outlineLevel="0" collapsed="false">
      <c r="A5280" s="0" t="s">
        <v>4860</v>
      </c>
    </row>
    <row r="5281" customFormat="false" ht="12.8" hidden="false" customHeight="false" outlineLevel="0" collapsed="false">
      <c r="A5281" s="0" t="s">
        <v>4861</v>
      </c>
    </row>
    <row r="5282" customFormat="false" ht="12.8" hidden="false" customHeight="false" outlineLevel="0" collapsed="false">
      <c r="A5282" s="0" t="s">
        <v>4862</v>
      </c>
    </row>
    <row r="5283" customFormat="false" ht="12.8" hidden="false" customHeight="false" outlineLevel="0" collapsed="false">
      <c r="A5283" s="0" t="s">
        <v>4863</v>
      </c>
    </row>
    <row r="5284" customFormat="false" ht="12.8" hidden="false" customHeight="false" outlineLevel="0" collapsed="false">
      <c r="A5284" s="0" t="s">
        <v>4864</v>
      </c>
    </row>
    <row r="5285" customFormat="false" ht="12.8" hidden="false" customHeight="false" outlineLevel="0" collapsed="false">
      <c r="A5285" s="0" t="s">
        <v>4865</v>
      </c>
    </row>
    <row r="5286" customFormat="false" ht="12.8" hidden="false" customHeight="false" outlineLevel="0" collapsed="false">
      <c r="A5286" s="0" t="s">
        <v>4866</v>
      </c>
    </row>
    <row r="5287" customFormat="false" ht="12.8" hidden="false" customHeight="false" outlineLevel="0" collapsed="false">
      <c r="A5287" s="0" t="s">
        <v>4867</v>
      </c>
    </row>
    <row r="5288" customFormat="false" ht="12.8" hidden="false" customHeight="false" outlineLevel="0" collapsed="false">
      <c r="A5288" s="0" t="s">
        <v>4868</v>
      </c>
    </row>
    <row r="5289" customFormat="false" ht="12.8" hidden="false" customHeight="false" outlineLevel="0" collapsed="false">
      <c r="A5289" s="0" t="s">
        <v>4869</v>
      </c>
    </row>
    <row r="5290" customFormat="false" ht="12.8" hidden="false" customHeight="false" outlineLevel="0" collapsed="false">
      <c r="A5290" s="0" t="s">
        <v>4870</v>
      </c>
    </row>
    <row r="5291" customFormat="false" ht="12.8" hidden="false" customHeight="false" outlineLevel="0" collapsed="false">
      <c r="A5291" s="0" t="s">
        <v>4871</v>
      </c>
    </row>
    <row r="5292" customFormat="false" ht="12.8" hidden="false" customHeight="false" outlineLevel="0" collapsed="false">
      <c r="A5292" s="0" t="s">
        <v>4872</v>
      </c>
    </row>
    <row r="5293" customFormat="false" ht="12.8" hidden="false" customHeight="false" outlineLevel="0" collapsed="false">
      <c r="A5293" s="0" t="s">
        <v>4873</v>
      </c>
    </row>
    <row r="5294" customFormat="false" ht="12.8" hidden="false" customHeight="false" outlineLevel="0" collapsed="false">
      <c r="A5294" s="0" t="s">
        <v>4874</v>
      </c>
    </row>
    <row r="5295" customFormat="false" ht="12.8" hidden="false" customHeight="false" outlineLevel="0" collapsed="false">
      <c r="A5295" s="0" t="s">
        <v>4875</v>
      </c>
    </row>
    <row r="5296" customFormat="false" ht="12.8" hidden="false" customHeight="false" outlineLevel="0" collapsed="false">
      <c r="A5296" s="0" t="s">
        <v>4876</v>
      </c>
    </row>
    <row r="5297" customFormat="false" ht="12.8" hidden="false" customHeight="false" outlineLevel="0" collapsed="false">
      <c r="A5297" s="0" t="s">
        <v>4877</v>
      </c>
    </row>
    <row r="5298" customFormat="false" ht="12.8" hidden="false" customHeight="false" outlineLevel="0" collapsed="false">
      <c r="A5298" s="0" t="s">
        <v>4878</v>
      </c>
    </row>
    <row r="5299" customFormat="false" ht="12.8" hidden="false" customHeight="false" outlineLevel="0" collapsed="false">
      <c r="A5299" s="0" t="s">
        <v>4879</v>
      </c>
    </row>
    <row r="5300" customFormat="false" ht="12.8" hidden="false" customHeight="false" outlineLevel="0" collapsed="false">
      <c r="A5300" s="0" t="s">
        <v>4880</v>
      </c>
    </row>
    <row r="5301" customFormat="false" ht="12.8" hidden="false" customHeight="false" outlineLevel="0" collapsed="false">
      <c r="A5301" s="0" t="s">
        <v>4881</v>
      </c>
    </row>
    <row r="5302" customFormat="false" ht="12.8" hidden="false" customHeight="false" outlineLevel="0" collapsed="false">
      <c r="A5302" s="0" t="s">
        <v>4882</v>
      </c>
    </row>
    <row r="5303" customFormat="false" ht="12.8" hidden="false" customHeight="false" outlineLevel="0" collapsed="false">
      <c r="A5303" s="0" t="s">
        <v>4883</v>
      </c>
    </row>
    <row r="5304" customFormat="false" ht="12.8" hidden="false" customHeight="false" outlineLevel="0" collapsed="false">
      <c r="A5304" s="0" t="s">
        <v>4884</v>
      </c>
    </row>
    <row r="5305" customFormat="false" ht="12.8" hidden="false" customHeight="false" outlineLevel="0" collapsed="false">
      <c r="A5305" s="0" t="s">
        <v>4885</v>
      </c>
    </row>
    <row r="5306" customFormat="false" ht="12.8" hidden="false" customHeight="false" outlineLevel="0" collapsed="false">
      <c r="A5306" s="0" t="s">
        <v>4886</v>
      </c>
    </row>
    <row r="5307" customFormat="false" ht="12.8" hidden="false" customHeight="false" outlineLevel="0" collapsed="false">
      <c r="A5307" s="0" t="s">
        <v>4887</v>
      </c>
    </row>
    <row r="5308" customFormat="false" ht="12.8" hidden="false" customHeight="false" outlineLevel="0" collapsed="false">
      <c r="A5308" s="0" t="s">
        <v>4888</v>
      </c>
    </row>
    <row r="5309" customFormat="false" ht="12.8" hidden="false" customHeight="false" outlineLevel="0" collapsed="false">
      <c r="A5309" s="0" t="s">
        <v>4889</v>
      </c>
    </row>
    <row r="5310" customFormat="false" ht="12.8" hidden="false" customHeight="false" outlineLevel="0" collapsed="false">
      <c r="A5310" s="0" t="s">
        <v>4890</v>
      </c>
    </row>
    <row r="5311" customFormat="false" ht="12.8" hidden="false" customHeight="false" outlineLevel="0" collapsed="false">
      <c r="A5311" s="0" t="s">
        <v>4891</v>
      </c>
    </row>
    <row r="5312" customFormat="false" ht="12.8" hidden="false" customHeight="false" outlineLevel="0" collapsed="false">
      <c r="A5312" s="0" t="s">
        <v>4892</v>
      </c>
    </row>
    <row r="5313" customFormat="false" ht="12.8" hidden="false" customHeight="false" outlineLevel="0" collapsed="false">
      <c r="A5313" s="0" t="s">
        <v>4893</v>
      </c>
    </row>
    <row r="5314" customFormat="false" ht="12.8" hidden="false" customHeight="false" outlineLevel="0" collapsed="false">
      <c r="A5314" s="0" t="s">
        <v>4894</v>
      </c>
    </row>
    <row r="5315" customFormat="false" ht="12.8" hidden="false" customHeight="false" outlineLevel="0" collapsed="false">
      <c r="A5315" s="0" t="s">
        <v>4895</v>
      </c>
    </row>
    <row r="5316" customFormat="false" ht="12.8" hidden="false" customHeight="false" outlineLevel="0" collapsed="false">
      <c r="A5316" s="0" t="s">
        <v>4896</v>
      </c>
    </row>
    <row r="5317" customFormat="false" ht="12.8" hidden="false" customHeight="false" outlineLevel="0" collapsed="false">
      <c r="A5317" s="0" t="s">
        <v>4897</v>
      </c>
    </row>
    <row r="5318" customFormat="false" ht="12.8" hidden="false" customHeight="false" outlineLevel="0" collapsed="false">
      <c r="A5318" s="0" t="s">
        <v>4898</v>
      </c>
    </row>
    <row r="5319" customFormat="false" ht="12.8" hidden="false" customHeight="false" outlineLevel="0" collapsed="false">
      <c r="A5319" s="0" t="s">
        <v>4899</v>
      </c>
    </row>
    <row r="5320" customFormat="false" ht="12.8" hidden="false" customHeight="false" outlineLevel="0" collapsed="false">
      <c r="A5320" s="0" t="s">
        <v>4900</v>
      </c>
    </row>
    <row r="5321" customFormat="false" ht="12.8" hidden="false" customHeight="false" outlineLevel="0" collapsed="false">
      <c r="A5321" s="0" t="s">
        <v>4901</v>
      </c>
    </row>
    <row r="5322" customFormat="false" ht="12.8" hidden="false" customHeight="false" outlineLevel="0" collapsed="false">
      <c r="A5322" s="0" t="s">
        <v>4902</v>
      </c>
    </row>
    <row r="5323" customFormat="false" ht="12.8" hidden="false" customHeight="false" outlineLevel="0" collapsed="false">
      <c r="A5323" s="0" t="s">
        <v>4903</v>
      </c>
    </row>
    <row r="5324" customFormat="false" ht="12.8" hidden="false" customHeight="false" outlineLevel="0" collapsed="false">
      <c r="A5324" s="0" t="s">
        <v>4904</v>
      </c>
    </row>
    <row r="5325" customFormat="false" ht="12.8" hidden="false" customHeight="false" outlineLevel="0" collapsed="false">
      <c r="A5325" s="0" t="s">
        <v>4905</v>
      </c>
    </row>
    <row r="5326" customFormat="false" ht="12.8" hidden="false" customHeight="false" outlineLevel="0" collapsed="false">
      <c r="A5326" s="0" t="s">
        <v>4906</v>
      </c>
    </row>
    <row r="5327" customFormat="false" ht="12.8" hidden="false" customHeight="false" outlineLevel="0" collapsed="false">
      <c r="A5327" s="0" t="s">
        <v>4907</v>
      </c>
    </row>
    <row r="5328" customFormat="false" ht="12.8" hidden="false" customHeight="false" outlineLevel="0" collapsed="false">
      <c r="A5328" s="0" t="s">
        <v>4908</v>
      </c>
    </row>
    <row r="5329" customFormat="false" ht="12.8" hidden="false" customHeight="false" outlineLevel="0" collapsed="false">
      <c r="A5329" s="0" t="s">
        <v>4909</v>
      </c>
    </row>
    <row r="5330" customFormat="false" ht="12.8" hidden="false" customHeight="false" outlineLevel="0" collapsed="false">
      <c r="A5330" s="0" t="s">
        <v>4910</v>
      </c>
    </row>
    <row r="5331" customFormat="false" ht="12.8" hidden="false" customHeight="false" outlineLevel="0" collapsed="false">
      <c r="A5331" s="0" t="s">
        <v>4911</v>
      </c>
    </row>
    <row r="5332" customFormat="false" ht="12.8" hidden="false" customHeight="false" outlineLevel="0" collapsed="false">
      <c r="A5332" s="0" t="s">
        <v>4912</v>
      </c>
    </row>
    <row r="5333" customFormat="false" ht="12.8" hidden="false" customHeight="false" outlineLevel="0" collapsed="false">
      <c r="A5333" s="0" t="s">
        <v>4913</v>
      </c>
    </row>
    <row r="5334" customFormat="false" ht="12.8" hidden="false" customHeight="false" outlineLevel="0" collapsed="false">
      <c r="A5334" s="0" t="s">
        <v>4914</v>
      </c>
    </row>
    <row r="5335" customFormat="false" ht="12.8" hidden="false" customHeight="false" outlineLevel="0" collapsed="false">
      <c r="A5335" s="0" t="s">
        <v>4915</v>
      </c>
    </row>
    <row r="5336" customFormat="false" ht="12.8" hidden="false" customHeight="false" outlineLevel="0" collapsed="false">
      <c r="A5336" s="0" t="s">
        <v>4916</v>
      </c>
    </row>
    <row r="5337" customFormat="false" ht="12.8" hidden="false" customHeight="false" outlineLevel="0" collapsed="false">
      <c r="A5337" s="0" t="s">
        <v>4917</v>
      </c>
    </row>
    <row r="5338" customFormat="false" ht="12.8" hidden="false" customHeight="false" outlineLevel="0" collapsed="false">
      <c r="A5338" s="0" t="s">
        <v>4918</v>
      </c>
    </row>
    <row r="5339" customFormat="false" ht="12.8" hidden="false" customHeight="false" outlineLevel="0" collapsed="false">
      <c r="A5339" s="0" t="s">
        <v>4919</v>
      </c>
    </row>
    <row r="5340" customFormat="false" ht="12.8" hidden="false" customHeight="false" outlineLevel="0" collapsed="false">
      <c r="A5340" s="0" t="s">
        <v>4920</v>
      </c>
    </row>
    <row r="5341" customFormat="false" ht="12.8" hidden="false" customHeight="false" outlineLevel="0" collapsed="false">
      <c r="A5341" s="0" t="s">
        <v>4921</v>
      </c>
    </row>
    <row r="5342" customFormat="false" ht="12.8" hidden="false" customHeight="false" outlineLevel="0" collapsed="false">
      <c r="A5342" s="0" t="s">
        <v>4922</v>
      </c>
    </row>
    <row r="5343" customFormat="false" ht="12.8" hidden="false" customHeight="false" outlineLevel="0" collapsed="false">
      <c r="A5343" s="0" t="s">
        <v>4923</v>
      </c>
    </row>
    <row r="5344" customFormat="false" ht="12.8" hidden="false" customHeight="false" outlineLevel="0" collapsed="false">
      <c r="A5344" s="0" t="s">
        <v>4924</v>
      </c>
    </row>
    <row r="5345" customFormat="false" ht="12.8" hidden="false" customHeight="false" outlineLevel="0" collapsed="false">
      <c r="A5345" s="0" t="s">
        <v>4925</v>
      </c>
    </row>
    <row r="5346" customFormat="false" ht="12.8" hidden="false" customHeight="false" outlineLevel="0" collapsed="false">
      <c r="A5346" s="0" t="s">
        <v>4926</v>
      </c>
    </row>
    <row r="5347" customFormat="false" ht="12.8" hidden="false" customHeight="false" outlineLevel="0" collapsed="false">
      <c r="A5347" s="0" t="s">
        <v>4927</v>
      </c>
    </row>
    <row r="5348" customFormat="false" ht="12.8" hidden="false" customHeight="false" outlineLevel="0" collapsed="false">
      <c r="A5348" s="0" t="s">
        <v>4928</v>
      </c>
    </row>
    <row r="5349" customFormat="false" ht="12.8" hidden="false" customHeight="false" outlineLevel="0" collapsed="false">
      <c r="A5349" s="0" t="s">
        <v>4929</v>
      </c>
    </row>
    <row r="5350" customFormat="false" ht="12.8" hidden="false" customHeight="false" outlineLevel="0" collapsed="false">
      <c r="A5350" s="0" t="s">
        <v>4930</v>
      </c>
    </row>
    <row r="5351" customFormat="false" ht="12.8" hidden="false" customHeight="false" outlineLevel="0" collapsed="false">
      <c r="A5351" s="0" t="s">
        <v>4931</v>
      </c>
    </row>
    <row r="5352" customFormat="false" ht="12.8" hidden="false" customHeight="false" outlineLevel="0" collapsed="false">
      <c r="A5352" s="0" t="s">
        <v>4932</v>
      </c>
    </row>
    <row r="5353" customFormat="false" ht="12.8" hidden="false" customHeight="false" outlineLevel="0" collapsed="false">
      <c r="A5353" s="0" t="s">
        <v>4933</v>
      </c>
    </row>
    <row r="5354" customFormat="false" ht="12.8" hidden="false" customHeight="false" outlineLevel="0" collapsed="false">
      <c r="A5354" s="0" t="s">
        <v>4934</v>
      </c>
    </row>
    <row r="5355" customFormat="false" ht="12.8" hidden="false" customHeight="false" outlineLevel="0" collapsed="false">
      <c r="A5355" s="0" t="s">
        <v>4935</v>
      </c>
    </row>
    <row r="5356" customFormat="false" ht="12.8" hidden="false" customHeight="false" outlineLevel="0" collapsed="false">
      <c r="A5356" s="0" t="s">
        <v>4936</v>
      </c>
    </row>
    <row r="5357" customFormat="false" ht="12.8" hidden="false" customHeight="false" outlineLevel="0" collapsed="false">
      <c r="A5357" s="0" t="s">
        <v>4937</v>
      </c>
    </row>
    <row r="5358" customFormat="false" ht="12.8" hidden="false" customHeight="false" outlineLevel="0" collapsed="false">
      <c r="A5358" s="0" t="s">
        <v>4938</v>
      </c>
    </row>
    <row r="5359" customFormat="false" ht="12.8" hidden="false" customHeight="false" outlineLevel="0" collapsed="false">
      <c r="A5359" s="0" t="s">
        <v>4939</v>
      </c>
    </row>
    <row r="5360" customFormat="false" ht="12.8" hidden="false" customHeight="false" outlineLevel="0" collapsed="false">
      <c r="A5360" s="0" t="s">
        <v>4940</v>
      </c>
    </row>
    <row r="5361" customFormat="false" ht="12.8" hidden="false" customHeight="false" outlineLevel="0" collapsed="false">
      <c r="A5361" s="0" t="s">
        <v>4941</v>
      </c>
    </row>
    <row r="5362" customFormat="false" ht="12.8" hidden="false" customHeight="false" outlineLevel="0" collapsed="false">
      <c r="A5362" s="0" t="s">
        <v>4942</v>
      </c>
    </row>
    <row r="5363" customFormat="false" ht="12.8" hidden="false" customHeight="false" outlineLevel="0" collapsed="false">
      <c r="A5363" s="0" t="s">
        <v>4943</v>
      </c>
    </row>
    <row r="5364" customFormat="false" ht="12.8" hidden="false" customHeight="false" outlineLevel="0" collapsed="false">
      <c r="A5364" s="0" t="s">
        <v>4944</v>
      </c>
    </row>
    <row r="5365" customFormat="false" ht="12.8" hidden="false" customHeight="false" outlineLevel="0" collapsed="false">
      <c r="A5365" s="0" t="s">
        <v>4945</v>
      </c>
    </row>
    <row r="5366" customFormat="false" ht="12.8" hidden="false" customHeight="false" outlineLevel="0" collapsed="false">
      <c r="A5366" s="0" t="s">
        <v>4946</v>
      </c>
    </row>
    <row r="5367" customFormat="false" ht="12.8" hidden="false" customHeight="false" outlineLevel="0" collapsed="false">
      <c r="A5367" s="0" t="s">
        <v>4947</v>
      </c>
    </row>
    <row r="5368" customFormat="false" ht="12.8" hidden="false" customHeight="false" outlineLevel="0" collapsed="false">
      <c r="A5368" s="0" t="s">
        <v>4948</v>
      </c>
    </row>
    <row r="5369" customFormat="false" ht="12.8" hidden="false" customHeight="false" outlineLevel="0" collapsed="false">
      <c r="A5369" s="0" t="s">
        <v>4949</v>
      </c>
    </row>
    <row r="5370" customFormat="false" ht="12.8" hidden="false" customHeight="false" outlineLevel="0" collapsed="false">
      <c r="A5370" s="0" t="s">
        <v>4950</v>
      </c>
    </row>
    <row r="5371" customFormat="false" ht="12.8" hidden="false" customHeight="false" outlineLevel="0" collapsed="false">
      <c r="A5371" s="0" t="s">
        <v>4951</v>
      </c>
    </row>
    <row r="5372" customFormat="false" ht="12.8" hidden="false" customHeight="false" outlineLevel="0" collapsed="false">
      <c r="A5372" s="0" t="s">
        <v>4952</v>
      </c>
    </row>
    <row r="5373" customFormat="false" ht="12.8" hidden="false" customHeight="false" outlineLevel="0" collapsed="false">
      <c r="A5373" s="0" t="s">
        <v>4953</v>
      </c>
    </row>
    <row r="5374" customFormat="false" ht="12.8" hidden="false" customHeight="false" outlineLevel="0" collapsed="false">
      <c r="A5374" s="0" t="s">
        <v>4954</v>
      </c>
    </row>
    <row r="5375" customFormat="false" ht="12.8" hidden="false" customHeight="false" outlineLevel="0" collapsed="false">
      <c r="A5375" s="0" t="s">
        <v>4955</v>
      </c>
    </row>
    <row r="5376" customFormat="false" ht="12.8" hidden="false" customHeight="false" outlineLevel="0" collapsed="false">
      <c r="A5376" s="0" t="s">
        <v>4956</v>
      </c>
    </row>
    <row r="5377" customFormat="false" ht="12.8" hidden="false" customHeight="false" outlineLevel="0" collapsed="false">
      <c r="A5377" s="0" t="s">
        <v>4957</v>
      </c>
    </row>
    <row r="5378" customFormat="false" ht="12.8" hidden="false" customHeight="false" outlineLevel="0" collapsed="false">
      <c r="A5378" s="0" t="s">
        <v>4958</v>
      </c>
    </row>
    <row r="5379" customFormat="false" ht="12.8" hidden="false" customHeight="false" outlineLevel="0" collapsed="false">
      <c r="A5379" s="0" t="s">
        <v>4959</v>
      </c>
    </row>
    <row r="5380" customFormat="false" ht="12.8" hidden="false" customHeight="false" outlineLevel="0" collapsed="false">
      <c r="A5380" s="0" t="s">
        <v>4960</v>
      </c>
    </row>
    <row r="5381" customFormat="false" ht="12.8" hidden="false" customHeight="false" outlineLevel="0" collapsed="false">
      <c r="A5381" s="0" t="s">
        <v>4961</v>
      </c>
    </row>
    <row r="5382" customFormat="false" ht="12.8" hidden="false" customHeight="false" outlineLevel="0" collapsed="false">
      <c r="A5382" s="0" t="s">
        <v>4962</v>
      </c>
    </row>
    <row r="5383" customFormat="false" ht="12.8" hidden="false" customHeight="false" outlineLevel="0" collapsed="false">
      <c r="A5383" s="0" t="s">
        <v>4963</v>
      </c>
    </row>
    <row r="5384" customFormat="false" ht="12.8" hidden="false" customHeight="false" outlineLevel="0" collapsed="false">
      <c r="A5384" s="0" t="s">
        <v>4964</v>
      </c>
    </row>
    <row r="5385" customFormat="false" ht="12.8" hidden="false" customHeight="false" outlineLevel="0" collapsed="false">
      <c r="A5385" s="0" t="s">
        <v>4965</v>
      </c>
    </row>
    <row r="5386" customFormat="false" ht="12.8" hidden="false" customHeight="false" outlineLevel="0" collapsed="false">
      <c r="A5386" s="0" t="s">
        <v>4966</v>
      </c>
    </row>
    <row r="5387" customFormat="false" ht="12.8" hidden="false" customHeight="false" outlineLevel="0" collapsed="false">
      <c r="A5387" s="0" t="s">
        <v>4967</v>
      </c>
    </row>
    <row r="5388" customFormat="false" ht="12.8" hidden="false" customHeight="false" outlineLevel="0" collapsed="false">
      <c r="A5388" s="0" t="s">
        <v>4968</v>
      </c>
    </row>
    <row r="5389" customFormat="false" ht="12.8" hidden="false" customHeight="false" outlineLevel="0" collapsed="false">
      <c r="A5389" s="0" t="s">
        <v>4969</v>
      </c>
    </row>
    <row r="5390" customFormat="false" ht="12.8" hidden="false" customHeight="false" outlineLevel="0" collapsed="false">
      <c r="A5390" s="0" t="s">
        <v>4970</v>
      </c>
    </row>
    <row r="5391" customFormat="false" ht="12.8" hidden="false" customHeight="false" outlineLevel="0" collapsed="false">
      <c r="A5391" s="0" t="s">
        <v>4971</v>
      </c>
    </row>
    <row r="5392" customFormat="false" ht="12.8" hidden="false" customHeight="false" outlineLevel="0" collapsed="false">
      <c r="A5392" s="0" t="s">
        <v>4972</v>
      </c>
    </row>
    <row r="5393" customFormat="false" ht="12.8" hidden="false" customHeight="false" outlineLevel="0" collapsed="false">
      <c r="A5393" s="0" t="s">
        <v>4973</v>
      </c>
    </row>
    <row r="5394" customFormat="false" ht="12.8" hidden="false" customHeight="false" outlineLevel="0" collapsed="false">
      <c r="A5394" s="0" t="s">
        <v>4974</v>
      </c>
    </row>
    <row r="5395" customFormat="false" ht="12.8" hidden="false" customHeight="false" outlineLevel="0" collapsed="false">
      <c r="A5395" s="0" t="s">
        <v>4975</v>
      </c>
    </row>
    <row r="5396" customFormat="false" ht="12.8" hidden="false" customHeight="false" outlineLevel="0" collapsed="false">
      <c r="A5396" s="0" t="s">
        <v>4976</v>
      </c>
    </row>
    <row r="5397" customFormat="false" ht="12.8" hidden="false" customHeight="false" outlineLevel="0" collapsed="false">
      <c r="A5397" s="0" t="s">
        <v>4977</v>
      </c>
    </row>
    <row r="5398" customFormat="false" ht="12.8" hidden="false" customHeight="false" outlineLevel="0" collapsed="false">
      <c r="A5398" s="0" t="s">
        <v>4978</v>
      </c>
    </row>
    <row r="5399" customFormat="false" ht="12.8" hidden="false" customHeight="false" outlineLevel="0" collapsed="false">
      <c r="A5399" s="0" t="s">
        <v>4979</v>
      </c>
    </row>
    <row r="5400" customFormat="false" ht="12.8" hidden="false" customHeight="false" outlineLevel="0" collapsed="false">
      <c r="A5400" s="0" t="s">
        <v>4980</v>
      </c>
    </row>
    <row r="5401" customFormat="false" ht="12.8" hidden="false" customHeight="false" outlineLevel="0" collapsed="false">
      <c r="A5401" s="0" t="s">
        <v>4981</v>
      </c>
    </row>
    <row r="5402" customFormat="false" ht="12.8" hidden="false" customHeight="false" outlineLevel="0" collapsed="false">
      <c r="A5402" s="0" t="s">
        <v>4982</v>
      </c>
    </row>
    <row r="5403" customFormat="false" ht="12.8" hidden="false" customHeight="false" outlineLevel="0" collapsed="false">
      <c r="A5403" s="0" t="s">
        <v>4983</v>
      </c>
    </row>
    <row r="5404" customFormat="false" ht="12.8" hidden="false" customHeight="false" outlineLevel="0" collapsed="false">
      <c r="A5404" s="0" t="s">
        <v>4984</v>
      </c>
    </row>
    <row r="5405" customFormat="false" ht="12.8" hidden="false" customHeight="false" outlineLevel="0" collapsed="false">
      <c r="A5405" s="0" t="s">
        <v>4985</v>
      </c>
    </row>
    <row r="5406" customFormat="false" ht="12.8" hidden="false" customHeight="false" outlineLevel="0" collapsed="false">
      <c r="A5406" s="0" t="s">
        <v>4986</v>
      </c>
    </row>
    <row r="5407" customFormat="false" ht="12.8" hidden="false" customHeight="false" outlineLevel="0" collapsed="false">
      <c r="A5407" s="0" t="s">
        <v>4987</v>
      </c>
    </row>
    <row r="5408" customFormat="false" ht="12.8" hidden="false" customHeight="false" outlineLevel="0" collapsed="false">
      <c r="A5408" s="0" t="s">
        <v>4988</v>
      </c>
    </row>
    <row r="5409" customFormat="false" ht="12.8" hidden="false" customHeight="false" outlineLevel="0" collapsed="false">
      <c r="A5409" s="0" t="s">
        <v>4989</v>
      </c>
    </row>
    <row r="5410" customFormat="false" ht="12.8" hidden="false" customHeight="false" outlineLevel="0" collapsed="false">
      <c r="A5410" s="0" t="s">
        <v>4990</v>
      </c>
    </row>
    <row r="5411" customFormat="false" ht="12.8" hidden="false" customHeight="false" outlineLevel="0" collapsed="false">
      <c r="A5411" s="0" t="s">
        <v>4991</v>
      </c>
    </row>
    <row r="5412" customFormat="false" ht="12.8" hidden="false" customHeight="false" outlineLevel="0" collapsed="false">
      <c r="A5412" s="0" t="s">
        <v>4992</v>
      </c>
    </row>
    <row r="5413" customFormat="false" ht="12.8" hidden="false" customHeight="false" outlineLevel="0" collapsed="false">
      <c r="A5413" s="0" t="s">
        <v>4993</v>
      </c>
    </row>
    <row r="5414" customFormat="false" ht="12.8" hidden="false" customHeight="false" outlineLevel="0" collapsed="false">
      <c r="A5414" s="0" t="s">
        <v>4994</v>
      </c>
    </row>
    <row r="5415" customFormat="false" ht="12.8" hidden="false" customHeight="false" outlineLevel="0" collapsed="false">
      <c r="A5415" s="0" t="s">
        <v>4995</v>
      </c>
    </row>
    <row r="5416" customFormat="false" ht="12.8" hidden="false" customHeight="false" outlineLevel="0" collapsed="false">
      <c r="A5416" s="0" t="s">
        <v>4996</v>
      </c>
    </row>
    <row r="5417" customFormat="false" ht="12.8" hidden="false" customHeight="false" outlineLevel="0" collapsed="false">
      <c r="A5417" s="0" t="s">
        <v>4997</v>
      </c>
    </row>
    <row r="5418" customFormat="false" ht="12.8" hidden="false" customHeight="false" outlineLevel="0" collapsed="false">
      <c r="A5418" s="0" t="s">
        <v>4998</v>
      </c>
    </row>
    <row r="5419" customFormat="false" ht="12.8" hidden="false" customHeight="false" outlineLevel="0" collapsed="false">
      <c r="A5419" s="0" t="s">
        <v>4999</v>
      </c>
    </row>
    <row r="5420" customFormat="false" ht="12.8" hidden="false" customHeight="false" outlineLevel="0" collapsed="false">
      <c r="A5420" s="0" t="s">
        <v>5000</v>
      </c>
    </row>
    <row r="5421" customFormat="false" ht="12.8" hidden="false" customHeight="false" outlineLevel="0" collapsed="false">
      <c r="A5421" s="0" t="s">
        <v>5001</v>
      </c>
    </row>
    <row r="5422" customFormat="false" ht="12.8" hidden="false" customHeight="false" outlineLevel="0" collapsed="false">
      <c r="A5422" s="0" t="s">
        <v>5002</v>
      </c>
    </row>
    <row r="5423" customFormat="false" ht="12.8" hidden="false" customHeight="false" outlineLevel="0" collapsed="false">
      <c r="A5423" s="0" t="s">
        <v>5003</v>
      </c>
    </row>
    <row r="5424" customFormat="false" ht="12.8" hidden="false" customHeight="false" outlineLevel="0" collapsed="false">
      <c r="A5424" s="0" t="s">
        <v>5004</v>
      </c>
    </row>
    <row r="5425" customFormat="false" ht="12.8" hidden="false" customHeight="false" outlineLevel="0" collapsed="false">
      <c r="A5425" s="0" t="s">
        <v>5005</v>
      </c>
    </row>
    <row r="5426" customFormat="false" ht="12.8" hidden="false" customHeight="false" outlineLevel="0" collapsed="false">
      <c r="A5426" s="0" t="s">
        <v>5006</v>
      </c>
    </row>
    <row r="5427" customFormat="false" ht="12.8" hidden="false" customHeight="false" outlineLevel="0" collapsed="false">
      <c r="A5427" s="0" t="s">
        <v>5007</v>
      </c>
    </row>
    <row r="5428" customFormat="false" ht="12.8" hidden="false" customHeight="false" outlineLevel="0" collapsed="false">
      <c r="A5428" s="0" t="s">
        <v>5008</v>
      </c>
    </row>
    <row r="5429" customFormat="false" ht="12.8" hidden="false" customHeight="false" outlineLevel="0" collapsed="false">
      <c r="A5429" s="0" t="s">
        <v>5009</v>
      </c>
    </row>
    <row r="5430" customFormat="false" ht="12.8" hidden="false" customHeight="false" outlineLevel="0" collapsed="false">
      <c r="A5430" s="0" t="s">
        <v>5010</v>
      </c>
    </row>
    <row r="5431" customFormat="false" ht="12.8" hidden="false" customHeight="false" outlineLevel="0" collapsed="false">
      <c r="A5431" s="0" t="s">
        <v>5011</v>
      </c>
    </row>
    <row r="5432" customFormat="false" ht="12.8" hidden="false" customHeight="false" outlineLevel="0" collapsed="false">
      <c r="A5432" s="0" t="s">
        <v>5012</v>
      </c>
    </row>
    <row r="5433" customFormat="false" ht="12.8" hidden="false" customHeight="false" outlineLevel="0" collapsed="false">
      <c r="A5433" s="0" t="s">
        <v>5013</v>
      </c>
    </row>
    <row r="5434" customFormat="false" ht="12.8" hidden="false" customHeight="false" outlineLevel="0" collapsed="false">
      <c r="A5434" s="0" t="s">
        <v>5014</v>
      </c>
    </row>
    <row r="5435" customFormat="false" ht="12.8" hidden="false" customHeight="false" outlineLevel="0" collapsed="false">
      <c r="A5435" s="0" t="s">
        <v>5015</v>
      </c>
    </row>
    <row r="5436" customFormat="false" ht="12.8" hidden="false" customHeight="false" outlineLevel="0" collapsed="false">
      <c r="A5436" s="0" t="s">
        <v>5016</v>
      </c>
    </row>
    <row r="5437" customFormat="false" ht="12.8" hidden="false" customHeight="false" outlineLevel="0" collapsed="false">
      <c r="A5437" s="0" t="s">
        <v>5017</v>
      </c>
    </row>
    <row r="5438" customFormat="false" ht="12.8" hidden="false" customHeight="false" outlineLevel="0" collapsed="false">
      <c r="A5438" s="0" t="s">
        <v>5018</v>
      </c>
    </row>
    <row r="5439" customFormat="false" ht="12.8" hidden="false" customHeight="false" outlineLevel="0" collapsed="false">
      <c r="A5439" s="0" t="s">
        <v>5019</v>
      </c>
    </row>
    <row r="5440" customFormat="false" ht="12.8" hidden="false" customHeight="false" outlineLevel="0" collapsed="false">
      <c r="A5440" s="0" t="s">
        <v>5020</v>
      </c>
    </row>
    <row r="5441" customFormat="false" ht="12.8" hidden="false" customHeight="false" outlineLevel="0" collapsed="false">
      <c r="A5441" s="0" t="s">
        <v>5021</v>
      </c>
    </row>
    <row r="5442" customFormat="false" ht="12.8" hidden="false" customHeight="false" outlineLevel="0" collapsed="false">
      <c r="A5442" s="0" t="s">
        <v>5022</v>
      </c>
    </row>
    <row r="5443" customFormat="false" ht="12.8" hidden="false" customHeight="false" outlineLevel="0" collapsed="false">
      <c r="A5443" s="0" t="s">
        <v>5023</v>
      </c>
    </row>
    <row r="5444" customFormat="false" ht="12.8" hidden="false" customHeight="false" outlineLevel="0" collapsed="false">
      <c r="A5444" s="0" t="s">
        <v>5024</v>
      </c>
    </row>
    <row r="5445" customFormat="false" ht="12.8" hidden="false" customHeight="false" outlineLevel="0" collapsed="false">
      <c r="A5445" s="0" t="s">
        <v>5025</v>
      </c>
    </row>
    <row r="5446" customFormat="false" ht="12.8" hidden="false" customHeight="false" outlineLevel="0" collapsed="false">
      <c r="A5446" s="0" t="s">
        <v>5026</v>
      </c>
    </row>
    <row r="5447" customFormat="false" ht="12.8" hidden="false" customHeight="false" outlineLevel="0" collapsed="false">
      <c r="A5447" s="0" t="s">
        <v>5027</v>
      </c>
    </row>
    <row r="5448" customFormat="false" ht="12.8" hidden="false" customHeight="false" outlineLevel="0" collapsed="false">
      <c r="A5448" s="0" t="s">
        <v>5028</v>
      </c>
    </row>
    <row r="5449" customFormat="false" ht="12.8" hidden="false" customHeight="false" outlineLevel="0" collapsed="false">
      <c r="A5449" s="0" t="s">
        <v>5029</v>
      </c>
    </row>
    <row r="5450" customFormat="false" ht="12.8" hidden="false" customHeight="false" outlineLevel="0" collapsed="false">
      <c r="A5450" s="0" t="s">
        <v>4340</v>
      </c>
    </row>
    <row r="5451" customFormat="false" ht="12.8" hidden="false" customHeight="false" outlineLevel="0" collapsed="false">
      <c r="A5451" s="0" t="s">
        <v>5030</v>
      </c>
    </row>
    <row r="5452" customFormat="false" ht="12.8" hidden="false" customHeight="false" outlineLevel="0" collapsed="false">
      <c r="A5452" s="0" t="s">
        <v>5031</v>
      </c>
    </row>
    <row r="5453" customFormat="false" ht="12.8" hidden="false" customHeight="false" outlineLevel="0" collapsed="false">
      <c r="A5453" s="0" t="s">
        <v>5032</v>
      </c>
    </row>
    <row r="5454" customFormat="false" ht="12.8" hidden="false" customHeight="false" outlineLevel="0" collapsed="false">
      <c r="A5454" s="0" t="s">
        <v>5033</v>
      </c>
    </row>
    <row r="5455" customFormat="false" ht="12.8" hidden="false" customHeight="false" outlineLevel="0" collapsed="false">
      <c r="A5455" s="0" t="s">
        <v>5034</v>
      </c>
    </row>
    <row r="5456" customFormat="false" ht="12.8" hidden="false" customHeight="false" outlineLevel="0" collapsed="false">
      <c r="A5456" s="0" t="s">
        <v>5035</v>
      </c>
    </row>
    <row r="5457" customFormat="false" ht="12.8" hidden="false" customHeight="false" outlineLevel="0" collapsed="false">
      <c r="A5457" s="0" t="s">
        <v>5036</v>
      </c>
    </row>
    <row r="5458" customFormat="false" ht="12.8" hidden="false" customHeight="false" outlineLevel="0" collapsed="false">
      <c r="A5458" s="0" t="s">
        <v>5037</v>
      </c>
    </row>
    <row r="5459" customFormat="false" ht="12.8" hidden="false" customHeight="false" outlineLevel="0" collapsed="false">
      <c r="A5459" s="0" t="s">
        <v>5038</v>
      </c>
    </row>
    <row r="5460" customFormat="false" ht="12.8" hidden="false" customHeight="false" outlineLevel="0" collapsed="false">
      <c r="A5460" s="0" t="s">
        <v>5039</v>
      </c>
    </row>
    <row r="5461" customFormat="false" ht="12.8" hidden="false" customHeight="false" outlineLevel="0" collapsed="false">
      <c r="A5461" s="0" t="s">
        <v>5040</v>
      </c>
    </row>
    <row r="5462" customFormat="false" ht="12.8" hidden="false" customHeight="false" outlineLevel="0" collapsed="false">
      <c r="A5462" s="0" t="s">
        <v>5041</v>
      </c>
    </row>
    <row r="5463" customFormat="false" ht="12.8" hidden="false" customHeight="false" outlineLevel="0" collapsed="false">
      <c r="A5463" s="0" t="s">
        <v>5042</v>
      </c>
    </row>
    <row r="5464" customFormat="false" ht="12.8" hidden="false" customHeight="false" outlineLevel="0" collapsed="false">
      <c r="A5464" s="0" t="s">
        <v>5043</v>
      </c>
    </row>
    <row r="5465" customFormat="false" ht="12.8" hidden="false" customHeight="false" outlineLevel="0" collapsed="false">
      <c r="A5465" s="0" t="s">
        <v>5044</v>
      </c>
    </row>
    <row r="5466" customFormat="false" ht="12.8" hidden="false" customHeight="false" outlineLevel="0" collapsed="false">
      <c r="A5466" s="0" t="s">
        <v>5045</v>
      </c>
    </row>
    <row r="5467" customFormat="false" ht="12.8" hidden="false" customHeight="false" outlineLevel="0" collapsed="false">
      <c r="A5467" s="0" t="s">
        <v>5046</v>
      </c>
    </row>
    <row r="5468" customFormat="false" ht="12.8" hidden="false" customHeight="false" outlineLevel="0" collapsed="false">
      <c r="A5468" s="0" t="s">
        <v>5047</v>
      </c>
    </row>
    <row r="5469" customFormat="false" ht="12.8" hidden="false" customHeight="false" outlineLevel="0" collapsed="false">
      <c r="A5469" s="0" t="s">
        <v>5048</v>
      </c>
    </row>
    <row r="5470" customFormat="false" ht="12.8" hidden="false" customHeight="false" outlineLevel="0" collapsed="false">
      <c r="A5470" s="0" t="s">
        <v>5049</v>
      </c>
    </row>
    <row r="5471" customFormat="false" ht="12.8" hidden="false" customHeight="false" outlineLevel="0" collapsed="false">
      <c r="A5471" s="0" t="s">
        <v>5050</v>
      </c>
    </row>
    <row r="5472" customFormat="false" ht="12.8" hidden="false" customHeight="false" outlineLevel="0" collapsed="false">
      <c r="A5472" s="0" t="s">
        <v>5051</v>
      </c>
    </row>
    <row r="5473" customFormat="false" ht="12.8" hidden="false" customHeight="false" outlineLevel="0" collapsed="false">
      <c r="A5473" s="0" t="s">
        <v>5052</v>
      </c>
    </row>
    <row r="5474" customFormat="false" ht="12.8" hidden="false" customHeight="false" outlineLevel="0" collapsed="false">
      <c r="A5474" s="0" t="s">
        <v>5053</v>
      </c>
    </row>
    <row r="5475" customFormat="false" ht="12.8" hidden="false" customHeight="false" outlineLevel="0" collapsed="false">
      <c r="A5475" s="0" t="s">
        <v>5054</v>
      </c>
    </row>
    <row r="5476" customFormat="false" ht="12.8" hidden="false" customHeight="false" outlineLevel="0" collapsed="false">
      <c r="A5476" s="0" t="s">
        <v>5055</v>
      </c>
    </row>
    <row r="5477" customFormat="false" ht="12.8" hidden="false" customHeight="false" outlineLevel="0" collapsed="false">
      <c r="A5477" s="0" t="s">
        <v>5056</v>
      </c>
    </row>
    <row r="5478" customFormat="false" ht="12.8" hidden="false" customHeight="false" outlineLevel="0" collapsed="false">
      <c r="A5478" s="0" t="s">
        <v>5057</v>
      </c>
    </row>
    <row r="5479" customFormat="false" ht="12.8" hidden="false" customHeight="false" outlineLevel="0" collapsed="false">
      <c r="A5479" s="0" t="s">
        <v>5058</v>
      </c>
    </row>
    <row r="5480" customFormat="false" ht="12.8" hidden="false" customHeight="false" outlineLevel="0" collapsed="false">
      <c r="A5480" s="0" t="s">
        <v>5059</v>
      </c>
    </row>
    <row r="5481" customFormat="false" ht="12.8" hidden="false" customHeight="false" outlineLevel="0" collapsed="false">
      <c r="A5481" s="0" t="s">
        <v>5060</v>
      </c>
    </row>
    <row r="5482" customFormat="false" ht="12.8" hidden="false" customHeight="false" outlineLevel="0" collapsed="false">
      <c r="A5482" s="0" t="s">
        <v>4474</v>
      </c>
    </row>
    <row r="5483" customFormat="false" ht="12.8" hidden="false" customHeight="false" outlineLevel="0" collapsed="false">
      <c r="A5483" s="0" t="s">
        <v>5061</v>
      </c>
    </row>
    <row r="5484" customFormat="false" ht="12.8" hidden="false" customHeight="false" outlineLevel="0" collapsed="false">
      <c r="A5484" s="0" t="s">
        <v>5062</v>
      </c>
    </row>
    <row r="5485" customFormat="false" ht="12.8" hidden="false" customHeight="false" outlineLevel="0" collapsed="false">
      <c r="A5485" s="0" t="s">
        <v>5063</v>
      </c>
    </row>
    <row r="5486" customFormat="false" ht="12.8" hidden="false" customHeight="false" outlineLevel="0" collapsed="false">
      <c r="A5486" s="0" t="s">
        <v>5064</v>
      </c>
    </row>
    <row r="5487" customFormat="false" ht="12.8" hidden="false" customHeight="false" outlineLevel="0" collapsed="false">
      <c r="A5487" s="0" t="s">
        <v>5065</v>
      </c>
    </row>
    <row r="5488" customFormat="false" ht="12.8" hidden="false" customHeight="false" outlineLevel="0" collapsed="false">
      <c r="A5488" s="0" t="s">
        <v>5066</v>
      </c>
    </row>
    <row r="5489" customFormat="false" ht="12.8" hidden="false" customHeight="false" outlineLevel="0" collapsed="false">
      <c r="A5489" s="0" t="s">
        <v>5067</v>
      </c>
    </row>
    <row r="5490" customFormat="false" ht="12.8" hidden="false" customHeight="false" outlineLevel="0" collapsed="false">
      <c r="A5490" s="0" t="s">
        <v>5068</v>
      </c>
    </row>
    <row r="5491" customFormat="false" ht="12.8" hidden="false" customHeight="false" outlineLevel="0" collapsed="false">
      <c r="A5491" s="0" t="s">
        <v>5069</v>
      </c>
    </row>
    <row r="5492" customFormat="false" ht="12.8" hidden="false" customHeight="false" outlineLevel="0" collapsed="false">
      <c r="A5492" s="0" t="s">
        <v>5070</v>
      </c>
    </row>
    <row r="5493" customFormat="false" ht="12.8" hidden="false" customHeight="false" outlineLevel="0" collapsed="false">
      <c r="A5493" s="0" t="s">
        <v>5071</v>
      </c>
    </row>
    <row r="5494" customFormat="false" ht="12.8" hidden="false" customHeight="false" outlineLevel="0" collapsed="false">
      <c r="A5494" s="0" t="s">
        <v>5072</v>
      </c>
    </row>
    <row r="5495" customFormat="false" ht="12.8" hidden="false" customHeight="false" outlineLevel="0" collapsed="false">
      <c r="A5495" s="0" t="s">
        <v>5073</v>
      </c>
    </row>
    <row r="5496" customFormat="false" ht="12.8" hidden="false" customHeight="false" outlineLevel="0" collapsed="false">
      <c r="A5496" s="0" t="s">
        <v>5074</v>
      </c>
    </row>
    <row r="5497" customFormat="false" ht="12.8" hidden="false" customHeight="false" outlineLevel="0" collapsed="false">
      <c r="A5497" s="0" t="s">
        <v>5075</v>
      </c>
    </row>
    <row r="5498" customFormat="false" ht="12.8" hidden="false" customHeight="false" outlineLevel="0" collapsed="false">
      <c r="A5498" s="0" t="s">
        <v>5076</v>
      </c>
    </row>
    <row r="5499" customFormat="false" ht="12.8" hidden="false" customHeight="false" outlineLevel="0" collapsed="false">
      <c r="A5499" s="0" t="s">
        <v>5077</v>
      </c>
    </row>
    <row r="5500" customFormat="false" ht="12.8" hidden="false" customHeight="false" outlineLevel="0" collapsed="false">
      <c r="A5500" s="0" t="s">
        <v>5078</v>
      </c>
    </row>
    <row r="5501" customFormat="false" ht="12.8" hidden="false" customHeight="false" outlineLevel="0" collapsed="false">
      <c r="A5501" s="0" t="s">
        <v>5079</v>
      </c>
    </row>
    <row r="5502" customFormat="false" ht="12.8" hidden="false" customHeight="false" outlineLevel="0" collapsed="false">
      <c r="A5502" s="0" t="s">
        <v>5080</v>
      </c>
    </row>
    <row r="5503" customFormat="false" ht="12.8" hidden="false" customHeight="false" outlineLevel="0" collapsed="false">
      <c r="A5503" s="0" t="s">
        <v>5081</v>
      </c>
    </row>
    <row r="5504" customFormat="false" ht="12.8" hidden="false" customHeight="false" outlineLevel="0" collapsed="false">
      <c r="A5504" s="0" t="s">
        <v>5082</v>
      </c>
    </row>
    <row r="5505" customFormat="false" ht="12.8" hidden="false" customHeight="false" outlineLevel="0" collapsed="false">
      <c r="A5505" s="0" t="s">
        <v>5083</v>
      </c>
    </row>
    <row r="5506" customFormat="false" ht="12.8" hidden="false" customHeight="false" outlineLevel="0" collapsed="false">
      <c r="A5506" s="0" t="s">
        <v>5084</v>
      </c>
    </row>
    <row r="5507" customFormat="false" ht="12.8" hidden="false" customHeight="false" outlineLevel="0" collapsed="false">
      <c r="A5507" s="0" t="s">
        <v>5085</v>
      </c>
    </row>
    <row r="5508" customFormat="false" ht="12.8" hidden="false" customHeight="false" outlineLevel="0" collapsed="false">
      <c r="A5508" s="0" t="s">
        <v>5086</v>
      </c>
    </row>
    <row r="5509" customFormat="false" ht="12.8" hidden="false" customHeight="false" outlineLevel="0" collapsed="false">
      <c r="A5509" s="0" t="s">
        <v>5087</v>
      </c>
    </row>
    <row r="5510" customFormat="false" ht="12.8" hidden="false" customHeight="false" outlineLevel="0" collapsed="false">
      <c r="A5510" s="0" t="s">
        <v>5088</v>
      </c>
    </row>
    <row r="5511" customFormat="false" ht="12.8" hidden="false" customHeight="false" outlineLevel="0" collapsed="false">
      <c r="A5511" s="0" t="s">
        <v>5089</v>
      </c>
    </row>
    <row r="5512" customFormat="false" ht="12.8" hidden="false" customHeight="false" outlineLevel="0" collapsed="false">
      <c r="A5512" s="0" t="s">
        <v>5090</v>
      </c>
    </row>
    <row r="5513" customFormat="false" ht="12.8" hidden="false" customHeight="false" outlineLevel="0" collapsed="false">
      <c r="A5513" s="0" t="s">
        <v>5091</v>
      </c>
    </row>
    <row r="5514" customFormat="false" ht="12.8" hidden="false" customHeight="false" outlineLevel="0" collapsed="false">
      <c r="A5514" s="0" t="s">
        <v>5092</v>
      </c>
    </row>
    <row r="5515" customFormat="false" ht="12.8" hidden="false" customHeight="false" outlineLevel="0" collapsed="false">
      <c r="A5515" s="0" t="s">
        <v>5093</v>
      </c>
    </row>
    <row r="5516" customFormat="false" ht="12.8" hidden="false" customHeight="false" outlineLevel="0" collapsed="false">
      <c r="A5516" s="0" t="s">
        <v>5094</v>
      </c>
    </row>
    <row r="5517" customFormat="false" ht="12.8" hidden="false" customHeight="false" outlineLevel="0" collapsed="false">
      <c r="A5517" s="0" t="s">
        <v>5095</v>
      </c>
    </row>
    <row r="5518" customFormat="false" ht="12.8" hidden="false" customHeight="false" outlineLevel="0" collapsed="false">
      <c r="A5518" s="0" t="s">
        <v>5096</v>
      </c>
    </row>
    <row r="5519" customFormat="false" ht="12.8" hidden="false" customHeight="false" outlineLevel="0" collapsed="false">
      <c r="A5519" s="0" t="s">
        <v>5097</v>
      </c>
    </row>
    <row r="5520" customFormat="false" ht="12.8" hidden="false" customHeight="false" outlineLevel="0" collapsed="false">
      <c r="A5520" s="0" t="s">
        <v>5098</v>
      </c>
    </row>
    <row r="5521" customFormat="false" ht="12.8" hidden="false" customHeight="false" outlineLevel="0" collapsed="false">
      <c r="A5521" s="0" t="s">
        <v>5099</v>
      </c>
    </row>
    <row r="5522" customFormat="false" ht="12.8" hidden="false" customHeight="false" outlineLevel="0" collapsed="false">
      <c r="A5522" s="0" t="s">
        <v>5100</v>
      </c>
    </row>
    <row r="5523" customFormat="false" ht="12.8" hidden="false" customHeight="false" outlineLevel="0" collapsed="false">
      <c r="A5523" s="0" t="s">
        <v>5101</v>
      </c>
    </row>
    <row r="5524" customFormat="false" ht="12.8" hidden="false" customHeight="false" outlineLevel="0" collapsed="false">
      <c r="A5524" s="0" t="s">
        <v>5102</v>
      </c>
    </row>
    <row r="5525" customFormat="false" ht="12.8" hidden="false" customHeight="false" outlineLevel="0" collapsed="false">
      <c r="A5525" s="0" t="s">
        <v>5103</v>
      </c>
    </row>
    <row r="5526" customFormat="false" ht="12.8" hidden="false" customHeight="false" outlineLevel="0" collapsed="false">
      <c r="A5526" s="0" t="s">
        <v>5104</v>
      </c>
    </row>
    <row r="5527" customFormat="false" ht="12.8" hidden="false" customHeight="false" outlineLevel="0" collapsed="false">
      <c r="A5527" s="0" t="s">
        <v>5105</v>
      </c>
    </row>
    <row r="5528" customFormat="false" ht="12.8" hidden="false" customHeight="false" outlineLevel="0" collapsed="false">
      <c r="A5528" s="0" t="s">
        <v>5106</v>
      </c>
    </row>
    <row r="5529" customFormat="false" ht="12.8" hidden="false" customHeight="false" outlineLevel="0" collapsed="false">
      <c r="A5529" s="0" t="s">
        <v>5107</v>
      </c>
    </row>
    <row r="5530" customFormat="false" ht="12.8" hidden="false" customHeight="false" outlineLevel="0" collapsed="false">
      <c r="A5530" s="0" t="s">
        <v>5108</v>
      </c>
    </row>
    <row r="5531" customFormat="false" ht="12.8" hidden="false" customHeight="false" outlineLevel="0" collapsed="false">
      <c r="A5531" s="0" t="s">
        <v>5109</v>
      </c>
    </row>
    <row r="5532" customFormat="false" ht="12.8" hidden="false" customHeight="false" outlineLevel="0" collapsed="false">
      <c r="A5532" s="0" t="s">
        <v>5110</v>
      </c>
    </row>
    <row r="5533" customFormat="false" ht="12.8" hidden="false" customHeight="false" outlineLevel="0" collapsed="false">
      <c r="A5533" s="0" t="s">
        <v>5111</v>
      </c>
    </row>
    <row r="5534" customFormat="false" ht="12.8" hidden="false" customHeight="false" outlineLevel="0" collapsed="false">
      <c r="A5534" s="0" t="s">
        <v>5112</v>
      </c>
    </row>
    <row r="5535" customFormat="false" ht="12.8" hidden="false" customHeight="false" outlineLevel="0" collapsed="false">
      <c r="A5535" s="0" t="s">
        <v>5113</v>
      </c>
    </row>
    <row r="5536" customFormat="false" ht="12.8" hidden="false" customHeight="false" outlineLevel="0" collapsed="false">
      <c r="A5536" s="0" t="s">
        <v>5114</v>
      </c>
    </row>
    <row r="5537" customFormat="false" ht="12.8" hidden="false" customHeight="false" outlineLevel="0" collapsed="false">
      <c r="A5537" s="0" t="s">
        <v>5115</v>
      </c>
    </row>
    <row r="5538" customFormat="false" ht="12.8" hidden="false" customHeight="false" outlineLevel="0" collapsed="false">
      <c r="A5538" s="0" t="s">
        <v>5116</v>
      </c>
    </row>
    <row r="5539" customFormat="false" ht="12.8" hidden="false" customHeight="false" outlineLevel="0" collapsed="false">
      <c r="A5539" s="0" t="s">
        <v>5117</v>
      </c>
    </row>
    <row r="5540" customFormat="false" ht="12.8" hidden="false" customHeight="false" outlineLevel="0" collapsed="false">
      <c r="A5540" s="0" t="s">
        <v>5118</v>
      </c>
    </row>
    <row r="5541" customFormat="false" ht="12.8" hidden="false" customHeight="false" outlineLevel="0" collapsed="false">
      <c r="A5541" s="0" t="s">
        <v>5119</v>
      </c>
    </row>
    <row r="5542" customFormat="false" ht="12.8" hidden="false" customHeight="false" outlineLevel="0" collapsed="false">
      <c r="A5542" s="0" t="s">
        <v>5120</v>
      </c>
    </row>
    <row r="5543" customFormat="false" ht="12.8" hidden="false" customHeight="false" outlineLevel="0" collapsed="false">
      <c r="A5543" s="0" t="s">
        <v>5121</v>
      </c>
    </row>
    <row r="5544" customFormat="false" ht="12.8" hidden="false" customHeight="false" outlineLevel="0" collapsed="false">
      <c r="A5544" s="0" t="s">
        <v>5122</v>
      </c>
    </row>
    <row r="5545" customFormat="false" ht="12.8" hidden="false" customHeight="false" outlineLevel="0" collapsed="false">
      <c r="A5545" s="0" t="s">
        <v>5123</v>
      </c>
    </row>
    <row r="5546" customFormat="false" ht="12.8" hidden="false" customHeight="false" outlineLevel="0" collapsed="false">
      <c r="A5546" s="0" t="s">
        <v>5124</v>
      </c>
    </row>
    <row r="5547" customFormat="false" ht="12.8" hidden="false" customHeight="false" outlineLevel="0" collapsed="false">
      <c r="A5547" s="0" t="s">
        <v>5125</v>
      </c>
    </row>
    <row r="5548" customFormat="false" ht="12.8" hidden="false" customHeight="false" outlineLevel="0" collapsed="false">
      <c r="A5548" s="0" t="s">
        <v>5126</v>
      </c>
    </row>
    <row r="5549" customFormat="false" ht="12.8" hidden="false" customHeight="false" outlineLevel="0" collapsed="false">
      <c r="A5549" s="0" t="s">
        <v>5127</v>
      </c>
    </row>
    <row r="5550" customFormat="false" ht="12.8" hidden="false" customHeight="false" outlineLevel="0" collapsed="false">
      <c r="A5550" s="0" t="s">
        <v>5128</v>
      </c>
    </row>
    <row r="5551" customFormat="false" ht="12.8" hidden="false" customHeight="false" outlineLevel="0" collapsed="false">
      <c r="A5551" s="0" t="s">
        <v>5129</v>
      </c>
    </row>
    <row r="5552" customFormat="false" ht="12.8" hidden="false" customHeight="false" outlineLevel="0" collapsed="false">
      <c r="A5552" s="0" t="s">
        <v>5130</v>
      </c>
    </row>
    <row r="5553" customFormat="false" ht="12.8" hidden="false" customHeight="false" outlineLevel="0" collapsed="false">
      <c r="A5553" s="0" t="s">
        <v>5131</v>
      </c>
    </row>
    <row r="5554" customFormat="false" ht="12.8" hidden="false" customHeight="false" outlineLevel="0" collapsed="false">
      <c r="A5554" s="0" t="s">
        <v>5132</v>
      </c>
    </row>
    <row r="5555" customFormat="false" ht="12.8" hidden="false" customHeight="false" outlineLevel="0" collapsed="false">
      <c r="A5555" s="0" t="s">
        <v>5133</v>
      </c>
    </row>
    <row r="5556" customFormat="false" ht="12.8" hidden="false" customHeight="false" outlineLevel="0" collapsed="false">
      <c r="A5556" s="0" t="s">
        <v>5134</v>
      </c>
    </row>
    <row r="5557" customFormat="false" ht="12.8" hidden="false" customHeight="false" outlineLevel="0" collapsed="false">
      <c r="A5557" s="0" t="s">
        <v>5135</v>
      </c>
    </row>
    <row r="5558" customFormat="false" ht="12.8" hidden="false" customHeight="false" outlineLevel="0" collapsed="false">
      <c r="A5558" s="0" t="s">
        <v>5136</v>
      </c>
    </row>
    <row r="5559" customFormat="false" ht="12.8" hidden="false" customHeight="false" outlineLevel="0" collapsed="false">
      <c r="A5559" s="0" t="s">
        <v>5137</v>
      </c>
    </row>
    <row r="5560" customFormat="false" ht="12.8" hidden="false" customHeight="false" outlineLevel="0" collapsed="false">
      <c r="A5560" s="0" t="s">
        <v>5138</v>
      </c>
    </row>
    <row r="5561" customFormat="false" ht="12.8" hidden="false" customHeight="false" outlineLevel="0" collapsed="false">
      <c r="A5561" s="0" t="s">
        <v>5139</v>
      </c>
    </row>
    <row r="5562" customFormat="false" ht="12.8" hidden="false" customHeight="false" outlineLevel="0" collapsed="false">
      <c r="A5562" s="0" t="s">
        <v>5140</v>
      </c>
    </row>
    <row r="5563" customFormat="false" ht="12.8" hidden="false" customHeight="false" outlineLevel="0" collapsed="false">
      <c r="A5563" s="0" t="s">
        <v>5141</v>
      </c>
    </row>
    <row r="5564" customFormat="false" ht="12.8" hidden="false" customHeight="false" outlineLevel="0" collapsed="false">
      <c r="A5564" s="0" t="s">
        <v>5142</v>
      </c>
    </row>
    <row r="5565" customFormat="false" ht="12.8" hidden="false" customHeight="false" outlineLevel="0" collapsed="false">
      <c r="A5565" s="0" t="s">
        <v>5143</v>
      </c>
    </row>
    <row r="5566" customFormat="false" ht="12.8" hidden="false" customHeight="false" outlineLevel="0" collapsed="false">
      <c r="A5566" s="0" t="s">
        <v>5144</v>
      </c>
    </row>
    <row r="5567" customFormat="false" ht="12.8" hidden="false" customHeight="false" outlineLevel="0" collapsed="false">
      <c r="A5567" s="0" t="s">
        <v>5145</v>
      </c>
    </row>
    <row r="5568" customFormat="false" ht="12.8" hidden="false" customHeight="false" outlineLevel="0" collapsed="false">
      <c r="A5568" s="0" t="s">
        <v>5146</v>
      </c>
    </row>
    <row r="5569" customFormat="false" ht="12.8" hidden="false" customHeight="false" outlineLevel="0" collapsed="false">
      <c r="A5569" s="0" t="s">
        <v>5147</v>
      </c>
    </row>
    <row r="5570" customFormat="false" ht="12.8" hidden="false" customHeight="false" outlineLevel="0" collapsed="false">
      <c r="A5570" s="0" t="s">
        <v>5148</v>
      </c>
    </row>
    <row r="5571" customFormat="false" ht="12.8" hidden="false" customHeight="false" outlineLevel="0" collapsed="false">
      <c r="A5571" s="0" t="s">
        <v>5149</v>
      </c>
    </row>
    <row r="5572" customFormat="false" ht="12.8" hidden="false" customHeight="false" outlineLevel="0" collapsed="false">
      <c r="A5572" s="0" t="s">
        <v>5150</v>
      </c>
    </row>
    <row r="5573" customFormat="false" ht="12.8" hidden="false" customHeight="false" outlineLevel="0" collapsed="false">
      <c r="A5573" s="0" t="s">
        <v>5151</v>
      </c>
    </row>
    <row r="5574" customFormat="false" ht="12.8" hidden="false" customHeight="false" outlineLevel="0" collapsed="false">
      <c r="A5574" s="0" t="s">
        <v>5152</v>
      </c>
    </row>
    <row r="5575" customFormat="false" ht="12.8" hidden="false" customHeight="false" outlineLevel="0" collapsed="false">
      <c r="A5575" s="0" t="s">
        <v>5153</v>
      </c>
    </row>
    <row r="5576" customFormat="false" ht="12.8" hidden="false" customHeight="false" outlineLevel="0" collapsed="false">
      <c r="A5576" s="0" t="s">
        <v>5154</v>
      </c>
    </row>
    <row r="5577" customFormat="false" ht="12.8" hidden="false" customHeight="false" outlineLevel="0" collapsed="false">
      <c r="A5577" s="0" t="s">
        <v>5155</v>
      </c>
    </row>
    <row r="5578" customFormat="false" ht="12.8" hidden="false" customHeight="false" outlineLevel="0" collapsed="false">
      <c r="A5578" s="0" t="s">
        <v>5156</v>
      </c>
    </row>
    <row r="5579" customFormat="false" ht="12.8" hidden="false" customHeight="false" outlineLevel="0" collapsed="false">
      <c r="A5579" s="0" t="s">
        <v>5157</v>
      </c>
    </row>
    <row r="5580" customFormat="false" ht="12.8" hidden="false" customHeight="false" outlineLevel="0" collapsed="false">
      <c r="A5580" s="0" t="s">
        <v>5158</v>
      </c>
    </row>
    <row r="5581" customFormat="false" ht="12.8" hidden="false" customHeight="false" outlineLevel="0" collapsed="false">
      <c r="A5581" s="0" t="s">
        <v>5159</v>
      </c>
    </row>
    <row r="5582" customFormat="false" ht="12.8" hidden="false" customHeight="false" outlineLevel="0" collapsed="false">
      <c r="A5582" s="0" t="s">
        <v>5160</v>
      </c>
    </row>
    <row r="5583" customFormat="false" ht="12.8" hidden="false" customHeight="false" outlineLevel="0" collapsed="false">
      <c r="A5583" s="0" t="s">
        <v>5161</v>
      </c>
    </row>
    <row r="5584" customFormat="false" ht="12.8" hidden="false" customHeight="false" outlineLevel="0" collapsed="false">
      <c r="A5584" s="0" t="s">
        <v>5162</v>
      </c>
    </row>
    <row r="5585" customFormat="false" ht="12.8" hidden="false" customHeight="false" outlineLevel="0" collapsed="false">
      <c r="A5585" s="0" t="s">
        <v>5163</v>
      </c>
    </row>
    <row r="5586" customFormat="false" ht="12.8" hidden="false" customHeight="false" outlineLevel="0" collapsed="false">
      <c r="A5586" s="0" t="s">
        <v>5164</v>
      </c>
    </row>
    <row r="5587" customFormat="false" ht="12.8" hidden="false" customHeight="false" outlineLevel="0" collapsed="false">
      <c r="A5587" s="0" t="s">
        <v>5165</v>
      </c>
    </row>
    <row r="5588" customFormat="false" ht="12.8" hidden="false" customHeight="false" outlineLevel="0" collapsed="false">
      <c r="A5588" s="0" t="s">
        <v>5166</v>
      </c>
    </row>
    <row r="5589" customFormat="false" ht="12.8" hidden="false" customHeight="false" outlineLevel="0" collapsed="false">
      <c r="A5589" s="0" t="s">
        <v>5167</v>
      </c>
    </row>
    <row r="5590" customFormat="false" ht="12.8" hidden="false" customHeight="false" outlineLevel="0" collapsed="false">
      <c r="A5590" s="0" t="s">
        <v>5168</v>
      </c>
    </row>
    <row r="5591" customFormat="false" ht="12.8" hidden="false" customHeight="false" outlineLevel="0" collapsed="false">
      <c r="A5591" s="0" t="s">
        <v>5169</v>
      </c>
    </row>
    <row r="5592" customFormat="false" ht="12.8" hidden="false" customHeight="false" outlineLevel="0" collapsed="false">
      <c r="A5592" s="0" t="s">
        <v>5170</v>
      </c>
    </row>
    <row r="5593" customFormat="false" ht="12.8" hidden="false" customHeight="false" outlineLevel="0" collapsed="false">
      <c r="A5593" s="0" t="s">
        <v>5171</v>
      </c>
    </row>
    <row r="5594" customFormat="false" ht="12.8" hidden="false" customHeight="false" outlineLevel="0" collapsed="false">
      <c r="A5594" s="0" t="s">
        <v>5172</v>
      </c>
    </row>
    <row r="5595" customFormat="false" ht="12.8" hidden="false" customHeight="false" outlineLevel="0" collapsed="false">
      <c r="A5595" s="0" t="s">
        <v>5173</v>
      </c>
    </row>
    <row r="5596" customFormat="false" ht="12.8" hidden="false" customHeight="false" outlineLevel="0" collapsed="false">
      <c r="A5596" s="0" t="s">
        <v>5174</v>
      </c>
    </row>
    <row r="5597" customFormat="false" ht="12.8" hidden="false" customHeight="false" outlineLevel="0" collapsed="false">
      <c r="A5597" s="0" t="s">
        <v>5175</v>
      </c>
    </row>
    <row r="5598" customFormat="false" ht="12.8" hidden="false" customHeight="false" outlineLevel="0" collapsed="false">
      <c r="A5598" s="0" t="s">
        <v>5176</v>
      </c>
    </row>
    <row r="5599" customFormat="false" ht="12.8" hidden="false" customHeight="false" outlineLevel="0" collapsed="false">
      <c r="A5599" s="0" t="s">
        <v>5177</v>
      </c>
    </row>
    <row r="5600" customFormat="false" ht="12.8" hidden="false" customHeight="false" outlineLevel="0" collapsed="false">
      <c r="A5600" s="0" t="s">
        <v>5178</v>
      </c>
    </row>
    <row r="5601" customFormat="false" ht="12.8" hidden="false" customHeight="false" outlineLevel="0" collapsed="false">
      <c r="A5601" s="0" t="s">
        <v>5179</v>
      </c>
    </row>
    <row r="5602" customFormat="false" ht="12.8" hidden="false" customHeight="false" outlineLevel="0" collapsed="false">
      <c r="A5602" s="0" t="s">
        <v>5180</v>
      </c>
    </row>
    <row r="5603" customFormat="false" ht="12.8" hidden="false" customHeight="false" outlineLevel="0" collapsed="false">
      <c r="A5603" s="0" t="s">
        <v>5181</v>
      </c>
    </row>
    <row r="5604" customFormat="false" ht="12.8" hidden="false" customHeight="false" outlineLevel="0" collapsed="false">
      <c r="A5604" s="0" t="s">
        <v>5182</v>
      </c>
    </row>
    <row r="5605" customFormat="false" ht="12.8" hidden="false" customHeight="false" outlineLevel="0" collapsed="false">
      <c r="A5605" s="0" t="s">
        <v>5183</v>
      </c>
    </row>
    <row r="5606" customFormat="false" ht="12.8" hidden="false" customHeight="false" outlineLevel="0" collapsed="false">
      <c r="A5606" s="0" t="s">
        <v>5184</v>
      </c>
    </row>
    <row r="5607" customFormat="false" ht="12.8" hidden="false" customHeight="false" outlineLevel="0" collapsed="false">
      <c r="A5607" s="0" t="s">
        <v>5185</v>
      </c>
    </row>
    <row r="5608" customFormat="false" ht="12.8" hidden="false" customHeight="false" outlineLevel="0" collapsed="false">
      <c r="A5608" s="0" t="s">
        <v>5186</v>
      </c>
    </row>
    <row r="5609" customFormat="false" ht="12.8" hidden="false" customHeight="false" outlineLevel="0" collapsed="false">
      <c r="A5609" s="0" t="s">
        <v>5187</v>
      </c>
    </row>
    <row r="5610" customFormat="false" ht="12.8" hidden="false" customHeight="false" outlineLevel="0" collapsed="false">
      <c r="A5610" s="0" t="s">
        <v>5188</v>
      </c>
    </row>
    <row r="5611" customFormat="false" ht="12.8" hidden="false" customHeight="false" outlineLevel="0" collapsed="false">
      <c r="A5611" s="0" t="s">
        <v>5189</v>
      </c>
    </row>
    <row r="5612" customFormat="false" ht="12.8" hidden="false" customHeight="false" outlineLevel="0" collapsed="false">
      <c r="A5612" s="0" t="s">
        <v>5190</v>
      </c>
    </row>
    <row r="5613" customFormat="false" ht="12.8" hidden="false" customHeight="false" outlineLevel="0" collapsed="false">
      <c r="A5613" s="0" t="s">
        <v>5191</v>
      </c>
    </row>
    <row r="5614" customFormat="false" ht="12.8" hidden="false" customHeight="false" outlineLevel="0" collapsed="false">
      <c r="A5614" s="0" t="s">
        <v>5192</v>
      </c>
    </row>
    <row r="5615" customFormat="false" ht="12.8" hidden="false" customHeight="false" outlineLevel="0" collapsed="false">
      <c r="A5615" s="0" t="s">
        <v>5193</v>
      </c>
    </row>
    <row r="5616" customFormat="false" ht="12.8" hidden="false" customHeight="false" outlineLevel="0" collapsed="false">
      <c r="A5616" s="0" t="s">
        <v>5194</v>
      </c>
    </row>
    <row r="5617" customFormat="false" ht="12.8" hidden="false" customHeight="false" outlineLevel="0" collapsed="false">
      <c r="A5617" s="0" t="s">
        <v>5195</v>
      </c>
    </row>
    <row r="5618" customFormat="false" ht="12.8" hidden="false" customHeight="false" outlineLevel="0" collapsed="false">
      <c r="A5618" s="0" t="s">
        <v>5196</v>
      </c>
    </row>
    <row r="5619" customFormat="false" ht="12.8" hidden="false" customHeight="false" outlineLevel="0" collapsed="false">
      <c r="A5619" s="0" t="s">
        <v>5197</v>
      </c>
    </row>
    <row r="5620" customFormat="false" ht="12.8" hidden="false" customHeight="false" outlineLevel="0" collapsed="false">
      <c r="A5620" s="0" t="s">
        <v>5198</v>
      </c>
    </row>
    <row r="5621" customFormat="false" ht="12.8" hidden="false" customHeight="false" outlineLevel="0" collapsed="false">
      <c r="A5621" s="0" t="s">
        <v>5199</v>
      </c>
    </row>
    <row r="5622" customFormat="false" ht="12.8" hidden="false" customHeight="false" outlineLevel="0" collapsed="false">
      <c r="A5622" s="0" t="s">
        <v>5200</v>
      </c>
    </row>
    <row r="5623" customFormat="false" ht="12.8" hidden="false" customHeight="false" outlineLevel="0" collapsed="false">
      <c r="A5623" s="0" t="s">
        <v>5201</v>
      </c>
    </row>
    <row r="5624" customFormat="false" ht="12.8" hidden="false" customHeight="false" outlineLevel="0" collapsed="false">
      <c r="A5624" s="0" t="s">
        <v>5202</v>
      </c>
    </row>
    <row r="5625" customFormat="false" ht="12.8" hidden="false" customHeight="false" outlineLevel="0" collapsed="false">
      <c r="A5625" s="0" t="s">
        <v>5203</v>
      </c>
    </row>
    <row r="5626" customFormat="false" ht="12.8" hidden="false" customHeight="false" outlineLevel="0" collapsed="false">
      <c r="A5626" s="0" t="s">
        <v>5204</v>
      </c>
    </row>
    <row r="5627" customFormat="false" ht="12.8" hidden="false" customHeight="false" outlineLevel="0" collapsed="false">
      <c r="A5627" s="0" t="s">
        <v>5205</v>
      </c>
    </row>
    <row r="5628" customFormat="false" ht="12.8" hidden="false" customHeight="false" outlineLevel="0" collapsed="false">
      <c r="A5628" s="0" t="s">
        <v>5206</v>
      </c>
    </row>
    <row r="5629" customFormat="false" ht="12.8" hidden="false" customHeight="false" outlineLevel="0" collapsed="false">
      <c r="A5629" s="0" t="s">
        <v>5207</v>
      </c>
    </row>
    <row r="5630" customFormat="false" ht="12.8" hidden="false" customHeight="false" outlineLevel="0" collapsed="false">
      <c r="A5630" s="0" t="s">
        <v>5208</v>
      </c>
    </row>
    <row r="5631" customFormat="false" ht="12.8" hidden="false" customHeight="false" outlineLevel="0" collapsed="false">
      <c r="A5631" s="0" t="s">
        <v>5209</v>
      </c>
    </row>
    <row r="5632" customFormat="false" ht="12.8" hidden="false" customHeight="false" outlineLevel="0" collapsed="false">
      <c r="A5632" s="0" t="s">
        <v>5210</v>
      </c>
    </row>
    <row r="5633" customFormat="false" ht="12.8" hidden="false" customHeight="false" outlineLevel="0" collapsed="false">
      <c r="A5633" s="0" t="s">
        <v>5211</v>
      </c>
    </row>
    <row r="5634" customFormat="false" ht="12.8" hidden="false" customHeight="false" outlineLevel="0" collapsed="false">
      <c r="A5634" s="0" t="s">
        <v>5212</v>
      </c>
    </row>
    <row r="5635" customFormat="false" ht="12.8" hidden="false" customHeight="false" outlineLevel="0" collapsed="false">
      <c r="A5635" s="0" t="s">
        <v>5213</v>
      </c>
    </row>
    <row r="5636" customFormat="false" ht="12.8" hidden="false" customHeight="false" outlineLevel="0" collapsed="false">
      <c r="A5636" s="0" t="s">
        <v>5214</v>
      </c>
    </row>
    <row r="5637" customFormat="false" ht="12.8" hidden="false" customHeight="false" outlineLevel="0" collapsed="false">
      <c r="A5637" s="0" t="s">
        <v>5215</v>
      </c>
    </row>
    <row r="5638" customFormat="false" ht="12.8" hidden="false" customHeight="false" outlineLevel="0" collapsed="false">
      <c r="A5638" s="0" t="s">
        <v>5216</v>
      </c>
    </row>
    <row r="5639" customFormat="false" ht="12.8" hidden="false" customHeight="false" outlineLevel="0" collapsed="false">
      <c r="A5639" s="0" t="s">
        <v>5217</v>
      </c>
    </row>
    <row r="5640" customFormat="false" ht="12.8" hidden="false" customHeight="false" outlineLevel="0" collapsed="false">
      <c r="A5640" s="0" t="s">
        <v>5218</v>
      </c>
    </row>
    <row r="5641" customFormat="false" ht="12.8" hidden="false" customHeight="false" outlineLevel="0" collapsed="false">
      <c r="A5641" s="0" t="s">
        <v>5219</v>
      </c>
    </row>
    <row r="5642" customFormat="false" ht="12.8" hidden="false" customHeight="false" outlineLevel="0" collapsed="false">
      <c r="A5642" s="0" t="s">
        <v>5220</v>
      </c>
    </row>
    <row r="5643" customFormat="false" ht="12.8" hidden="false" customHeight="false" outlineLevel="0" collapsed="false">
      <c r="A5643" s="0" t="s">
        <v>5221</v>
      </c>
    </row>
    <row r="5644" customFormat="false" ht="12.8" hidden="false" customHeight="false" outlineLevel="0" collapsed="false">
      <c r="A5644" s="0" t="s">
        <v>5222</v>
      </c>
    </row>
    <row r="5645" customFormat="false" ht="12.8" hidden="false" customHeight="false" outlineLevel="0" collapsed="false">
      <c r="A5645" s="0" t="s">
        <v>5223</v>
      </c>
    </row>
    <row r="5646" customFormat="false" ht="12.8" hidden="false" customHeight="false" outlineLevel="0" collapsed="false">
      <c r="A5646" s="0" t="s">
        <v>5224</v>
      </c>
    </row>
    <row r="5647" customFormat="false" ht="12.8" hidden="false" customHeight="false" outlineLevel="0" collapsed="false">
      <c r="A5647" s="0" t="s">
        <v>5225</v>
      </c>
    </row>
    <row r="5648" customFormat="false" ht="12.8" hidden="false" customHeight="false" outlineLevel="0" collapsed="false">
      <c r="A5648" s="0" t="s">
        <v>5226</v>
      </c>
    </row>
    <row r="5649" customFormat="false" ht="12.8" hidden="false" customHeight="false" outlineLevel="0" collapsed="false">
      <c r="A5649" s="0" t="s">
        <v>5227</v>
      </c>
    </row>
    <row r="5650" customFormat="false" ht="12.8" hidden="false" customHeight="false" outlineLevel="0" collapsed="false">
      <c r="A5650" s="0" t="s">
        <v>5228</v>
      </c>
    </row>
    <row r="5651" customFormat="false" ht="12.8" hidden="false" customHeight="false" outlineLevel="0" collapsed="false">
      <c r="A5651" s="0" t="s">
        <v>5229</v>
      </c>
    </row>
    <row r="5652" customFormat="false" ht="12.8" hidden="false" customHeight="false" outlineLevel="0" collapsed="false">
      <c r="A5652" s="0" t="s">
        <v>5230</v>
      </c>
    </row>
    <row r="5653" customFormat="false" ht="12.8" hidden="false" customHeight="false" outlineLevel="0" collapsed="false">
      <c r="A5653" s="0" t="s">
        <v>5231</v>
      </c>
    </row>
    <row r="5654" customFormat="false" ht="12.8" hidden="false" customHeight="false" outlineLevel="0" collapsed="false">
      <c r="A5654" s="0" t="s">
        <v>5232</v>
      </c>
    </row>
    <row r="5655" customFormat="false" ht="12.8" hidden="false" customHeight="false" outlineLevel="0" collapsed="false">
      <c r="A5655" s="0" t="s">
        <v>5233</v>
      </c>
    </row>
    <row r="5656" customFormat="false" ht="12.8" hidden="false" customHeight="false" outlineLevel="0" collapsed="false">
      <c r="A5656" s="0" t="s">
        <v>5234</v>
      </c>
    </row>
    <row r="5657" customFormat="false" ht="12.8" hidden="false" customHeight="false" outlineLevel="0" collapsed="false">
      <c r="A5657" s="0" t="s">
        <v>5235</v>
      </c>
    </row>
    <row r="5658" customFormat="false" ht="12.8" hidden="false" customHeight="false" outlineLevel="0" collapsed="false">
      <c r="A5658" s="0" t="s">
        <v>5236</v>
      </c>
    </row>
    <row r="5659" customFormat="false" ht="12.8" hidden="false" customHeight="false" outlineLevel="0" collapsed="false">
      <c r="A5659" s="0" t="s">
        <v>5237</v>
      </c>
    </row>
    <row r="5660" customFormat="false" ht="12.8" hidden="false" customHeight="false" outlineLevel="0" collapsed="false">
      <c r="A5660" s="0" t="s">
        <v>5238</v>
      </c>
    </row>
    <row r="5661" customFormat="false" ht="12.8" hidden="false" customHeight="false" outlineLevel="0" collapsed="false">
      <c r="A5661" s="0" t="s">
        <v>5239</v>
      </c>
    </row>
    <row r="5662" customFormat="false" ht="12.8" hidden="false" customHeight="false" outlineLevel="0" collapsed="false">
      <c r="A5662" s="0" t="s">
        <v>5240</v>
      </c>
    </row>
    <row r="5663" customFormat="false" ht="12.8" hidden="false" customHeight="false" outlineLevel="0" collapsed="false">
      <c r="A5663" s="0" t="s">
        <v>5241</v>
      </c>
    </row>
    <row r="5664" customFormat="false" ht="12.8" hidden="false" customHeight="false" outlineLevel="0" collapsed="false">
      <c r="A5664" s="0" t="s">
        <v>5242</v>
      </c>
    </row>
    <row r="5665" customFormat="false" ht="12.8" hidden="false" customHeight="false" outlineLevel="0" collapsed="false">
      <c r="A5665" s="0" t="s">
        <v>5243</v>
      </c>
    </row>
    <row r="5666" customFormat="false" ht="12.8" hidden="false" customHeight="false" outlineLevel="0" collapsed="false">
      <c r="A5666" s="0" t="s">
        <v>5244</v>
      </c>
    </row>
    <row r="5667" customFormat="false" ht="12.8" hidden="false" customHeight="false" outlineLevel="0" collapsed="false">
      <c r="A5667" s="0" t="s">
        <v>5245</v>
      </c>
    </row>
    <row r="5668" customFormat="false" ht="12.8" hidden="false" customHeight="false" outlineLevel="0" collapsed="false">
      <c r="A5668" s="0" t="s">
        <v>5246</v>
      </c>
    </row>
    <row r="5669" customFormat="false" ht="12.8" hidden="false" customHeight="false" outlineLevel="0" collapsed="false">
      <c r="A5669" s="0" t="s">
        <v>5247</v>
      </c>
    </row>
    <row r="5670" customFormat="false" ht="12.8" hidden="false" customHeight="false" outlineLevel="0" collapsed="false">
      <c r="A5670" s="0" t="s">
        <v>5248</v>
      </c>
    </row>
    <row r="5671" customFormat="false" ht="12.8" hidden="false" customHeight="false" outlineLevel="0" collapsed="false">
      <c r="A5671" s="0" t="s">
        <v>5249</v>
      </c>
    </row>
    <row r="5672" customFormat="false" ht="12.8" hidden="false" customHeight="false" outlineLevel="0" collapsed="false">
      <c r="A5672" s="0" t="s">
        <v>5250</v>
      </c>
    </row>
    <row r="5673" customFormat="false" ht="12.8" hidden="false" customHeight="false" outlineLevel="0" collapsed="false">
      <c r="A5673" s="0" t="s">
        <v>5251</v>
      </c>
    </row>
    <row r="5674" customFormat="false" ht="12.8" hidden="false" customHeight="false" outlineLevel="0" collapsed="false">
      <c r="A5674" s="0" t="s">
        <v>5252</v>
      </c>
    </row>
    <row r="5675" customFormat="false" ht="12.8" hidden="false" customHeight="false" outlineLevel="0" collapsed="false">
      <c r="A5675" s="0" t="s">
        <v>5253</v>
      </c>
    </row>
    <row r="5676" customFormat="false" ht="12.8" hidden="false" customHeight="false" outlineLevel="0" collapsed="false">
      <c r="A5676" s="0" t="s">
        <v>5254</v>
      </c>
    </row>
    <row r="5677" customFormat="false" ht="12.8" hidden="false" customHeight="false" outlineLevel="0" collapsed="false">
      <c r="A5677" s="0" t="s">
        <v>5255</v>
      </c>
    </row>
    <row r="5678" customFormat="false" ht="12.8" hidden="false" customHeight="false" outlineLevel="0" collapsed="false">
      <c r="A5678" s="0" t="s">
        <v>5256</v>
      </c>
    </row>
    <row r="5679" customFormat="false" ht="12.8" hidden="false" customHeight="false" outlineLevel="0" collapsed="false">
      <c r="A5679" s="0" t="s">
        <v>5257</v>
      </c>
    </row>
    <row r="5680" customFormat="false" ht="12.8" hidden="false" customHeight="false" outlineLevel="0" collapsed="false">
      <c r="A5680" s="0" t="s">
        <v>5258</v>
      </c>
    </row>
    <row r="5681" customFormat="false" ht="12.8" hidden="false" customHeight="false" outlineLevel="0" collapsed="false">
      <c r="A5681" s="0" t="s">
        <v>5259</v>
      </c>
    </row>
    <row r="5682" customFormat="false" ht="12.8" hidden="false" customHeight="false" outlineLevel="0" collapsed="false">
      <c r="A5682" s="0" t="s">
        <v>5260</v>
      </c>
    </row>
    <row r="5683" customFormat="false" ht="12.8" hidden="false" customHeight="false" outlineLevel="0" collapsed="false">
      <c r="A5683" s="0" t="s">
        <v>5261</v>
      </c>
    </row>
    <row r="5684" customFormat="false" ht="12.8" hidden="false" customHeight="false" outlineLevel="0" collapsed="false">
      <c r="A5684" s="0" t="s">
        <v>5262</v>
      </c>
    </row>
    <row r="5685" customFormat="false" ht="12.8" hidden="false" customHeight="false" outlineLevel="0" collapsed="false">
      <c r="A5685" s="0" t="s">
        <v>5263</v>
      </c>
    </row>
    <row r="5686" customFormat="false" ht="12.8" hidden="false" customHeight="false" outlineLevel="0" collapsed="false">
      <c r="A5686" s="0" t="s">
        <v>5264</v>
      </c>
    </row>
    <row r="5687" customFormat="false" ht="12.8" hidden="false" customHeight="false" outlineLevel="0" collapsed="false">
      <c r="A5687" s="0" t="s">
        <v>5265</v>
      </c>
    </row>
    <row r="5688" customFormat="false" ht="12.8" hidden="false" customHeight="false" outlineLevel="0" collapsed="false">
      <c r="A5688" s="0" t="s">
        <v>5266</v>
      </c>
    </row>
    <row r="5689" customFormat="false" ht="12.8" hidden="false" customHeight="false" outlineLevel="0" collapsed="false">
      <c r="A5689" s="0" t="s">
        <v>5267</v>
      </c>
    </row>
    <row r="5690" customFormat="false" ht="12.8" hidden="false" customHeight="false" outlineLevel="0" collapsed="false">
      <c r="A5690" s="0" t="s">
        <v>5268</v>
      </c>
    </row>
    <row r="5691" customFormat="false" ht="12.8" hidden="false" customHeight="false" outlineLevel="0" collapsed="false">
      <c r="A5691" s="0" t="s">
        <v>5269</v>
      </c>
    </row>
    <row r="5692" customFormat="false" ht="12.8" hidden="false" customHeight="false" outlineLevel="0" collapsed="false">
      <c r="A5692" s="0" t="s">
        <v>5270</v>
      </c>
    </row>
    <row r="5693" customFormat="false" ht="12.8" hidden="false" customHeight="false" outlineLevel="0" collapsed="false">
      <c r="A5693" s="0" t="s">
        <v>5271</v>
      </c>
    </row>
    <row r="5694" customFormat="false" ht="12.8" hidden="false" customHeight="false" outlineLevel="0" collapsed="false">
      <c r="A5694" s="0" t="s">
        <v>5272</v>
      </c>
    </row>
    <row r="5695" customFormat="false" ht="12.8" hidden="false" customHeight="false" outlineLevel="0" collapsed="false">
      <c r="A5695" s="0" t="s">
        <v>5273</v>
      </c>
    </row>
    <row r="5696" customFormat="false" ht="12.8" hidden="false" customHeight="false" outlineLevel="0" collapsed="false">
      <c r="A5696" s="0" t="s">
        <v>5274</v>
      </c>
    </row>
    <row r="5697" customFormat="false" ht="12.8" hidden="false" customHeight="false" outlineLevel="0" collapsed="false">
      <c r="A5697" s="0" t="s">
        <v>5275</v>
      </c>
    </row>
    <row r="5698" customFormat="false" ht="12.8" hidden="false" customHeight="false" outlineLevel="0" collapsed="false">
      <c r="A5698" s="0" t="s">
        <v>5276</v>
      </c>
    </row>
    <row r="5699" customFormat="false" ht="12.8" hidden="false" customHeight="false" outlineLevel="0" collapsed="false">
      <c r="A5699" s="0" t="s">
        <v>5277</v>
      </c>
    </row>
    <row r="5700" customFormat="false" ht="12.8" hidden="false" customHeight="false" outlineLevel="0" collapsed="false">
      <c r="A5700" s="0" t="s">
        <v>5278</v>
      </c>
    </row>
    <row r="5701" customFormat="false" ht="12.8" hidden="false" customHeight="false" outlineLevel="0" collapsed="false">
      <c r="A5701" s="0" t="s">
        <v>5279</v>
      </c>
    </row>
    <row r="5702" customFormat="false" ht="12.8" hidden="false" customHeight="false" outlineLevel="0" collapsed="false">
      <c r="A5702" s="0" t="s">
        <v>5280</v>
      </c>
    </row>
    <row r="5703" customFormat="false" ht="12.8" hidden="false" customHeight="false" outlineLevel="0" collapsed="false">
      <c r="A5703" s="0" t="s">
        <v>5281</v>
      </c>
    </row>
    <row r="5704" customFormat="false" ht="12.8" hidden="false" customHeight="false" outlineLevel="0" collapsed="false">
      <c r="A5704" s="0" t="s">
        <v>5282</v>
      </c>
    </row>
    <row r="5705" customFormat="false" ht="12.8" hidden="false" customHeight="false" outlineLevel="0" collapsed="false">
      <c r="A5705" s="0" t="s">
        <v>5283</v>
      </c>
    </row>
    <row r="5706" customFormat="false" ht="12.8" hidden="false" customHeight="false" outlineLevel="0" collapsed="false">
      <c r="A5706" s="0" t="s">
        <v>5284</v>
      </c>
    </row>
    <row r="5707" customFormat="false" ht="12.8" hidden="false" customHeight="false" outlineLevel="0" collapsed="false">
      <c r="A5707" s="0" t="s">
        <v>5285</v>
      </c>
    </row>
    <row r="5708" customFormat="false" ht="12.8" hidden="false" customHeight="false" outlineLevel="0" collapsed="false">
      <c r="A5708" s="0" t="s">
        <v>5286</v>
      </c>
    </row>
    <row r="5709" customFormat="false" ht="12.8" hidden="false" customHeight="false" outlineLevel="0" collapsed="false">
      <c r="A5709" s="0" t="s">
        <v>5287</v>
      </c>
    </row>
    <row r="5710" customFormat="false" ht="12.8" hidden="false" customHeight="false" outlineLevel="0" collapsed="false">
      <c r="A5710" s="0" t="s">
        <v>5288</v>
      </c>
    </row>
    <row r="5711" customFormat="false" ht="12.8" hidden="false" customHeight="false" outlineLevel="0" collapsed="false">
      <c r="A5711" s="0" t="s">
        <v>5289</v>
      </c>
    </row>
    <row r="5712" customFormat="false" ht="12.8" hidden="false" customHeight="false" outlineLevel="0" collapsed="false">
      <c r="A5712" s="0" t="s">
        <v>5290</v>
      </c>
    </row>
    <row r="5713" customFormat="false" ht="12.8" hidden="false" customHeight="false" outlineLevel="0" collapsed="false">
      <c r="A5713" s="0" t="s">
        <v>5291</v>
      </c>
    </row>
    <row r="5714" customFormat="false" ht="12.8" hidden="false" customHeight="false" outlineLevel="0" collapsed="false">
      <c r="A5714" s="0" t="s">
        <v>5292</v>
      </c>
    </row>
    <row r="5715" customFormat="false" ht="12.8" hidden="false" customHeight="false" outlineLevel="0" collapsed="false">
      <c r="A5715" s="0" t="s">
        <v>5293</v>
      </c>
    </row>
    <row r="5716" customFormat="false" ht="12.8" hidden="false" customHeight="false" outlineLevel="0" collapsed="false">
      <c r="A5716" s="0" t="s">
        <v>5294</v>
      </c>
    </row>
    <row r="5717" customFormat="false" ht="12.8" hidden="false" customHeight="false" outlineLevel="0" collapsed="false">
      <c r="A5717" s="0" t="s">
        <v>5295</v>
      </c>
    </row>
    <row r="5718" customFormat="false" ht="12.8" hidden="false" customHeight="false" outlineLevel="0" collapsed="false">
      <c r="A5718" s="0" t="s">
        <v>5296</v>
      </c>
    </row>
    <row r="5719" customFormat="false" ht="12.8" hidden="false" customHeight="false" outlineLevel="0" collapsed="false">
      <c r="A5719" s="0" t="s">
        <v>5297</v>
      </c>
    </row>
    <row r="5720" customFormat="false" ht="12.8" hidden="false" customHeight="false" outlineLevel="0" collapsed="false">
      <c r="A5720" s="0" t="s">
        <v>5298</v>
      </c>
    </row>
    <row r="5721" customFormat="false" ht="12.8" hidden="false" customHeight="false" outlineLevel="0" collapsed="false">
      <c r="A5721" s="0" t="s">
        <v>5299</v>
      </c>
    </row>
    <row r="5722" customFormat="false" ht="12.8" hidden="false" customHeight="false" outlineLevel="0" collapsed="false">
      <c r="A5722" s="0" t="s">
        <v>5300</v>
      </c>
    </row>
    <row r="5723" customFormat="false" ht="12.8" hidden="false" customHeight="false" outlineLevel="0" collapsed="false">
      <c r="A5723" s="0" t="s">
        <v>5301</v>
      </c>
    </row>
    <row r="5724" customFormat="false" ht="12.8" hidden="false" customHeight="false" outlineLevel="0" collapsed="false">
      <c r="A5724" s="0" t="s">
        <v>5302</v>
      </c>
    </row>
    <row r="5725" customFormat="false" ht="12.8" hidden="false" customHeight="false" outlineLevel="0" collapsed="false">
      <c r="A5725" s="0" t="s">
        <v>5303</v>
      </c>
    </row>
    <row r="5726" customFormat="false" ht="12.8" hidden="false" customHeight="false" outlineLevel="0" collapsed="false">
      <c r="A5726" s="0" t="s">
        <v>5304</v>
      </c>
    </row>
    <row r="5727" customFormat="false" ht="12.8" hidden="false" customHeight="false" outlineLevel="0" collapsed="false">
      <c r="A5727" s="0" t="s">
        <v>5305</v>
      </c>
    </row>
    <row r="5728" customFormat="false" ht="12.8" hidden="false" customHeight="false" outlineLevel="0" collapsed="false">
      <c r="A5728" s="0" t="s">
        <v>5306</v>
      </c>
    </row>
    <row r="5729" customFormat="false" ht="12.8" hidden="false" customHeight="false" outlineLevel="0" collapsed="false">
      <c r="A5729" s="0" t="s">
        <v>5307</v>
      </c>
    </row>
    <row r="5730" customFormat="false" ht="12.8" hidden="false" customHeight="false" outlineLevel="0" collapsed="false">
      <c r="A5730" s="0" t="s">
        <v>5308</v>
      </c>
    </row>
    <row r="5731" customFormat="false" ht="12.8" hidden="false" customHeight="false" outlineLevel="0" collapsed="false">
      <c r="A5731" s="0" t="s">
        <v>5309</v>
      </c>
    </row>
    <row r="5732" customFormat="false" ht="12.8" hidden="false" customHeight="false" outlineLevel="0" collapsed="false">
      <c r="A5732" s="0" t="s">
        <v>5310</v>
      </c>
    </row>
    <row r="5733" customFormat="false" ht="12.8" hidden="false" customHeight="false" outlineLevel="0" collapsed="false">
      <c r="A5733" s="0" t="s">
        <v>5311</v>
      </c>
    </row>
    <row r="5734" customFormat="false" ht="12.8" hidden="false" customHeight="false" outlineLevel="0" collapsed="false">
      <c r="A5734" s="0" t="s">
        <v>5312</v>
      </c>
    </row>
    <row r="5735" customFormat="false" ht="12.8" hidden="false" customHeight="false" outlineLevel="0" collapsed="false">
      <c r="A5735" s="0" t="s">
        <v>5313</v>
      </c>
    </row>
    <row r="5736" customFormat="false" ht="12.8" hidden="false" customHeight="false" outlineLevel="0" collapsed="false">
      <c r="A5736" s="0" t="s">
        <v>5314</v>
      </c>
    </row>
    <row r="5737" customFormat="false" ht="12.8" hidden="false" customHeight="false" outlineLevel="0" collapsed="false">
      <c r="A5737" s="0" t="s">
        <v>5315</v>
      </c>
    </row>
    <row r="5738" customFormat="false" ht="12.8" hidden="false" customHeight="false" outlineLevel="0" collapsed="false">
      <c r="A5738" s="0" t="s">
        <v>5316</v>
      </c>
    </row>
    <row r="5739" customFormat="false" ht="12.8" hidden="false" customHeight="false" outlineLevel="0" collapsed="false">
      <c r="A5739" s="0" t="s">
        <v>5317</v>
      </c>
    </row>
    <row r="5740" customFormat="false" ht="12.8" hidden="false" customHeight="false" outlineLevel="0" collapsed="false">
      <c r="A5740" s="0" t="s">
        <v>5318</v>
      </c>
    </row>
    <row r="5741" customFormat="false" ht="12.8" hidden="false" customHeight="false" outlineLevel="0" collapsed="false">
      <c r="A5741" s="0" t="s">
        <v>5319</v>
      </c>
    </row>
    <row r="5742" customFormat="false" ht="12.8" hidden="false" customHeight="false" outlineLevel="0" collapsed="false">
      <c r="A5742" s="0" t="s">
        <v>5320</v>
      </c>
    </row>
    <row r="5743" customFormat="false" ht="12.8" hidden="false" customHeight="false" outlineLevel="0" collapsed="false">
      <c r="A5743" s="0" t="s">
        <v>5321</v>
      </c>
    </row>
    <row r="5744" customFormat="false" ht="12.8" hidden="false" customHeight="false" outlineLevel="0" collapsed="false">
      <c r="A5744" s="0" t="s">
        <v>5322</v>
      </c>
    </row>
    <row r="5745" customFormat="false" ht="12.8" hidden="false" customHeight="false" outlineLevel="0" collapsed="false">
      <c r="A5745" s="0" t="s">
        <v>5323</v>
      </c>
    </row>
    <row r="5746" customFormat="false" ht="12.8" hidden="false" customHeight="false" outlineLevel="0" collapsed="false">
      <c r="A5746" s="0" t="s">
        <v>5324</v>
      </c>
    </row>
    <row r="5747" customFormat="false" ht="12.8" hidden="false" customHeight="false" outlineLevel="0" collapsed="false">
      <c r="A5747" s="0" t="s">
        <v>5325</v>
      </c>
    </row>
    <row r="5748" customFormat="false" ht="12.8" hidden="false" customHeight="false" outlineLevel="0" collapsed="false">
      <c r="A5748" s="0" t="s">
        <v>5326</v>
      </c>
    </row>
    <row r="5749" customFormat="false" ht="12.8" hidden="false" customHeight="false" outlineLevel="0" collapsed="false">
      <c r="A5749" s="0" t="s">
        <v>5327</v>
      </c>
    </row>
    <row r="5750" customFormat="false" ht="12.8" hidden="false" customHeight="false" outlineLevel="0" collapsed="false">
      <c r="A5750" s="0" t="s">
        <v>5328</v>
      </c>
    </row>
    <row r="5751" customFormat="false" ht="12.8" hidden="false" customHeight="false" outlineLevel="0" collapsed="false">
      <c r="A5751" s="0" t="s">
        <v>5329</v>
      </c>
    </row>
    <row r="5752" customFormat="false" ht="12.8" hidden="false" customHeight="false" outlineLevel="0" collapsed="false">
      <c r="A5752" s="0" t="s">
        <v>5330</v>
      </c>
    </row>
    <row r="5753" customFormat="false" ht="12.8" hidden="false" customHeight="false" outlineLevel="0" collapsed="false">
      <c r="A5753" s="0" t="s">
        <v>5331</v>
      </c>
    </row>
    <row r="5754" customFormat="false" ht="12.8" hidden="false" customHeight="false" outlineLevel="0" collapsed="false">
      <c r="A5754" s="0" t="s">
        <v>5332</v>
      </c>
    </row>
    <row r="5755" customFormat="false" ht="12.8" hidden="false" customHeight="false" outlineLevel="0" collapsed="false">
      <c r="A5755" s="0" t="s">
        <v>5333</v>
      </c>
    </row>
    <row r="5756" customFormat="false" ht="12.8" hidden="false" customHeight="false" outlineLevel="0" collapsed="false">
      <c r="A5756" s="0" t="s">
        <v>5334</v>
      </c>
    </row>
    <row r="5757" customFormat="false" ht="12.8" hidden="false" customHeight="false" outlineLevel="0" collapsed="false">
      <c r="A5757" s="0" t="s">
        <v>5335</v>
      </c>
    </row>
    <row r="5758" customFormat="false" ht="12.8" hidden="false" customHeight="false" outlineLevel="0" collapsed="false">
      <c r="A5758" s="0" t="s">
        <v>5336</v>
      </c>
    </row>
    <row r="5759" customFormat="false" ht="12.8" hidden="false" customHeight="false" outlineLevel="0" collapsed="false">
      <c r="A5759" s="0" t="s">
        <v>5337</v>
      </c>
    </row>
    <row r="5760" customFormat="false" ht="12.8" hidden="false" customHeight="false" outlineLevel="0" collapsed="false">
      <c r="A5760" s="0" t="s">
        <v>5338</v>
      </c>
    </row>
    <row r="5761" customFormat="false" ht="12.8" hidden="false" customHeight="false" outlineLevel="0" collapsed="false">
      <c r="A5761" s="0" t="s">
        <v>5339</v>
      </c>
    </row>
    <row r="5762" customFormat="false" ht="12.8" hidden="false" customHeight="false" outlineLevel="0" collapsed="false">
      <c r="A5762" s="0" t="s">
        <v>5340</v>
      </c>
    </row>
    <row r="5763" customFormat="false" ht="12.8" hidden="false" customHeight="false" outlineLevel="0" collapsed="false">
      <c r="A5763" s="0" t="s">
        <v>5341</v>
      </c>
    </row>
    <row r="5764" customFormat="false" ht="12.8" hidden="false" customHeight="false" outlineLevel="0" collapsed="false">
      <c r="A5764" s="0" t="s">
        <v>5342</v>
      </c>
    </row>
    <row r="5765" customFormat="false" ht="12.8" hidden="false" customHeight="false" outlineLevel="0" collapsed="false">
      <c r="A5765" s="0" t="s">
        <v>5343</v>
      </c>
    </row>
    <row r="5766" customFormat="false" ht="12.8" hidden="false" customHeight="false" outlineLevel="0" collapsed="false">
      <c r="A5766" s="0" t="s">
        <v>5344</v>
      </c>
    </row>
    <row r="5767" customFormat="false" ht="12.8" hidden="false" customHeight="false" outlineLevel="0" collapsed="false">
      <c r="A5767" s="0" t="s">
        <v>5345</v>
      </c>
    </row>
    <row r="5768" customFormat="false" ht="12.8" hidden="false" customHeight="false" outlineLevel="0" collapsed="false">
      <c r="A5768" s="0" t="s">
        <v>5346</v>
      </c>
    </row>
    <row r="5769" customFormat="false" ht="12.8" hidden="false" customHeight="false" outlineLevel="0" collapsed="false">
      <c r="A5769" s="0" t="s">
        <v>5347</v>
      </c>
    </row>
    <row r="5770" customFormat="false" ht="12.8" hidden="false" customHeight="false" outlineLevel="0" collapsed="false">
      <c r="A5770" s="0" t="s">
        <v>5348</v>
      </c>
    </row>
    <row r="5771" customFormat="false" ht="12.8" hidden="false" customHeight="false" outlineLevel="0" collapsed="false">
      <c r="A5771" s="0" t="s">
        <v>5349</v>
      </c>
    </row>
    <row r="5772" customFormat="false" ht="12.8" hidden="false" customHeight="false" outlineLevel="0" collapsed="false">
      <c r="A5772" s="0" t="s">
        <v>5350</v>
      </c>
    </row>
    <row r="5773" customFormat="false" ht="12.8" hidden="false" customHeight="false" outlineLevel="0" collapsed="false">
      <c r="A5773" s="0" t="s">
        <v>5351</v>
      </c>
    </row>
    <row r="5774" customFormat="false" ht="12.8" hidden="false" customHeight="false" outlineLevel="0" collapsed="false">
      <c r="A5774" s="0" t="s">
        <v>5352</v>
      </c>
    </row>
    <row r="5775" customFormat="false" ht="12.8" hidden="false" customHeight="false" outlineLevel="0" collapsed="false">
      <c r="A5775" s="0" t="s">
        <v>5353</v>
      </c>
    </row>
    <row r="5776" customFormat="false" ht="12.8" hidden="false" customHeight="false" outlineLevel="0" collapsed="false">
      <c r="A5776" s="0" t="s">
        <v>5354</v>
      </c>
    </row>
    <row r="5777" customFormat="false" ht="12.8" hidden="false" customHeight="false" outlineLevel="0" collapsed="false">
      <c r="A5777" s="0" t="s">
        <v>5355</v>
      </c>
    </row>
    <row r="5778" customFormat="false" ht="12.8" hidden="false" customHeight="false" outlineLevel="0" collapsed="false">
      <c r="A5778" s="0" t="s">
        <v>5356</v>
      </c>
    </row>
    <row r="5779" customFormat="false" ht="12.8" hidden="false" customHeight="false" outlineLevel="0" collapsed="false">
      <c r="A5779" s="0" t="s">
        <v>5357</v>
      </c>
    </row>
    <row r="5780" customFormat="false" ht="12.8" hidden="false" customHeight="false" outlineLevel="0" collapsed="false">
      <c r="A5780" s="0" t="s">
        <v>5358</v>
      </c>
    </row>
    <row r="5782" customFormat="false" ht="12.8" hidden="false" customHeight="false" outlineLevel="0" collapsed="false">
      <c r="A5782" s="0" t="s">
        <v>5328</v>
      </c>
    </row>
    <row r="5784" customFormat="false" ht="12.8" hidden="false" customHeight="false" outlineLevel="0" collapsed="false">
      <c r="A5784" s="0" t="s">
        <v>5359</v>
      </c>
    </row>
    <row r="5786" customFormat="false" ht="12.8" hidden="false" customHeight="false" outlineLevel="0" collapsed="false">
      <c r="A5786" s="0" t="s">
        <v>5360</v>
      </c>
    </row>
    <row r="5787" customFormat="false" ht="12.8" hidden="false" customHeight="false" outlineLevel="0" collapsed="false">
      <c r="A5787" s="0" t="s">
        <v>5361</v>
      </c>
    </row>
    <row r="5788" customFormat="false" ht="12.8" hidden="false" customHeight="false" outlineLevel="0" collapsed="false">
      <c r="A5788" s="0" t="s">
        <v>5362</v>
      </c>
    </row>
    <row r="5789" customFormat="false" ht="12.8" hidden="false" customHeight="false" outlineLevel="0" collapsed="false">
      <c r="A5789" s="0" t="s">
        <v>5363</v>
      </c>
    </row>
    <row r="5790" customFormat="false" ht="12.8" hidden="false" customHeight="false" outlineLevel="0" collapsed="false">
      <c r="A5790" s="0" t="s">
        <v>5364</v>
      </c>
    </row>
    <row r="5791" customFormat="false" ht="12.8" hidden="false" customHeight="false" outlineLevel="0" collapsed="false">
      <c r="A5791" s="0" t="s">
        <v>5365</v>
      </c>
    </row>
    <row r="5792" customFormat="false" ht="12.8" hidden="false" customHeight="false" outlineLevel="0" collapsed="false">
      <c r="A5792" s="0" t="s">
        <v>5366</v>
      </c>
    </row>
    <row r="5793" customFormat="false" ht="12.8" hidden="false" customHeight="false" outlineLevel="0" collapsed="false">
      <c r="A5793" s="0" t="s">
        <v>4474</v>
      </c>
    </row>
    <row r="5794" customFormat="false" ht="12.8" hidden="false" customHeight="false" outlineLevel="0" collapsed="false">
      <c r="A5794" s="0" t="s">
        <v>5367</v>
      </c>
    </row>
    <row r="5796" customFormat="false" ht="12.8" hidden="false" customHeight="false" outlineLevel="0" collapsed="false">
      <c r="A5796" s="0" t="s">
        <v>5328</v>
      </c>
    </row>
    <row r="5798" customFormat="false" ht="12.8" hidden="false" customHeight="false" outlineLevel="0" collapsed="false">
      <c r="A5798" s="0" t="s">
        <v>5368</v>
      </c>
    </row>
    <row r="5800" customFormat="false" ht="12.8" hidden="false" customHeight="false" outlineLevel="0" collapsed="false">
      <c r="A5800" s="0" t="s">
        <v>5369</v>
      </c>
    </row>
    <row r="5801" customFormat="false" ht="12.8" hidden="false" customHeight="false" outlineLevel="0" collapsed="false">
      <c r="A5801" s="0" t="s">
        <v>5361</v>
      </c>
    </row>
    <row r="5802" customFormat="false" ht="12.8" hidden="false" customHeight="false" outlineLevel="0" collapsed="false">
      <c r="A5802" s="0" t="s">
        <v>5370</v>
      </c>
    </row>
    <row r="5803" customFormat="false" ht="12.8" hidden="false" customHeight="false" outlineLevel="0" collapsed="false">
      <c r="A5803" s="0" t="s">
        <v>5371</v>
      </c>
    </row>
    <row r="5804" customFormat="false" ht="12.8" hidden="false" customHeight="false" outlineLevel="0" collapsed="false">
      <c r="A5804" s="0" t="s">
        <v>5372</v>
      </c>
    </row>
    <row r="5805" customFormat="false" ht="12.8" hidden="false" customHeight="false" outlineLevel="0" collapsed="false">
      <c r="A5805" s="0" t="s">
        <v>5373</v>
      </c>
    </row>
    <row r="5806" customFormat="false" ht="12.8" hidden="false" customHeight="false" outlineLevel="0" collapsed="false">
      <c r="A5806" s="0" t="s">
        <v>5374</v>
      </c>
    </row>
    <row r="5807" customFormat="false" ht="12.8" hidden="false" customHeight="false" outlineLevel="0" collapsed="false">
      <c r="A5807" s="0" t="s">
        <v>5375</v>
      </c>
    </row>
    <row r="5808" customFormat="false" ht="12.8" hidden="false" customHeight="false" outlineLevel="0" collapsed="false">
      <c r="A5808" s="0" t="s">
        <v>5376</v>
      </c>
    </row>
    <row r="5809" customFormat="false" ht="12.8" hidden="false" customHeight="false" outlineLevel="0" collapsed="false">
      <c r="A5809" s="0" t="s">
        <v>5377</v>
      </c>
    </row>
    <row r="5810" customFormat="false" ht="12.8" hidden="false" customHeight="false" outlineLevel="0" collapsed="false">
      <c r="A5810" s="0" t="s">
        <v>5378</v>
      </c>
    </row>
    <row r="5811" customFormat="false" ht="12.8" hidden="false" customHeight="false" outlineLevel="0" collapsed="false">
      <c r="A5811" s="0" t="s">
        <v>5379</v>
      </c>
    </row>
    <row r="5812" customFormat="false" ht="12.8" hidden="false" customHeight="false" outlineLevel="0" collapsed="false">
      <c r="A5812" s="0" t="s">
        <v>5380</v>
      </c>
    </row>
    <row r="5813" customFormat="false" ht="12.8" hidden="false" customHeight="false" outlineLevel="0" collapsed="false">
      <c r="A5813" s="0" t="s">
        <v>5381</v>
      </c>
    </row>
    <row r="5814" customFormat="false" ht="12.8" hidden="false" customHeight="false" outlineLevel="0" collapsed="false">
      <c r="A5814" s="0" t="s">
        <v>5382</v>
      </c>
    </row>
    <row r="5815" customFormat="false" ht="12.8" hidden="false" customHeight="false" outlineLevel="0" collapsed="false">
      <c r="A5815" s="0" t="s">
        <v>5383</v>
      </c>
    </row>
    <row r="5816" customFormat="false" ht="12.8" hidden="false" customHeight="false" outlineLevel="0" collapsed="false">
      <c r="A5816" s="0" t="s">
        <v>5384</v>
      </c>
    </row>
    <row r="5817" customFormat="false" ht="12.8" hidden="false" customHeight="false" outlineLevel="0" collapsed="false">
      <c r="A5817" s="0" t="s">
        <v>5385</v>
      </c>
    </row>
    <row r="5818" customFormat="false" ht="12.8" hidden="false" customHeight="false" outlineLevel="0" collapsed="false">
      <c r="A5818" s="0" t="s">
        <v>5386</v>
      </c>
    </row>
    <row r="5819" customFormat="false" ht="12.8" hidden="false" customHeight="false" outlineLevel="0" collapsed="false">
      <c r="A5819" s="0" t="s">
        <v>5387</v>
      </c>
    </row>
    <row r="5820" customFormat="false" ht="12.8" hidden="false" customHeight="false" outlineLevel="0" collapsed="false">
      <c r="A5820" s="0" t="s">
        <v>5388</v>
      </c>
      <c r="B5820" s="0" t="s">
        <v>5389</v>
      </c>
    </row>
    <row r="5821" customFormat="false" ht="12.8" hidden="false" customHeight="false" outlineLevel="0" collapsed="false">
      <c r="A5821" s="0" t="s">
        <v>5390</v>
      </c>
    </row>
    <row r="5822" customFormat="false" ht="12.8" hidden="false" customHeight="false" outlineLevel="0" collapsed="false">
      <c r="A5822" s="0" t="s">
        <v>5391</v>
      </c>
    </row>
    <row r="5823" customFormat="false" ht="12.8" hidden="false" customHeight="false" outlineLevel="0" collapsed="false">
      <c r="A5823" s="0" t="s">
        <v>5392</v>
      </c>
    </row>
    <row r="5824" customFormat="false" ht="12.8" hidden="false" customHeight="false" outlineLevel="0" collapsed="false">
      <c r="A5824" s="0" t="s">
        <v>5393</v>
      </c>
    </row>
    <row r="5825" customFormat="false" ht="12.8" hidden="false" customHeight="false" outlineLevel="0" collapsed="false">
      <c r="A5825" s="0" t="s">
        <v>5394</v>
      </c>
    </row>
    <row r="5826" customFormat="false" ht="12.8" hidden="false" customHeight="false" outlineLevel="0" collapsed="false">
      <c r="A5826" s="0" t="s">
        <v>5395</v>
      </c>
    </row>
    <row r="5827" customFormat="false" ht="12.8" hidden="false" customHeight="false" outlineLevel="0" collapsed="false">
      <c r="A5827" s="0" t="s">
        <v>5396</v>
      </c>
    </row>
    <row r="5828" customFormat="false" ht="12.8" hidden="false" customHeight="false" outlineLevel="0" collapsed="false">
      <c r="A5828" s="0" t="s">
        <v>5397</v>
      </c>
    </row>
    <row r="5829" customFormat="false" ht="12.8" hidden="false" customHeight="false" outlineLevel="0" collapsed="false">
      <c r="A5829" s="0" t="s">
        <v>5398</v>
      </c>
    </row>
    <row r="5830" customFormat="false" ht="12.8" hidden="false" customHeight="false" outlineLevel="0" collapsed="false">
      <c r="A5830" s="0" t="s">
        <v>5399</v>
      </c>
    </row>
    <row r="5831" customFormat="false" ht="12.8" hidden="false" customHeight="false" outlineLevel="0" collapsed="false">
      <c r="A5831" s="0" t="s">
        <v>5400</v>
      </c>
    </row>
    <row r="5832" customFormat="false" ht="12.8" hidden="false" customHeight="false" outlineLevel="0" collapsed="false">
      <c r="A5832" s="0" t="s">
        <v>5401</v>
      </c>
    </row>
    <row r="5833" customFormat="false" ht="12.8" hidden="false" customHeight="false" outlineLevel="0" collapsed="false">
      <c r="A5833" s="0" t="s">
        <v>5402</v>
      </c>
    </row>
    <row r="5834" customFormat="false" ht="12.8" hidden="false" customHeight="false" outlineLevel="0" collapsed="false">
      <c r="A5834" s="0" t="s">
        <v>5403</v>
      </c>
    </row>
    <row r="5835" customFormat="false" ht="12.8" hidden="false" customHeight="false" outlineLevel="0" collapsed="false">
      <c r="A5835" s="0" t="s">
        <v>5404</v>
      </c>
    </row>
    <row r="5836" customFormat="false" ht="12.8" hidden="false" customHeight="false" outlineLevel="0" collapsed="false">
      <c r="A5836" s="0" t="s">
        <v>5405</v>
      </c>
    </row>
    <row r="5837" customFormat="false" ht="12.8" hidden="false" customHeight="false" outlineLevel="0" collapsed="false">
      <c r="A5837" s="0" t="s">
        <v>5406</v>
      </c>
    </row>
    <row r="5838" customFormat="false" ht="12.8" hidden="false" customHeight="false" outlineLevel="0" collapsed="false">
      <c r="A5838" s="0" t="s">
        <v>5407</v>
      </c>
    </row>
    <row r="5839" customFormat="false" ht="12.8" hidden="false" customHeight="false" outlineLevel="0" collapsed="false">
      <c r="A5839" s="0" t="s">
        <v>5408</v>
      </c>
    </row>
    <row r="5840" customFormat="false" ht="12.8" hidden="false" customHeight="false" outlineLevel="0" collapsed="false">
      <c r="A5840" s="0" t="s">
        <v>5409</v>
      </c>
    </row>
    <row r="5841" customFormat="false" ht="12.8" hidden="false" customHeight="false" outlineLevel="0" collapsed="false">
      <c r="A5841" s="0" t="s">
        <v>5410</v>
      </c>
    </row>
    <row r="5842" customFormat="false" ht="12.8" hidden="false" customHeight="false" outlineLevel="0" collapsed="false">
      <c r="A5842" s="0" t="s">
        <v>5411</v>
      </c>
    </row>
    <row r="5843" customFormat="false" ht="12.8" hidden="false" customHeight="false" outlineLevel="0" collapsed="false">
      <c r="A5843" s="0" t="s">
        <v>5412</v>
      </c>
    </row>
    <row r="5844" customFormat="false" ht="12.8" hidden="false" customHeight="false" outlineLevel="0" collapsed="false">
      <c r="A5844" s="0" t="s">
        <v>5413</v>
      </c>
    </row>
    <row r="5845" customFormat="false" ht="12.8" hidden="false" customHeight="false" outlineLevel="0" collapsed="false">
      <c r="A5845" s="0" t="s">
        <v>5414</v>
      </c>
    </row>
    <row r="5846" customFormat="false" ht="12.8" hidden="false" customHeight="false" outlineLevel="0" collapsed="false">
      <c r="A5846" s="0" t="s">
        <v>5415</v>
      </c>
    </row>
    <row r="5847" customFormat="false" ht="12.8" hidden="false" customHeight="false" outlineLevel="0" collapsed="false">
      <c r="A5847" s="0" t="s">
        <v>5416</v>
      </c>
    </row>
    <row r="5848" customFormat="false" ht="12.8" hidden="false" customHeight="false" outlineLevel="0" collapsed="false">
      <c r="A5848" s="0" t="s">
        <v>5417</v>
      </c>
    </row>
    <row r="5849" customFormat="false" ht="12.8" hidden="false" customHeight="false" outlineLevel="0" collapsed="false">
      <c r="A5849" s="0" t="s">
        <v>5418</v>
      </c>
    </row>
    <row r="5850" customFormat="false" ht="12.8" hidden="false" customHeight="false" outlineLevel="0" collapsed="false">
      <c r="A5850" s="0" t="s">
        <v>5419</v>
      </c>
    </row>
    <row r="5851" customFormat="false" ht="12.8" hidden="false" customHeight="false" outlineLevel="0" collapsed="false">
      <c r="A5851" s="0" t="s">
        <v>5420</v>
      </c>
    </row>
    <row r="5852" customFormat="false" ht="12.8" hidden="false" customHeight="false" outlineLevel="0" collapsed="false">
      <c r="A5852" s="0" t="s">
        <v>5421</v>
      </c>
    </row>
    <row r="5853" customFormat="false" ht="12.8" hidden="false" customHeight="false" outlineLevel="0" collapsed="false">
      <c r="A5853" s="0" t="s">
        <v>5422</v>
      </c>
    </row>
    <row r="5854" customFormat="false" ht="12.8" hidden="false" customHeight="false" outlineLevel="0" collapsed="false">
      <c r="A5854" s="0" t="s">
        <v>5423</v>
      </c>
    </row>
    <row r="5855" customFormat="false" ht="12.8" hidden="false" customHeight="false" outlineLevel="0" collapsed="false">
      <c r="A5855" s="0" t="s">
        <v>5424</v>
      </c>
    </row>
    <row r="5856" customFormat="false" ht="12.8" hidden="false" customHeight="false" outlineLevel="0" collapsed="false">
      <c r="A5856" s="0" t="s">
        <v>5425</v>
      </c>
      <c r="B5856" s="0" t="s">
        <v>5426</v>
      </c>
    </row>
    <row r="5857" customFormat="false" ht="12.8" hidden="false" customHeight="false" outlineLevel="0" collapsed="false">
      <c r="A5857" s="0" t="s">
        <v>5427</v>
      </c>
    </row>
    <row r="5858" customFormat="false" ht="12.8" hidden="false" customHeight="false" outlineLevel="0" collapsed="false">
      <c r="A5858" s="0" t="s">
        <v>5428</v>
      </c>
    </row>
    <row r="5859" customFormat="false" ht="12.8" hidden="false" customHeight="false" outlineLevel="0" collapsed="false">
      <c r="A5859" s="0" t="s">
        <v>5429</v>
      </c>
    </row>
    <row r="5860" customFormat="false" ht="12.8" hidden="false" customHeight="false" outlineLevel="0" collapsed="false">
      <c r="A5860" s="0" t="s">
        <v>5430</v>
      </c>
    </row>
    <row r="5861" customFormat="false" ht="12.8" hidden="false" customHeight="false" outlineLevel="0" collapsed="false">
      <c r="A5861" s="0" t="s">
        <v>5431</v>
      </c>
    </row>
    <row r="5862" customFormat="false" ht="12.8" hidden="false" customHeight="false" outlineLevel="0" collapsed="false">
      <c r="A5862" s="0" t="s">
        <v>5432</v>
      </c>
    </row>
    <row r="5863" customFormat="false" ht="12.8" hidden="false" customHeight="false" outlineLevel="0" collapsed="false">
      <c r="A5863" s="0" t="s">
        <v>5433</v>
      </c>
    </row>
    <row r="5864" customFormat="false" ht="12.8" hidden="false" customHeight="false" outlineLevel="0" collapsed="false">
      <c r="A5864" s="0" t="s">
        <v>5434</v>
      </c>
    </row>
    <row r="5865" customFormat="false" ht="12.8" hidden="false" customHeight="false" outlineLevel="0" collapsed="false">
      <c r="A5865" s="0" t="s">
        <v>5435</v>
      </c>
    </row>
    <row r="5866" customFormat="false" ht="12.8" hidden="false" customHeight="false" outlineLevel="0" collapsed="false">
      <c r="A5866" s="0" t="s">
        <v>5436</v>
      </c>
    </row>
    <row r="5867" customFormat="false" ht="12.8" hidden="false" customHeight="false" outlineLevel="0" collapsed="false">
      <c r="A5867" s="0" t="s">
        <v>5437</v>
      </c>
    </row>
    <row r="5868" customFormat="false" ht="12.8" hidden="false" customHeight="false" outlineLevel="0" collapsed="false">
      <c r="A5868" s="0" t="s">
        <v>5438</v>
      </c>
    </row>
    <row r="5869" customFormat="false" ht="12.8" hidden="false" customHeight="false" outlineLevel="0" collapsed="false">
      <c r="A5869" s="0" t="s">
        <v>5439</v>
      </c>
    </row>
    <row r="5870" customFormat="false" ht="12.8" hidden="false" customHeight="false" outlineLevel="0" collapsed="false">
      <c r="A5870" s="0" t="s">
        <v>5440</v>
      </c>
    </row>
    <row r="5871" customFormat="false" ht="12.8" hidden="false" customHeight="false" outlineLevel="0" collapsed="false">
      <c r="A5871" s="0" t="s">
        <v>5441</v>
      </c>
    </row>
    <row r="5872" customFormat="false" ht="12.8" hidden="false" customHeight="false" outlineLevel="0" collapsed="false">
      <c r="A5872" s="0" t="s">
        <v>5442</v>
      </c>
    </row>
    <row r="5873" customFormat="false" ht="12.8" hidden="false" customHeight="false" outlineLevel="0" collapsed="false">
      <c r="A5873" s="0" t="s">
        <v>5443</v>
      </c>
    </row>
    <row r="5874" customFormat="false" ht="12.8" hidden="false" customHeight="false" outlineLevel="0" collapsed="false">
      <c r="A5874" s="0" t="s">
        <v>5444</v>
      </c>
    </row>
    <row r="5875" customFormat="false" ht="12.8" hidden="false" customHeight="false" outlineLevel="0" collapsed="false">
      <c r="A5875" s="0" t="s">
        <v>5445</v>
      </c>
    </row>
    <row r="5876" customFormat="false" ht="12.8" hidden="false" customHeight="false" outlineLevel="0" collapsed="false">
      <c r="A5876" s="0" t="s">
        <v>5446</v>
      </c>
    </row>
    <row r="5877" customFormat="false" ht="12.8" hidden="false" customHeight="false" outlineLevel="0" collapsed="false">
      <c r="A5877" s="0" t="s">
        <v>5447</v>
      </c>
    </row>
    <row r="5878" customFormat="false" ht="12.8" hidden="false" customHeight="false" outlineLevel="0" collapsed="false">
      <c r="A5878" s="0" t="s">
        <v>5448</v>
      </c>
    </row>
    <row r="5879" customFormat="false" ht="12.8" hidden="false" customHeight="false" outlineLevel="0" collapsed="false">
      <c r="A5879" s="0" t="s">
        <v>5449</v>
      </c>
    </row>
    <row r="5880" customFormat="false" ht="12.8" hidden="false" customHeight="false" outlineLevel="0" collapsed="false">
      <c r="A5880" s="0" t="s">
        <v>5450</v>
      </c>
    </row>
    <row r="5881" customFormat="false" ht="12.8" hidden="false" customHeight="false" outlineLevel="0" collapsed="false">
      <c r="A5881" s="0" t="s">
        <v>5451</v>
      </c>
    </row>
    <row r="5882" customFormat="false" ht="12.8" hidden="false" customHeight="false" outlineLevel="0" collapsed="false">
      <c r="A5882" s="0" t="s">
        <v>5452</v>
      </c>
    </row>
    <row r="5883" customFormat="false" ht="12.8" hidden="false" customHeight="false" outlineLevel="0" collapsed="false">
      <c r="A5883" s="0" t="s">
        <v>5453</v>
      </c>
    </row>
    <row r="5884" customFormat="false" ht="12.8" hidden="false" customHeight="false" outlineLevel="0" collapsed="false">
      <c r="A5884" s="0" t="s">
        <v>5454</v>
      </c>
    </row>
    <row r="5885" customFormat="false" ht="12.8" hidden="false" customHeight="false" outlineLevel="0" collapsed="false">
      <c r="A5885" s="0" t="s">
        <v>5455</v>
      </c>
    </row>
    <row r="5886" customFormat="false" ht="12.8" hidden="false" customHeight="false" outlineLevel="0" collapsed="false">
      <c r="A5886" s="0" t="s">
        <v>5456</v>
      </c>
    </row>
    <row r="5887" customFormat="false" ht="12.8" hidden="false" customHeight="false" outlineLevel="0" collapsed="false">
      <c r="A5887" s="0" t="s">
        <v>5457</v>
      </c>
    </row>
    <row r="5888" customFormat="false" ht="12.8" hidden="false" customHeight="false" outlineLevel="0" collapsed="false">
      <c r="A5888" s="0" t="s">
        <v>5458</v>
      </c>
    </row>
    <row r="5889" customFormat="false" ht="12.8" hidden="false" customHeight="false" outlineLevel="0" collapsed="false">
      <c r="A5889" s="0" t="s">
        <v>5459</v>
      </c>
    </row>
    <row r="5890" customFormat="false" ht="12.8" hidden="false" customHeight="false" outlineLevel="0" collapsed="false">
      <c r="A5890" s="0" t="s">
        <v>5460</v>
      </c>
    </row>
    <row r="5891" customFormat="false" ht="12.8" hidden="false" customHeight="false" outlineLevel="0" collapsed="false">
      <c r="A5891" s="0" t="s">
        <v>5461</v>
      </c>
    </row>
    <row r="5892" customFormat="false" ht="12.8" hidden="false" customHeight="false" outlineLevel="0" collapsed="false">
      <c r="A5892" s="0" t="s">
        <v>5462</v>
      </c>
    </row>
    <row r="5893" customFormat="false" ht="12.8" hidden="false" customHeight="false" outlineLevel="0" collapsed="false">
      <c r="A5893" s="0" t="s">
        <v>5463</v>
      </c>
    </row>
    <row r="5894" customFormat="false" ht="12.8" hidden="false" customHeight="false" outlineLevel="0" collapsed="false">
      <c r="A5894" s="0" t="s">
        <v>5464</v>
      </c>
    </row>
    <row r="5895" customFormat="false" ht="12.8" hidden="false" customHeight="false" outlineLevel="0" collapsed="false">
      <c r="A5895" s="0" t="s">
        <v>5465</v>
      </c>
    </row>
    <row r="5896" customFormat="false" ht="12.8" hidden="false" customHeight="false" outlineLevel="0" collapsed="false">
      <c r="B5896" s="0" t="s">
        <v>5328</v>
      </c>
    </row>
    <row r="5897" customFormat="false" ht="12.8" hidden="false" customHeight="false" outlineLevel="0" collapsed="false">
      <c r="B5897" s="0" t="s">
        <v>5466</v>
      </c>
    </row>
    <row r="5898" customFormat="false" ht="12.8" hidden="false" customHeight="false" outlineLevel="0" collapsed="false">
      <c r="B5898" s="0" t="s">
        <v>5467</v>
      </c>
      <c r="C5898" s="0" t="s">
        <v>5361</v>
      </c>
    </row>
    <row r="5899" customFormat="false" ht="12.8" hidden="false" customHeight="false" outlineLevel="0" collapsed="false">
      <c r="A5899" s="0" t="s">
        <v>5468</v>
      </c>
    </row>
    <row r="5900" customFormat="false" ht="12.8" hidden="false" customHeight="false" outlineLevel="0" collapsed="false">
      <c r="A5900" s="0" t="s">
        <v>5469</v>
      </c>
    </row>
    <row r="5901" customFormat="false" ht="12.8" hidden="false" customHeight="false" outlineLevel="0" collapsed="false">
      <c r="A5901" s="0" t="s">
        <v>5470</v>
      </c>
    </row>
    <row r="5902" customFormat="false" ht="12.8" hidden="false" customHeight="false" outlineLevel="0" collapsed="false">
      <c r="A5902" s="0" t="s">
        <v>5471</v>
      </c>
    </row>
    <row r="5903" customFormat="false" ht="12.8" hidden="false" customHeight="false" outlineLevel="0" collapsed="false">
      <c r="A5903" s="0" t="s">
        <v>5472</v>
      </c>
    </row>
    <row r="5904" customFormat="false" ht="12.8" hidden="false" customHeight="false" outlineLevel="0" collapsed="false">
      <c r="A5904" s="0" t="s">
        <v>5473</v>
      </c>
    </row>
    <row r="5905" customFormat="false" ht="12.8" hidden="false" customHeight="false" outlineLevel="0" collapsed="false">
      <c r="A5905" s="0" t="s">
        <v>5474</v>
      </c>
    </row>
    <row r="5906" customFormat="false" ht="12.8" hidden="false" customHeight="false" outlineLevel="0" collapsed="false">
      <c r="A5906" s="0" t="s">
        <v>5475</v>
      </c>
    </row>
    <row r="5907" customFormat="false" ht="12.8" hidden="false" customHeight="false" outlineLevel="0" collapsed="false">
      <c r="A5907" s="0" t="s">
        <v>5476</v>
      </c>
    </row>
    <row r="5908" customFormat="false" ht="12.8" hidden="false" customHeight="false" outlineLevel="0" collapsed="false">
      <c r="A5908" s="0" t="s">
        <v>5477</v>
      </c>
    </row>
    <row r="5909" customFormat="false" ht="12.8" hidden="false" customHeight="false" outlineLevel="0" collapsed="false">
      <c r="A5909" s="0" t="s">
        <v>5478</v>
      </c>
    </row>
    <row r="5910" customFormat="false" ht="12.8" hidden="false" customHeight="false" outlineLevel="0" collapsed="false">
      <c r="A5910" s="0" t="s">
        <v>5479</v>
      </c>
    </row>
    <row r="5911" customFormat="false" ht="12.8" hidden="false" customHeight="false" outlineLevel="0" collapsed="false">
      <c r="A5911" s="0" t="s">
        <v>5480</v>
      </c>
    </row>
    <row r="5912" customFormat="false" ht="12.8" hidden="false" customHeight="false" outlineLevel="0" collapsed="false">
      <c r="A5912" s="0" t="s">
        <v>5481</v>
      </c>
    </row>
    <row r="5913" customFormat="false" ht="12.8" hidden="false" customHeight="false" outlineLevel="0" collapsed="false">
      <c r="A5913" s="0" t="s">
        <v>5482</v>
      </c>
    </row>
    <row r="5914" customFormat="false" ht="12.8" hidden="false" customHeight="false" outlineLevel="0" collapsed="false">
      <c r="A5914" s="0" t="s">
        <v>5483</v>
      </c>
    </row>
    <row r="5915" customFormat="false" ht="12.8" hidden="false" customHeight="false" outlineLevel="0" collapsed="false">
      <c r="A5915" s="0" t="s">
        <v>5484</v>
      </c>
    </row>
    <row r="5916" customFormat="false" ht="12.8" hidden="false" customHeight="false" outlineLevel="0" collapsed="false">
      <c r="A5916" s="0" t="s">
        <v>5485</v>
      </c>
    </row>
    <row r="5917" customFormat="false" ht="12.8" hidden="false" customHeight="false" outlineLevel="0" collapsed="false">
      <c r="A5917" s="0" t="s">
        <v>5486</v>
      </c>
    </row>
    <row r="5918" customFormat="false" ht="12.8" hidden="false" customHeight="false" outlineLevel="0" collapsed="false">
      <c r="A5918" s="0" t="s">
        <v>5487</v>
      </c>
    </row>
    <row r="5919" customFormat="false" ht="12.8" hidden="false" customHeight="false" outlineLevel="0" collapsed="false">
      <c r="A5919" s="0" t="s">
        <v>5488</v>
      </c>
    </row>
    <row r="5920" customFormat="false" ht="12.8" hidden="false" customHeight="false" outlineLevel="0" collapsed="false">
      <c r="A5920" s="0" t="s">
        <v>5489</v>
      </c>
    </row>
    <row r="5921" customFormat="false" ht="12.8" hidden="false" customHeight="false" outlineLevel="0" collapsed="false">
      <c r="A5921" s="0" t="s">
        <v>5490</v>
      </c>
    </row>
    <row r="5922" customFormat="false" ht="12.8" hidden="false" customHeight="false" outlineLevel="0" collapsed="false">
      <c r="A5922" s="0" t="s">
        <v>5491</v>
      </c>
    </row>
    <row r="5923" customFormat="false" ht="12.8" hidden="false" customHeight="false" outlineLevel="0" collapsed="false">
      <c r="A5923" s="0" t="s">
        <v>5492</v>
      </c>
    </row>
    <row r="5924" customFormat="false" ht="12.8" hidden="false" customHeight="false" outlineLevel="0" collapsed="false">
      <c r="A5924" s="0" t="s">
        <v>5493</v>
      </c>
    </row>
    <row r="5925" customFormat="false" ht="12.8" hidden="false" customHeight="false" outlineLevel="0" collapsed="false">
      <c r="A5925" s="0" t="s">
        <v>5494</v>
      </c>
    </row>
    <row r="5926" customFormat="false" ht="12.8" hidden="false" customHeight="false" outlineLevel="0" collapsed="false">
      <c r="A5926" s="0" t="s">
        <v>5495</v>
      </c>
    </row>
    <row r="5927" customFormat="false" ht="12.8" hidden="false" customHeight="false" outlineLevel="0" collapsed="false">
      <c r="A5927" s="0" t="s">
        <v>5496</v>
      </c>
    </row>
    <row r="5928" customFormat="false" ht="12.8" hidden="false" customHeight="false" outlineLevel="0" collapsed="false">
      <c r="A5928" s="0" t="s">
        <v>2767</v>
      </c>
    </row>
    <row r="5929" customFormat="false" ht="12.8" hidden="false" customHeight="false" outlineLevel="0" collapsed="false">
      <c r="A5929" s="0" t="s">
        <v>5497</v>
      </c>
    </row>
    <row r="5930" customFormat="false" ht="12.8" hidden="false" customHeight="false" outlineLevel="0" collapsed="false">
      <c r="A5930" s="0" t="s">
        <v>5498</v>
      </c>
    </row>
    <row r="5931" customFormat="false" ht="12.8" hidden="false" customHeight="false" outlineLevel="0" collapsed="false">
      <c r="A5931" s="0" t="s">
        <v>5499</v>
      </c>
    </row>
    <row r="5932" customFormat="false" ht="12.8" hidden="false" customHeight="false" outlineLevel="0" collapsed="false">
      <c r="A5932" s="0" t="s">
        <v>5500</v>
      </c>
    </row>
    <row r="5933" customFormat="false" ht="12.8" hidden="false" customHeight="false" outlineLevel="0" collapsed="false">
      <c r="A5933" s="0" t="s">
        <v>5501</v>
      </c>
    </row>
    <row r="5934" customFormat="false" ht="12.8" hidden="false" customHeight="false" outlineLevel="0" collapsed="false">
      <c r="A5934" s="0" t="s">
        <v>5502</v>
      </c>
    </row>
    <row r="5935" customFormat="false" ht="12.8" hidden="false" customHeight="false" outlineLevel="0" collapsed="false">
      <c r="A5935" s="0" t="s">
        <v>5503</v>
      </c>
    </row>
    <row r="5936" customFormat="false" ht="12.8" hidden="false" customHeight="false" outlineLevel="0" collapsed="false">
      <c r="A5936" s="0" t="s">
        <v>5504</v>
      </c>
    </row>
    <row r="5937" customFormat="false" ht="12.8" hidden="false" customHeight="false" outlineLevel="0" collapsed="false">
      <c r="A5937" s="0" t="s">
        <v>5505</v>
      </c>
    </row>
    <row r="5938" customFormat="false" ht="12.8" hidden="false" customHeight="false" outlineLevel="0" collapsed="false">
      <c r="A5938" s="0" t="s">
        <v>5506</v>
      </c>
    </row>
    <row r="5939" customFormat="false" ht="12.8" hidden="false" customHeight="false" outlineLevel="0" collapsed="false">
      <c r="A5939" s="0" t="s">
        <v>5507</v>
      </c>
    </row>
    <row r="5940" customFormat="false" ht="12.8" hidden="false" customHeight="false" outlineLevel="0" collapsed="false">
      <c r="A5940" s="0" t="s">
        <v>5508</v>
      </c>
    </row>
    <row r="5941" customFormat="false" ht="12.8" hidden="false" customHeight="false" outlineLevel="0" collapsed="false">
      <c r="A5941" s="0" t="s">
        <v>5509</v>
      </c>
    </row>
    <row r="5942" customFormat="false" ht="12.8" hidden="false" customHeight="false" outlineLevel="0" collapsed="false">
      <c r="A5942" s="0" t="s">
        <v>5510</v>
      </c>
    </row>
    <row r="5943" customFormat="false" ht="12.8" hidden="false" customHeight="false" outlineLevel="0" collapsed="false">
      <c r="A5943" s="0" t="s">
        <v>5511</v>
      </c>
    </row>
    <row r="5944" customFormat="false" ht="12.8" hidden="false" customHeight="false" outlineLevel="0" collapsed="false">
      <c r="A5944" s="0" t="s">
        <v>5512</v>
      </c>
    </row>
    <row r="5945" customFormat="false" ht="12.8" hidden="false" customHeight="false" outlineLevel="0" collapsed="false">
      <c r="A5945" s="0" t="e">
        <f aca="false">_x0005__x000f__x000b__x0013_ý</f>
        <v>#N/A</v>
      </c>
    </row>
    <row r="5946" customFormat="false" ht="12.8" hidden="false" customHeight="false" outlineLevel="0" collapsed="false">
      <c r="A5946" s="0" t="e">
        <f aca="false">_x0005__x0002__x000f__x000f__x0013_~_x0002_</f>
        <v>#N/A</v>
      </c>
    </row>
    <row r="5947" customFormat="false" ht="12.8" hidden="false" customHeight="false" outlineLevel="0" collapsed="false">
      <c r="A5947" s="0" t="e">
        <f aca="false">_x0005__x0003__x000f_§_x0018_A_x0001__x0002__x0006_=_x0005__x0004_Iý</f>
        <v>#N/A</v>
      </c>
    </row>
    <row r="5948" customFormat="false" ht="12.8" hidden="false" customHeight="false" outlineLevel="0" collapsed="false">
      <c r="A5948" s="0" t="s">
        <v>5513</v>
      </c>
    </row>
    <row r="5949" customFormat="false" ht="12.8" hidden="false" customHeight="false" outlineLevel="0" collapsed="false">
      <c r="A5949" s="0" t="s">
        <v>5514</v>
      </c>
    </row>
    <row r="5950" customFormat="false" ht="12.8" hidden="false" customHeight="false" outlineLevel="0" collapsed="false">
      <c r="A5950" s="0" t="s">
        <v>5515</v>
      </c>
    </row>
    <row r="5951" customFormat="false" ht="12.8" hidden="false" customHeight="false" outlineLevel="0" collapsed="false">
      <c r="A5951" s="0" t="s">
        <v>5516</v>
      </c>
    </row>
    <row r="5952" customFormat="false" ht="12.8" hidden="false" customHeight="false" outlineLevel="0" collapsed="false">
      <c r="A5952" s="0" t="s">
        <v>5517</v>
      </c>
    </row>
    <row r="5953" customFormat="false" ht="12.8" hidden="false" customHeight="false" outlineLevel="0" collapsed="false">
      <c r="A5953" s="0" t="s">
        <v>5518</v>
      </c>
    </row>
    <row r="5954" customFormat="false" ht="12.8" hidden="false" customHeight="false" outlineLevel="0" collapsed="false">
      <c r="A5954" s="0" t="s">
        <v>5519</v>
      </c>
    </row>
    <row r="5955" customFormat="false" ht="12.8" hidden="false" customHeight="false" outlineLevel="0" collapsed="false">
      <c r="A5955" s="0" t="s">
        <v>5520</v>
      </c>
    </row>
    <row r="5956" customFormat="false" ht="12.8" hidden="false" customHeight="false" outlineLevel="0" collapsed="false">
      <c r="A5956" s="0" t="s">
        <v>5521</v>
      </c>
    </row>
    <row r="5957" customFormat="false" ht="12.8" hidden="false" customHeight="false" outlineLevel="0" collapsed="false">
      <c r="A5957" s="0" t="s">
        <v>5522</v>
      </c>
    </row>
    <row r="5958" customFormat="false" ht="12.8" hidden="false" customHeight="false" outlineLevel="0" collapsed="false">
      <c r="A5958" s="0" t="s">
        <v>5523</v>
      </c>
    </row>
    <row r="5959" customFormat="false" ht="12.8" hidden="false" customHeight="false" outlineLevel="0" collapsed="false">
      <c r="A5959" s="0" t="s">
        <v>5524</v>
      </c>
    </row>
    <row r="5960" customFormat="false" ht="12.8" hidden="false" customHeight="false" outlineLevel="0" collapsed="false">
      <c r="A5960" s="0" t="s">
        <v>5525</v>
      </c>
    </row>
    <row r="5961" customFormat="false" ht="12.8" hidden="false" customHeight="false" outlineLevel="0" collapsed="false">
      <c r="A5961" s="0" t="s">
        <v>5526</v>
      </c>
    </row>
    <row r="5962" customFormat="false" ht="12.8" hidden="false" customHeight="false" outlineLevel="0" collapsed="false">
      <c r="A5962" s="0" t="s">
        <v>5527</v>
      </c>
    </row>
    <row r="5963" customFormat="false" ht="12.8" hidden="false" customHeight="false" outlineLevel="0" collapsed="false">
      <c r="A5963" s="0" t="s">
        <v>5528</v>
      </c>
    </row>
    <row r="5964" customFormat="false" ht="12.8" hidden="false" customHeight="false" outlineLevel="0" collapsed="false">
      <c r="A5964" s="0" t="s">
        <v>5529</v>
      </c>
    </row>
    <row r="5965" customFormat="false" ht="12.8" hidden="false" customHeight="false" outlineLevel="0" collapsed="false">
      <c r="A5965" s="0" t="s">
        <v>5530</v>
      </c>
    </row>
    <row r="5966" customFormat="false" ht="12.8" hidden="false" customHeight="false" outlineLevel="0" collapsed="false">
      <c r="A5966" s="0" t="s">
        <v>5531</v>
      </c>
    </row>
    <row r="5967" customFormat="false" ht="12.8" hidden="false" customHeight="false" outlineLevel="0" collapsed="false">
      <c r="A5967" s="0" t="s">
        <v>5532</v>
      </c>
    </row>
    <row r="5968" customFormat="false" ht="12.8" hidden="false" customHeight="false" outlineLevel="0" collapsed="false">
      <c r="A5968" s="0" t="s">
        <v>5533</v>
      </c>
    </row>
    <row r="5969" customFormat="false" ht="12.8" hidden="false" customHeight="false" outlineLevel="0" collapsed="false">
      <c r="A5969" s="0" t="s">
        <v>5534</v>
      </c>
    </row>
    <row r="5970" customFormat="false" ht="12.8" hidden="false" customHeight="false" outlineLevel="0" collapsed="false">
      <c r="A5970" s="0" t="s">
        <v>5535</v>
      </c>
    </row>
    <row r="5971" customFormat="false" ht="12.8" hidden="false" customHeight="false" outlineLevel="0" collapsed="false">
      <c r="A5971" s="0" t="s">
        <v>5536</v>
      </c>
    </row>
    <row r="5972" customFormat="false" ht="12.8" hidden="false" customHeight="false" outlineLevel="0" collapsed="false">
      <c r="A5972" s="0" t="s">
        <v>5537</v>
      </c>
    </row>
    <row r="5973" customFormat="false" ht="12.8" hidden="false" customHeight="false" outlineLevel="0" collapsed="false">
      <c r="A5973" s="0" t="s">
        <v>5538</v>
      </c>
    </row>
    <row r="5974" customFormat="false" ht="12.8" hidden="false" customHeight="false" outlineLevel="0" collapsed="false">
      <c r="A5974" s="0" t="s">
        <v>5539</v>
      </c>
    </row>
    <row r="5975" customFormat="false" ht="12.8" hidden="false" customHeight="false" outlineLevel="0" collapsed="false">
      <c r="A5975" s="0" t="s">
        <v>5540</v>
      </c>
    </row>
    <row r="5976" customFormat="false" ht="12.8" hidden="false" customHeight="false" outlineLevel="0" collapsed="false">
      <c r="A5976" s="0" t="s">
        <v>5541</v>
      </c>
    </row>
    <row r="5977" customFormat="false" ht="12.8" hidden="false" customHeight="false" outlineLevel="0" collapsed="false">
      <c r="A5977" s="0" t="s">
        <v>5542</v>
      </c>
    </row>
    <row r="5978" customFormat="false" ht="12.8" hidden="false" customHeight="false" outlineLevel="0" collapsed="false">
      <c r="A5978" s="0" t="s">
        <v>5543</v>
      </c>
    </row>
    <row r="5979" customFormat="false" ht="12.8" hidden="false" customHeight="false" outlineLevel="0" collapsed="false">
      <c r="A5979" s="0" t="s">
        <v>5544</v>
      </c>
    </row>
    <row r="5980" customFormat="false" ht="12.8" hidden="false" customHeight="false" outlineLevel="0" collapsed="false">
      <c r="A5980" s="0" t="s">
        <v>5545</v>
      </c>
    </row>
    <row r="5981" customFormat="false" ht="12.8" hidden="false" customHeight="false" outlineLevel="0" collapsed="false">
      <c r="A5981" s="0" t="s">
        <v>5546</v>
      </c>
    </row>
    <row r="5982" customFormat="false" ht="12.8" hidden="false" customHeight="false" outlineLevel="0" collapsed="false">
      <c r="A5982" s="0" t="s">
        <v>5547</v>
      </c>
    </row>
    <row r="5983" customFormat="false" ht="12.8" hidden="false" customHeight="false" outlineLevel="0" collapsed="false">
      <c r="A5983" s="0" t="s">
        <v>5548</v>
      </c>
    </row>
    <row r="5984" customFormat="false" ht="12.8" hidden="false" customHeight="false" outlineLevel="0" collapsed="false">
      <c r="A5984" s="0" t="s">
        <v>5549</v>
      </c>
    </row>
    <row r="5985" customFormat="false" ht="12.8" hidden="false" customHeight="false" outlineLevel="0" collapsed="false">
      <c r="A5985" s="0" t="s">
        <v>899</v>
      </c>
    </row>
    <row r="5986" customFormat="false" ht="12.8" hidden="false" customHeight="false" outlineLevel="0" collapsed="false">
      <c r="A5986" s="0" t="s">
        <v>5550</v>
      </c>
    </row>
    <row r="5987" customFormat="false" ht="12.8" hidden="false" customHeight="false" outlineLevel="0" collapsed="false">
      <c r="A5987" s="0" t="s">
        <v>5551</v>
      </c>
    </row>
    <row r="5988" customFormat="false" ht="12.8" hidden="false" customHeight="false" outlineLevel="0" collapsed="false">
      <c r="A5988" s="0" t="s">
        <v>5552</v>
      </c>
    </row>
    <row r="5989" customFormat="false" ht="12.8" hidden="false" customHeight="false" outlineLevel="0" collapsed="false">
      <c r="A5989" s="0" t="s">
        <v>899</v>
      </c>
    </row>
    <row r="5990" customFormat="false" ht="12.8" hidden="false" customHeight="false" outlineLevel="0" collapsed="false">
      <c r="A5990" s="0" t="s">
        <v>5553</v>
      </c>
    </row>
    <row r="5991" customFormat="false" ht="12.8" hidden="false" customHeight="false" outlineLevel="0" collapsed="false">
      <c r="A5991" s="0" t="s">
        <v>5554</v>
      </c>
    </row>
    <row r="5992" customFormat="false" ht="12.8" hidden="false" customHeight="false" outlineLevel="0" collapsed="false">
      <c r="A5992" s="0" t="s">
        <v>5555</v>
      </c>
    </row>
    <row r="5993" customFormat="false" ht="12.8" hidden="false" customHeight="false" outlineLevel="0" collapsed="false">
      <c r="A5993" s="0" t="s">
        <v>899</v>
      </c>
    </row>
    <row r="5994" customFormat="false" ht="12.8" hidden="false" customHeight="false" outlineLevel="0" collapsed="false">
      <c r="A5994" s="0" t="s">
        <v>5556</v>
      </c>
    </row>
    <row r="5995" customFormat="false" ht="12.8" hidden="false" customHeight="false" outlineLevel="0" collapsed="false">
      <c r="A5995" s="0" t="s">
        <v>5557</v>
      </c>
    </row>
    <row r="5996" customFormat="false" ht="12.8" hidden="false" customHeight="false" outlineLevel="0" collapsed="false">
      <c r="A5996" s="0" t="s">
        <v>5558</v>
      </c>
    </row>
    <row r="5997" customFormat="false" ht="12.8" hidden="false" customHeight="false" outlineLevel="0" collapsed="false">
      <c r="A5997" s="0" t="s">
        <v>899</v>
      </c>
    </row>
    <row r="5998" customFormat="false" ht="12.8" hidden="false" customHeight="false" outlineLevel="0" collapsed="false">
      <c r="A5998" s="0" t="s">
        <v>5559</v>
      </c>
    </row>
    <row r="5999" customFormat="false" ht="12.8" hidden="false" customHeight="false" outlineLevel="0" collapsed="false">
      <c r="A5999" s="0" t="s">
        <v>5560</v>
      </c>
    </row>
    <row r="6000" customFormat="false" ht="12.8" hidden="false" customHeight="false" outlineLevel="0" collapsed="false">
      <c r="A6000" s="0" t="s">
        <v>5561</v>
      </c>
    </row>
    <row r="6001" customFormat="false" ht="12.8" hidden="false" customHeight="false" outlineLevel="0" collapsed="false">
      <c r="A6001" s="0" t="s">
        <v>899</v>
      </c>
    </row>
    <row r="6002" customFormat="false" ht="12.8" hidden="false" customHeight="false" outlineLevel="0" collapsed="false">
      <c r="A6002" s="0" t="s">
        <v>5562</v>
      </c>
    </row>
    <row r="6003" customFormat="false" ht="12.8" hidden="false" customHeight="false" outlineLevel="0" collapsed="false">
      <c r="A6003" s="0" t="s">
        <v>5563</v>
      </c>
    </row>
    <row r="6004" customFormat="false" ht="12.8" hidden="false" customHeight="false" outlineLevel="0" collapsed="false">
      <c r="A6004" s="0" t="s">
        <v>5564</v>
      </c>
    </row>
    <row r="6005" customFormat="false" ht="12.8" hidden="false" customHeight="false" outlineLevel="0" collapsed="false">
      <c r="A6005" s="0" t="s">
        <v>899</v>
      </c>
    </row>
    <row r="6006" customFormat="false" ht="12.8" hidden="false" customHeight="false" outlineLevel="0" collapsed="false">
      <c r="A6006" s="0" t="s">
        <v>5565</v>
      </c>
    </row>
    <row r="6007" customFormat="false" ht="12.8" hidden="false" customHeight="false" outlineLevel="0" collapsed="false">
      <c r="A6007" s="0" t="s">
        <v>5566</v>
      </c>
    </row>
    <row r="6008" customFormat="false" ht="12.8" hidden="false" customHeight="false" outlineLevel="0" collapsed="false">
      <c r="A6008" s="0" t="s">
        <v>5567</v>
      </c>
    </row>
    <row r="6009" customFormat="false" ht="12.8" hidden="false" customHeight="false" outlineLevel="0" collapsed="false">
      <c r="A6009" s="0" t="s">
        <v>899</v>
      </c>
    </row>
    <row r="6010" customFormat="false" ht="12.8" hidden="false" customHeight="false" outlineLevel="0" collapsed="false">
      <c r="A6010" s="0" t="s">
        <v>5568</v>
      </c>
    </row>
    <row r="6011" customFormat="false" ht="12.8" hidden="false" customHeight="false" outlineLevel="0" collapsed="false">
      <c r="A6011" s="0" t="s">
        <v>5569</v>
      </c>
    </row>
    <row r="6012" customFormat="false" ht="12.8" hidden="false" customHeight="false" outlineLevel="0" collapsed="false">
      <c r="A6012" s="0" t="s">
        <v>5570</v>
      </c>
    </row>
    <row r="6013" customFormat="false" ht="12.8" hidden="false" customHeight="false" outlineLevel="0" collapsed="false">
      <c r="A6013" s="0" t="s">
        <v>899</v>
      </c>
    </row>
    <row r="6014" customFormat="false" ht="12.8" hidden="false" customHeight="false" outlineLevel="0" collapsed="false">
      <c r="A6014" s="0" t="s">
        <v>5571</v>
      </c>
    </row>
    <row r="6015" customFormat="false" ht="12.8" hidden="false" customHeight="false" outlineLevel="0" collapsed="false">
      <c r="A6015" s="0" t="s">
        <v>901</v>
      </c>
    </row>
    <row r="6016" customFormat="false" ht="12.8" hidden="false" customHeight="false" outlineLevel="0" collapsed="false">
      <c r="A6016" s="0" t="s">
        <v>5572</v>
      </c>
    </row>
    <row r="6017" customFormat="false" ht="12.8" hidden="false" customHeight="false" outlineLevel="0" collapsed="false">
      <c r="A6017" s="0" t="s">
        <v>5573</v>
      </c>
    </row>
    <row r="6018" customFormat="false" ht="12.8" hidden="false" customHeight="false" outlineLevel="0" collapsed="false">
      <c r="A6018" s="0" t="s">
        <v>899</v>
      </c>
    </row>
    <row r="6019" customFormat="false" ht="12.8" hidden="false" customHeight="false" outlineLevel="0" collapsed="false">
      <c r="A6019" s="0" t="s">
        <v>5574</v>
      </c>
    </row>
    <row r="6020" customFormat="false" ht="12.8" hidden="false" customHeight="false" outlineLevel="0" collapsed="false">
      <c r="A6020" s="0" t="s">
        <v>5575</v>
      </c>
    </row>
    <row r="6021" customFormat="false" ht="12.8" hidden="false" customHeight="false" outlineLevel="0" collapsed="false">
      <c r="A6021" s="0" t="s">
        <v>5576</v>
      </c>
    </row>
    <row r="6022" customFormat="false" ht="12.8" hidden="false" customHeight="false" outlineLevel="0" collapsed="false">
      <c r="A6022" s="0" t="s">
        <v>899</v>
      </c>
    </row>
    <row r="6023" customFormat="false" ht="12.8" hidden="false" customHeight="false" outlineLevel="0" collapsed="false">
      <c r="A6023" s="0" t="s">
        <v>5577</v>
      </c>
    </row>
    <row r="6024" customFormat="false" ht="12.8" hidden="false" customHeight="false" outlineLevel="0" collapsed="false">
      <c r="A6024" s="0" t="s">
        <v>5578</v>
      </c>
    </row>
    <row r="6025" customFormat="false" ht="12.8" hidden="false" customHeight="false" outlineLevel="0" collapsed="false">
      <c r="A6025" s="0" t="s">
        <v>5579</v>
      </c>
    </row>
    <row r="6026" customFormat="false" ht="12.8" hidden="false" customHeight="false" outlineLevel="0" collapsed="false">
      <c r="A6026" s="0" t="s">
        <v>899</v>
      </c>
    </row>
    <row r="6027" customFormat="false" ht="12.8" hidden="false" customHeight="false" outlineLevel="0" collapsed="false">
      <c r="A6027" s="0" t="s">
        <v>5580</v>
      </c>
    </row>
    <row r="6028" customFormat="false" ht="12.8" hidden="false" customHeight="false" outlineLevel="0" collapsed="false">
      <c r="A6028" s="0" t="s">
        <v>5581</v>
      </c>
    </row>
    <row r="6029" customFormat="false" ht="12.8" hidden="false" customHeight="false" outlineLevel="0" collapsed="false">
      <c r="A6029" s="0" t="s">
        <v>5582</v>
      </c>
    </row>
    <row r="6030" customFormat="false" ht="12.8" hidden="false" customHeight="false" outlineLevel="0" collapsed="false">
      <c r="A6030" s="0" t="s">
        <v>899</v>
      </c>
    </row>
    <row r="6031" customFormat="false" ht="12.8" hidden="false" customHeight="false" outlineLevel="0" collapsed="false">
      <c r="A6031" s="0" t="s">
        <v>5583</v>
      </c>
    </row>
    <row r="6032" customFormat="false" ht="12.8" hidden="false" customHeight="false" outlineLevel="0" collapsed="false">
      <c r="A6032" s="0" t="s">
        <v>5584</v>
      </c>
    </row>
    <row r="6033" customFormat="false" ht="12.8" hidden="false" customHeight="false" outlineLevel="0" collapsed="false">
      <c r="A6033" s="0" t="s">
        <v>5585</v>
      </c>
    </row>
    <row r="6034" customFormat="false" ht="12.8" hidden="false" customHeight="false" outlineLevel="0" collapsed="false">
      <c r="A6034" s="0" t="s">
        <v>899</v>
      </c>
    </row>
    <row r="6035" customFormat="false" ht="12.8" hidden="false" customHeight="false" outlineLevel="0" collapsed="false">
      <c r="A6035" s="0" t="s">
        <v>5586</v>
      </c>
    </row>
    <row r="6036" customFormat="false" ht="12.8" hidden="false" customHeight="false" outlineLevel="0" collapsed="false">
      <c r="A6036" s="0" t="s">
        <v>5587</v>
      </c>
    </row>
    <row r="6037" customFormat="false" ht="12.8" hidden="false" customHeight="false" outlineLevel="0" collapsed="false">
      <c r="A6037" s="0" t="s">
        <v>5588</v>
      </c>
    </row>
    <row r="6038" customFormat="false" ht="12.8" hidden="false" customHeight="false" outlineLevel="0" collapsed="false">
      <c r="A6038" s="0" t="s">
        <v>899</v>
      </c>
    </row>
    <row r="6039" customFormat="false" ht="12.8" hidden="false" customHeight="false" outlineLevel="0" collapsed="false">
      <c r="A6039" s="0" t="s">
        <v>5589</v>
      </c>
    </row>
    <row r="6040" customFormat="false" ht="12.8" hidden="false" customHeight="false" outlineLevel="0" collapsed="false">
      <c r="A6040" s="0" t="s">
        <v>5590</v>
      </c>
    </row>
    <row r="6041" customFormat="false" ht="12.8" hidden="false" customHeight="false" outlineLevel="0" collapsed="false">
      <c r="A6041" s="0" t="s">
        <v>5591</v>
      </c>
    </row>
    <row r="6042" customFormat="false" ht="12.8" hidden="false" customHeight="false" outlineLevel="0" collapsed="false">
      <c r="A6042" s="0" t="s">
        <v>899</v>
      </c>
    </row>
    <row r="6043" customFormat="false" ht="12.8" hidden="false" customHeight="false" outlineLevel="0" collapsed="false">
      <c r="A6043" s="0" t="s">
        <v>5592</v>
      </c>
    </row>
    <row r="6044" customFormat="false" ht="12.8" hidden="false" customHeight="false" outlineLevel="0" collapsed="false">
      <c r="A6044" s="0" t="s">
        <v>5593</v>
      </c>
    </row>
    <row r="6045" customFormat="false" ht="12.8" hidden="false" customHeight="false" outlineLevel="0" collapsed="false">
      <c r="A6045" s="0" t="s">
        <v>5594</v>
      </c>
    </row>
    <row r="6046" customFormat="false" ht="12.8" hidden="false" customHeight="false" outlineLevel="0" collapsed="false">
      <c r="A6046" s="0" t="s">
        <v>899</v>
      </c>
    </row>
    <row r="6047" customFormat="false" ht="12.8" hidden="false" customHeight="false" outlineLevel="0" collapsed="false">
      <c r="A6047" s="0" t="s">
        <v>5595</v>
      </c>
    </row>
    <row r="6048" customFormat="false" ht="12.8" hidden="false" customHeight="false" outlineLevel="0" collapsed="false">
      <c r="A6048" s="0" t="s">
        <v>5596</v>
      </c>
    </row>
    <row r="6049" customFormat="false" ht="12.8" hidden="false" customHeight="false" outlineLevel="0" collapsed="false">
      <c r="A6049" s="0" t="s">
        <v>5597</v>
      </c>
    </row>
    <row r="6050" customFormat="false" ht="12.8" hidden="false" customHeight="false" outlineLevel="0" collapsed="false">
      <c r="A6050" s="0" t="s">
        <v>899</v>
      </c>
    </row>
    <row r="6051" customFormat="false" ht="12.8" hidden="false" customHeight="false" outlineLevel="0" collapsed="false">
      <c r="A6051" s="0" t="s">
        <v>5598</v>
      </c>
    </row>
    <row r="6052" customFormat="false" ht="12.8" hidden="false" customHeight="false" outlineLevel="0" collapsed="false">
      <c r="A6052" s="0" t="s">
        <v>5599</v>
      </c>
    </row>
    <row r="6053" customFormat="false" ht="12.8" hidden="false" customHeight="false" outlineLevel="0" collapsed="false">
      <c r="A6053" s="0" t="s">
        <v>5600</v>
      </c>
    </row>
    <row r="6054" customFormat="false" ht="12.8" hidden="false" customHeight="false" outlineLevel="0" collapsed="false">
      <c r="A6054" s="0" t="s">
        <v>5601</v>
      </c>
    </row>
    <row r="6055" customFormat="false" ht="12.8" hidden="false" customHeight="false" outlineLevel="0" collapsed="false">
      <c r="A6055" s="0" t="s">
        <v>899</v>
      </c>
    </row>
    <row r="6056" customFormat="false" ht="12.8" hidden="false" customHeight="false" outlineLevel="0" collapsed="false">
      <c r="A6056" s="0" t="s">
        <v>5602</v>
      </c>
    </row>
    <row r="6057" customFormat="false" ht="12.8" hidden="false" customHeight="false" outlineLevel="0" collapsed="false">
      <c r="A6057" s="0" t="s">
        <v>5603</v>
      </c>
    </row>
    <row r="6058" customFormat="false" ht="12.8" hidden="false" customHeight="false" outlineLevel="0" collapsed="false">
      <c r="A6058" s="0" t="s">
        <v>5604</v>
      </c>
    </row>
    <row r="6059" customFormat="false" ht="12.8" hidden="false" customHeight="false" outlineLevel="0" collapsed="false">
      <c r="A6059" s="0" t="s">
        <v>899</v>
      </c>
    </row>
    <row r="6060" customFormat="false" ht="12.8" hidden="false" customHeight="false" outlineLevel="0" collapsed="false">
      <c r="A6060" s="0" t="s">
        <v>5605</v>
      </c>
    </row>
    <row r="6061" customFormat="false" ht="12.8" hidden="false" customHeight="false" outlineLevel="0" collapsed="false">
      <c r="A6061" s="0" t="s">
        <v>5606</v>
      </c>
    </row>
    <row r="6062" customFormat="false" ht="12.8" hidden="false" customHeight="false" outlineLevel="0" collapsed="false">
      <c r="A6062" s="0" t="s">
        <v>5607</v>
      </c>
    </row>
    <row r="6063" customFormat="false" ht="12.8" hidden="false" customHeight="false" outlineLevel="0" collapsed="false">
      <c r="A6063" s="0" t="s">
        <v>899</v>
      </c>
    </row>
    <row r="6064" customFormat="false" ht="12.8" hidden="false" customHeight="false" outlineLevel="0" collapsed="false">
      <c r="A6064" s="0" t="s">
        <v>5608</v>
      </c>
    </row>
    <row r="6065" customFormat="false" ht="12.8" hidden="false" customHeight="false" outlineLevel="0" collapsed="false">
      <c r="A6065" s="0" t="s">
        <v>5609</v>
      </c>
    </row>
    <row r="6066" customFormat="false" ht="12.8" hidden="false" customHeight="false" outlineLevel="0" collapsed="false">
      <c r="A6066" s="0" t="s">
        <v>5610</v>
      </c>
    </row>
    <row r="6067" customFormat="false" ht="12.8" hidden="false" customHeight="false" outlineLevel="0" collapsed="false">
      <c r="A6067" s="0" t="s">
        <v>899</v>
      </c>
    </row>
    <row r="6068" customFormat="false" ht="12.8" hidden="false" customHeight="false" outlineLevel="0" collapsed="false">
      <c r="A6068" s="0" t="s">
        <v>5611</v>
      </c>
    </row>
    <row r="6069" customFormat="false" ht="12.8" hidden="false" customHeight="false" outlineLevel="0" collapsed="false">
      <c r="A6069" s="0" t="s">
        <v>5612</v>
      </c>
    </row>
    <row r="6070" customFormat="false" ht="12.8" hidden="false" customHeight="false" outlineLevel="0" collapsed="false">
      <c r="A6070" s="0" t="s">
        <v>5613</v>
      </c>
    </row>
    <row r="6071" customFormat="false" ht="12.8" hidden="false" customHeight="false" outlineLevel="0" collapsed="false">
      <c r="A6071" s="0" t="s">
        <v>899</v>
      </c>
    </row>
    <row r="6072" customFormat="false" ht="12.8" hidden="false" customHeight="false" outlineLevel="0" collapsed="false">
      <c r="A6072" s="0" t="s">
        <v>5614</v>
      </c>
    </row>
    <row r="6073" customFormat="false" ht="12.8" hidden="false" customHeight="false" outlineLevel="0" collapsed="false">
      <c r="A6073" s="0" t="s">
        <v>5615</v>
      </c>
    </row>
    <row r="6074" customFormat="false" ht="12.8" hidden="false" customHeight="false" outlineLevel="0" collapsed="false">
      <c r="A6074" s="0" t="s">
        <v>5616</v>
      </c>
    </row>
    <row r="6075" customFormat="false" ht="12.8" hidden="false" customHeight="false" outlineLevel="0" collapsed="false">
      <c r="A6075" s="0" t="s">
        <v>5617</v>
      </c>
    </row>
    <row r="6076" customFormat="false" ht="12.8" hidden="false" customHeight="false" outlineLevel="0" collapsed="false">
      <c r="A6076" s="0" t="s">
        <v>899</v>
      </c>
    </row>
    <row r="6077" customFormat="false" ht="12.8" hidden="false" customHeight="false" outlineLevel="0" collapsed="false">
      <c r="A6077" s="0" t="s">
        <v>5618</v>
      </c>
    </row>
    <row r="6078" customFormat="false" ht="12.8" hidden="false" customHeight="false" outlineLevel="0" collapsed="false">
      <c r="A6078" s="0" t="s">
        <v>5619</v>
      </c>
    </row>
    <row r="6079" customFormat="false" ht="12.8" hidden="false" customHeight="false" outlineLevel="0" collapsed="false">
      <c r="A6079" s="0" t="s">
        <v>5620</v>
      </c>
    </row>
    <row r="6080" customFormat="false" ht="12.8" hidden="false" customHeight="false" outlineLevel="0" collapsed="false">
      <c r="A6080" s="0" t="s">
        <v>899</v>
      </c>
    </row>
    <row r="6081" customFormat="false" ht="12.8" hidden="false" customHeight="false" outlineLevel="0" collapsed="false">
      <c r="A6081" s="0" t="s">
        <v>5621</v>
      </c>
    </row>
    <row r="6082" customFormat="false" ht="12.8" hidden="false" customHeight="false" outlineLevel="0" collapsed="false">
      <c r="A6082" s="0" t="s">
        <v>5622</v>
      </c>
    </row>
    <row r="6083" customFormat="false" ht="12.8" hidden="false" customHeight="false" outlineLevel="0" collapsed="false">
      <c r="A6083" s="0" t="s">
        <v>5623</v>
      </c>
    </row>
    <row r="6084" customFormat="false" ht="12.8" hidden="false" customHeight="false" outlineLevel="0" collapsed="false">
      <c r="A6084" s="0" t="s">
        <v>899</v>
      </c>
    </row>
    <row r="6085" customFormat="false" ht="12.8" hidden="false" customHeight="false" outlineLevel="0" collapsed="false">
      <c r="A6085" s="0" t="s">
        <v>5624</v>
      </c>
    </row>
    <row r="6086" customFormat="false" ht="12.8" hidden="false" customHeight="false" outlineLevel="0" collapsed="false">
      <c r="A6086" s="0" t="s">
        <v>5625</v>
      </c>
    </row>
    <row r="6087" customFormat="false" ht="12.8" hidden="false" customHeight="false" outlineLevel="0" collapsed="false">
      <c r="A6087" s="0" t="s">
        <v>5626</v>
      </c>
    </row>
    <row r="6088" customFormat="false" ht="12.8" hidden="false" customHeight="false" outlineLevel="0" collapsed="false">
      <c r="A6088" s="0" t="s">
        <v>899</v>
      </c>
    </row>
    <row r="6089" customFormat="false" ht="12.8" hidden="false" customHeight="false" outlineLevel="0" collapsed="false">
      <c r="A6089" s="0" t="s">
        <v>5627</v>
      </c>
    </row>
    <row r="6090" customFormat="false" ht="12.8" hidden="false" customHeight="false" outlineLevel="0" collapsed="false">
      <c r="A6090" s="0" t="s">
        <v>5628</v>
      </c>
    </row>
    <row r="6091" customFormat="false" ht="12.8" hidden="false" customHeight="false" outlineLevel="0" collapsed="false">
      <c r="A6091" s="0" t="s">
        <v>5629</v>
      </c>
    </row>
    <row r="6092" customFormat="false" ht="12.8" hidden="false" customHeight="false" outlineLevel="0" collapsed="false">
      <c r="A6092" s="0" t="s">
        <v>899</v>
      </c>
    </row>
    <row r="6093" customFormat="false" ht="12.8" hidden="false" customHeight="false" outlineLevel="0" collapsed="false">
      <c r="A6093" s="0" t="s">
        <v>5630</v>
      </c>
    </row>
    <row r="6094" customFormat="false" ht="12.8" hidden="false" customHeight="false" outlineLevel="0" collapsed="false">
      <c r="A6094" s="0" t="s">
        <v>5631</v>
      </c>
    </row>
    <row r="6095" customFormat="false" ht="12.8" hidden="false" customHeight="false" outlineLevel="0" collapsed="false">
      <c r="A6095" s="0" t="s">
        <v>5632</v>
      </c>
    </row>
    <row r="6096" customFormat="false" ht="12.8" hidden="false" customHeight="false" outlineLevel="0" collapsed="false">
      <c r="A6096" s="0" t="s">
        <v>899</v>
      </c>
    </row>
    <row r="6097" customFormat="false" ht="12.8" hidden="false" customHeight="false" outlineLevel="0" collapsed="false">
      <c r="A6097" s="0" t="s">
        <v>5633</v>
      </c>
    </row>
    <row r="6098" customFormat="false" ht="12.8" hidden="false" customHeight="false" outlineLevel="0" collapsed="false">
      <c r="A6098" s="0" t="s">
        <v>5634</v>
      </c>
    </row>
    <row r="6099" customFormat="false" ht="12.8" hidden="false" customHeight="false" outlineLevel="0" collapsed="false">
      <c r="A6099" s="0" t="s">
        <v>5635</v>
      </c>
    </row>
    <row r="6100" customFormat="false" ht="12.8" hidden="false" customHeight="false" outlineLevel="0" collapsed="false">
      <c r="A6100" s="0" t="s">
        <v>899</v>
      </c>
    </row>
    <row r="6101" customFormat="false" ht="12.8" hidden="false" customHeight="false" outlineLevel="0" collapsed="false">
      <c r="A6101" s="0" t="s">
        <v>5636</v>
      </c>
    </row>
    <row r="6102" customFormat="false" ht="12.8" hidden="false" customHeight="false" outlineLevel="0" collapsed="false">
      <c r="A6102" s="0" t="s">
        <v>5637</v>
      </c>
    </row>
    <row r="6103" customFormat="false" ht="12.8" hidden="false" customHeight="false" outlineLevel="0" collapsed="false">
      <c r="A6103" s="0" t="s">
        <v>5638</v>
      </c>
    </row>
    <row r="6104" customFormat="false" ht="12.8" hidden="false" customHeight="false" outlineLevel="0" collapsed="false">
      <c r="A6104" s="0" t="s">
        <v>899</v>
      </c>
    </row>
    <row r="6105" customFormat="false" ht="12.8" hidden="false" customHeight="false" outlineLevel="0" collapsed="false">
      <c r="A6105" s="0" t="s">
        <v>5639</v>
      </c>
    </row>
    <row r="6106" customFormat="false" ht="12.8" hidden="false" customHeight="false" outlineLevel="0" collapsed="false">
      <c r="A6106" s="0" t="s">
        <v>5640</v>
      </c>
    </row>
    <row r="6107" customFormat="false" ht="12.8" hidden="false" customHeight="false" outlineLevel="0" collapsed="false">
      <c r="A6107" s="0" t="s">
        <v>5641</v>
      </c>
    </row>
    <row r="6108" customFormat="false" ht="12.8" hidden="false" customHeight="false" outlineLevel="0" collapsed="false">
      <c r="A6108" s="0" t="s">
        <v>899</v>
      </c>
    </row>
    <row r="6109" customFormat="false" ht="12.8" hidden="false" customHeight="false" outlineLevel="0" collapsed="false">
      <c r="A6109" s="0" t="s">
        <v>5642</v>
      </c>
    </row>
    <row r="6110" customFormat="false" ht="12.8" hidden="false" customHeight="false" outlineLevel="0" collapsed="false">
      <c r="A6110" s="0" t="s">
        <v>5643</v>
      </c>
    </row>
    <row r="6111" customFormat="false" ht="12.8" hidden="false" customHeight="false" outlineLevel="0" collapsed="false">
      <c r="A6111" s="0" t="s">
        <v>5644</v>
      </c>
    </row>
    <row r="6112" customFormat="false" ht="12.8" hidden="false" customHeight="false" outlineLevel="0" collapsed="false">
      <c r="A6112" s="0" t="s">
        <v>899</v>
      </c>
    </row>
    <row r="6113" customFormat="false" ht="12.8" hidden="false" customHeight="false" outlineLevel="0" collapsed="false">
      <c r="A6113" s="0" t="s">
        <v>5645</v>
      </c>
    </row>
    <row r="6114" customFormat="false" ht="12.8" hidden="false" customHeight="false" outlineLevel="0" collapsed="false">
      <c r="A6114" s="0" t="s">
        <v>5646</v>
      </c>
    </row>
    <row r="6115" customFormat="false" ht="12.8" hidden="false" customHeight="false" outlineLevel="0" collapsed="false">
      <c r="A6115" s="0" t="s">
        <v>5647</v>
      </c>
    </row>
    <row r="6116" customFormat="false" ht="12.8" hidden="false" customHeight="false" outlineLevel="0" collapsed="false">
      <c r="A6116" s="0" t="s">
        <v>899</v>
      </c>
    </row>
    <row r="6117" customFormat="false" ht="12.8" hidden="false" customHeight="false" outlineLevel="0" collapsed="false">
      <c r="A6117" s="0" t="s">
        <v>5648</v>
      </c>
    </row>
    <row r="6118" customFormat="false" ht="12.8" hidden="false" customHeight="false" outlineLevel="0" collapsed="false">
      <c r="A6118" s="0" t="s">
        <v>5649</v>
      </c>
    </row>
    <row r="6119" customFormat="false" ht="12.8" hidden="false" customHeight="false" outlineLevel="0" collapsed="false">
      <c r="A6119" s="0" t="s">
        <v>5650</v>
      </c>
    </row>
    <row r="6120" customFormat="false" ht="12.8" hidden="false" customHeight="false" outlineLevel="0" collapsed="false">
      <c r="A6120" s="0" t="s">
        <v>899</v>
      </c>
    </row>
    <row r="6121" customFormat="false" ht="12.8" hidden="false" customHeight="false" outlineLevel="0" collapsed="false">
      <c r="A6121" s="0" t="s">
        <v>5651</v>
      </c>
    </row>
    <row r="6122" customFormat="false" ht="12.8" hidden="false" customHeight="false" outlineLevel="0" collapsed="false">
      <c r="A6122" s="0" t="s">
        <v>5652</v>
      </c>
    </row>
    <row r="6123" customFormat="false" ht="12.8" hidden="false" customHeight="false" outlineLevel="0" collapsed="false">
      <c r="A6123" s="0" t="s">
        <v>5653</v>
      </c>
    </row>
    <row r="6124" customFormat="false" ht="12.8" hidden="false" customHeight="false" outlineLevel="0" collapsed="false">
      <c r="A6124" s="0" t="s">
        <v>899</v>
      </c>
    </row>
    <row r="6125" customFormat="false" ht="12.8" hidden="false" customHeight="false" outlineLevel="0" collapsed="false">
      <c r="A6125" s="0" t="s">
        <v>5654</v>
      </c>
    </row>
    <row r="6126" customFormat="false" ht="12.8" hidden="false" customHeight="false" outlineLevel="0" collapsed="false">
      <c r="A6126" s="0" t="s">
        <v>5655</v>
      </c>
    </row>
    <row r="6127" customFormat="false" ht="12.8" hidden="false" customHeight="false" outlineLevel="0" collapsed="false">
      <c r="A6127" s="0" t="s">
        <v>5656</v>
      </c>
    </row>
    <row r="6128" customFormat="false" ht="12.8" hidden="false" customHeight="false" outlineLevel="0" collapsed="false">
      <c r="A6128" s="0" t="s">
        <v>899</v>
      </c>
    </row>
    <row r="6129" customFormat="false" ht="12.8" hidden="false" customHeight="false" outlineLevel="0" collapsed="false">
      <c r="A6129" s="0" t="s">
        <v>5657</v>
      </c>
    </row>
    <row r="6130" customFormat="false" ht="12.8" hidden="false" customHeight="false" outlineLevel="0" collapsed="false">
      <c r="A6130" s="0" t="s">
        <v>5658</v>
      </c>
    </row>
    <row r="6131" customFormat="false" ht="12.8" hidden="false" customHeight="false" outlineLevel="0" collapsed="false">
      <c r="A6131" s="0" t="s">
        <v>5659</v>
      </c>
    </row>
    <row r="6132" customFormat="false" ht="12.8" hidden="false" customHeight="false" outlineLevel="0" collapsed="false">
      <c r="A6132" s="0" t="s">
        <v>899</v>
      </c>
    </row>
    <row r="6133" customFormat="false" ht="12.8" hidden="false" customHeight="false" outlineLevel="0" collapsed="false">
      <c r="A6133" s="0" t="s">
        <v>5660</v>
      </c>
    </row>
    <row r="6134" customFormat="false" ht="12.8" hidden="false" customHeight="false" outlineLevel="0" collapsed="false">
      <c r="A6134" s="0" t="s">
        <v>5661</v>
      </c>
    </row>
    <row r="6135" customFormat="false" ht="12.8" hidden="false" customHeight="false" outlineLevel="0" collapsed="false">
      <c r="A6135" s="0" t="s">
        <v>5662</v>
      </c>
    </row>
    <row r="6136" customFormat="false" ht="12.8" hidden="false" customHeight="false" outlineLevel="0" collapsed="false">
      <c r="A6136" s="0" t="s">
        <v>899</v>
      </c>
    </row>
    <row r="6137" customFormat="false" ht="12.8" hidden="false" customHeight="false" outlineLevel="0" collapsed="false">
      <c r="A6137" s="0" t="s">
        <v>5663</v>
      </c>
    </row>
    <row r="6138" customFormat="false" ht="12.8" hidden="false" customHeight="false" outlineLevel="0" collapsed="false">
      <c r="A6138" s="0" t="s">
        <v>901</v>
      </c>
    </row>
    <row r="6139" customFormat="false" ht="12.8" hidden="false" customHeight="false" outlineLevel="0" collapsed="false">
      <c r="A6139" s="0" t="s">
        <v>5664</v>
      </c>
    </row>
    <row r="6140" customFormat="false" ht="12.8" hidden="false" customHeight="false" outlineLevel="0" collapsed="false">
      <c r="A6140" s="0" t="s">
        <v>5665</v>
      </c>
    </row>
    <row r="6141" customFormat="false" ht="12.8" hidden="false" customHeight="false" outlineLevel="0" collapsed="false">
      <c r="A6141" s="0" t="s">
        <v>899</v>
      </c>
    </row>
    <row r="6142" customFormat="false" ht="12.8" hidden="false" customHeight="false" outlineLevel="0" collapsed="false">
      <c r="A6142" s="0" t="s">
        <v>5666</v>
      </c>
    </row>
    <row r="6143" customFormat="false" ht="12.8" hidden="false" customHeight="false" outlineLevel="0" collapsed="false">
      <c r="A6143" s="0" t="s">
        <v>5667</v>
      </c>
    </row>
    <row r="6144" customFormat="false" ht="12.8" hidden="false" customHeight="false" outlineLevel="0" collapsed="false">
      <c r="A6144" s="0" t="s">
        <v>5668</v>
      </c>
    </row>
    <row r="6145" customFormat="false" ht="12.8" hidden="false" customHeight="false" outlineLevel="0" collapsed="false">
      <c r="A6145" s="0" t="s">
        <v>899</v>
      </c>
    </row>
    <row r="6146" customFormat="false" ht="12.8" hidden="false" customHeight="false" outlineLevel="0" collapsed="false">
      <c r="A6146" s="0" t="s">
        <v>5669</v>
      </c>
    </row>
    <row r="6147" customFormat="false" ht="12.8" hidden="false" customHeight="false" outlineLevel="0" collapsed="false">
      <c r="A6147" s="0" t="s">
        <v>5670</v>
      </c>
    </row>
    <row r="6148" customFormat="false" ht="12.8" hidden="false" customHeight="false" outlineLevel="0" collapsed="false">
      <c r="A6148" s="0" t="s">
        <v>5671</v>
      </c>
    </row>
    <row r="6149" customFormat="false" ht="12.8" hidden="false" customHeight="false" outlineLevel="0" collapsed="false">
      <c r="A6149" s="0" t="s">
        <v>899</v>
      </c>
    </row>
    <row r="6150" customFormat="false" ht="12.8" hidden="false" customHeight="false" outlineLevel="0" collapsed="false">
      <c r="A6150" s="0" t="s">
        <v>5672</v>
      </c>
    </row>
    <row r="6151" customFormat="false" ht="12.8" hidden="false" customHeight="false" outlineLevel="0" collapsed="false">
      <c r="A6151" s="0" t="s">
        <v>5673</v>
      </c>
    </row>
    <row r="6152" customFormat="false" ht="12.8" hidden="false" customHeight="false" outlineLevel="0" collapsed="false">
      <c r="A6152" s="0" t="s">
        <v>5674</v>
      </c>
    </row>
    <row r="6153" customFormat="false" ht="12.8" hidden="false" customHeight="false" outlineLevel="0" collapsed="false">
      <c r="A6153" s="0" t="s">
        <v>899</v>
      </c>
    </row>
    <row r="6154" customFormat="false" ht="12.8" hidden="false" customHeight="false" outlineLevel="0" collapsed="false">
      <c r="A6154" s="0" t="s">
        <v>5675</v>
      </c>
    </row>
    <row r="6155" customFormat="false" ht="12.8" hidden="false" customHeight="false" outlineLevel="0" collapsed="false">
      <c r="A6155" s="0" t="s">
        <v>5676</v>
      </c>
    </row>
    <row r="6156" customFormat="false" ht="12.8" hidden="false" customHeight="false" outlineLevel="0" collapsed="false">
      <c r="A6156" s="0" t="s">
        <v>5677</v>
      </c>
    </row>
    <row r="6157" customFormat="false" ht="12.8" hidden="false" customHeight="false" outlineLevel="0" collapsed="false">
      <c r="A6157" s="0" t="s">
        <v>899</v>
      </c>
    </row>
    <row r="6158" customFormat="false" ht="12.8" hidden="false" customHeight="false" outlineLevel="0" collapsed="false">
      <c r="A6158" s="0" t="s">
        <v>5678</v>
      </c>
    </row>
    <row r="6159" customFormat="false" ht="12.8" hidden="false" customHeight="false" outlineLevel="0" collapsed="false">
      <c r="A6159" s="0" t="s">
        <v>5679</v>
      </c>
    </row>
    <row r="6160" customFormat="false" ht="12.8" hidden="false" customHeight="false" outlineLevel="0" collapsed="false">
      <c r="A6160" s="0" t="s">
        <v>5680</v>
      </c>
    </row>
    <row r="6161" customFormat="false" ht="12.8" hidden="false" customHeight="false" outlineLevel="0" collapsed="false">
      <c r="A6161" s="0" t="s">
        <v>899</v>
      </c>
    </row>
    <row r="6162" customFormat="false" ht="12.8" hidden="false" customHeight="false" outlineLevel="0" collapsed="false">
      <c r="A6162" s="0" t="s">
        <v>5681</v>
      </c>
    </row>
    <row r="6163" customFormat="false" ht="12.8" hidden="false" customHeight="false" outlineLevel="0" collapsed="false">
      <c r="A6163" s="0" t="s">
        <v>5682</v>
      </c>
    </row>
    <row r="6164" customFormat="false" ht="12.8" hidden="false" customHeight="false" outlineLevel="0" collapsed="false">
      <c r="A6164" s="0" t="s">
        <v>5683</v>
      </c>
    </row>
    <row r="6165" customFormat="false" ht="12.8" hidden="false" customHeight="false" outlineLevel="0" collapsed="false">
      <c r="A6165" s="0" t="s">
        <v>899</v>
      </c>
    </row>
    <row r="6166" customFormat="false" ht="12.8" hidden="false" customHeight="false" outlineLevel="0" collapsed="false">
      <c r="A6166" s="0" t="s">
        <v>5684</v>
      </c>
    </row>
    <row r="6167" customFormat="false" ht="12.8" hidden="false" customHeight="false" outlineLevel="0" collapsed="false">
      <c r="A6167" s="0" t="s">
        <v>5685</v>
      </c>
    </row>
    <row r="6168" customFormat="false" ht="12.8" hidden="false" customHeight="false" outlineLevel="0" collapsed="false">
      <c r="A6168" s="0" t="s">
        <v>5686</v>
      </c>
    </row>
    <row r="6169" customFormat="false" ht="12.8" hidden="false" customHeight="false" outlineLevel="0" collapsed="false">
      <c r="A6169" s="0" t="s">
        <v>899</v>
      </c>
    </row>
    <row r="6170" customFormat="false" ht="12.8" hidden="false" customHeight="false" outlineLevel="0" collapsed="false">
      <c r="A6170" s="0" t="s">
        <v>5687</v>
      </c>
    </row>
    <row r="6171" customFormat="false" ht="12.8" hidden="false" customHeight="false" outlineLevel="0" collapsed="false">
      <c r="A6171" s="0" t="s">
        <v>5688</v>
      </c>
    </row>
    <row r="6172" customFormat="false" ht="12.8" hidden="false" customHeight="false" outlineLevel="0" collapsed="false">
      <c r="A6172" s="0" t="s">
        <v>5689</v>
      </c>
    </row>
    <row r="6173" customFormat="false" ht="12.8" hidden="false" customHeight="false" outlineLevel="0" collapsed="false">
      <c r="A6173" s="0" t="s">
        <v>899</v>
      </c>
    </row>
    <row r="6174" customFormat="false" ht="12.8" hidden="false" customHeight="false" outlineLevel="0" collapsed="false">
      <c r="A6174" s="0" t="s">
        <v>5690</v>
      </c>
    </row>
    <row r="6175" customFormat="false" ht="12.8" hidden="false" customHeight="false" outlineLevel="0" collapsed="false">
      <c r="A6175" s="0" t="s">
        <v>5691</v>
      </c>
    </row>
    <row r="6176" customFormat="false" ht="12.8" hidden="false" customHeight="false" outlineLevel="0" collapsed="false">
      <c r="A6176" s="0" t="s">
        <v>5692</v>
      </c>
    </row>
    <row r="6177" customFormat="false" ht="12.8" hidden="false" customHeight="false" outlineLevel="0" collapsed="false">
      <c r="A6177" s="0" t="s">
        <v>899</v>
      </c>
    </row>
    <row r="6178" customFormat="false" ht="12.8" hidden="false" customHeight="false" outlineLevel="0" collapsed="false">
      <c r="A6178" s="0" t="s">
        <v>5693</v>
      </c>
    </row>
    <row r="6179" customFormat="false" ht="12.8" hidden="false" customHeight="false" outlineLevel="0" collapsed="false">
      <c r="A6179" s="0" t="s">
        <v>5694</v>
      </c>
    </row>
    <row r="6180" customFormat="false" ht="12.8" hidden="false" customHeight="false" outlineLevel="0" collapsed="false">
      <c r="A6180" s="0" t="s">
        <v>5695</v>
      </c>
    </row>
    <row r="6181" customFormat="false" ht="12.8" hidden="false" customHeight="false" outlineLevel="0" collapsed="false">
      <c r="A6181" s="0" t="s">
        <v>899</v>
      </c>
    </row>
    <row r="6182" customFormat="false" ht="12.8" hidden="false" customHeight="false" outlineLevel="0" collapsed="false">
      <c r="A6182" s="0" t="s">
        <v>5696</v>
      </c>
    </row>
    <row r="6183" customFormat="false" ht="12.8" hidden="false" customHeight="false" outlineLevel="0" collapsed="false">
      <c r="A6183" s="0" t="s">
        <v>5697</v>
      </c>
    </row>
    <row r="6184" customFormat="false" ht="12.8" hidden="false" customHeight="false" outlineLevel="0" collapsed="false">
      <c r="A6184" s="0" t="s">
        <v>5698</v>
      </c>
    </row>
    <row r="6185" customFormat="false" ht="12.8" hidden="false" customHeight="false" outlineLevel="0" collapsed="false">
      <c r="A6185" s="0" t="s">
        <v>899</v>
      </c>
    </row>
    <row r="6186" customFormat="false" ht="12.8" hidden="false" customHeight="false" outlineLevel="0" collapsed="false">
      <c r="A6186" s="0" t="s">
        <v>5699</v>
      </c>
    </row>
    <row r="6187" customFormat="false" ht="12.8" hidden="false" customHeight="false" outlineLevel="0" collapsed="false">
      <c r="A6187" s="0" t="s">
        <v>5700</v>
      </c>
    </row>
    <row r="6188" customFormat="false" ht="12.8" hidden="false" customHeight="false" outlineLevel="0" collapsed="false">
      <c r="A6188" s="0" t="s">
        <v>5701</v>
      </c>
    </row>
    <row r="6189" customFormat="false" ht="12.8" hidden="false" customHeight="false" outlineLevel="0" collapsed="false">
      <c r="A6189" s="0" t="s">
        <v>899</v>
      </c>
    </row>
    <row r="6190" customFormat="false" ht="12.8" hidden="false" customHeight="false" outlineLevel="0" collapsed="false">
      <c r="A6190" s="0" t="s">
        <v>5702</v>
      </c>
    </row>
    <row r="6191" customFormat="false" ht="12.8" hidden="false" customHeight="false" outlineLevel="0" collapsed="false">
      <c r="A6191" s="0" t="s">
        <v>5703</v>
      </c>
    </row>
    <row r="6192" customFormat="false" ht="12.8" hidden="false" customHeight="false" outlineLevel="0" collapsed="false">
      <c r="A6192" s="0" t="s">
        <v>5704</v>
      </c>
    </row>
    <row r="6193" customFormat="false" ht="12.8" hidden="false" customHeight="false" outlineLevel="0" collapsed="false">
      <c r="A6193" s="0" t="s">
        <v>899</v>
      </c>
    </row>
    <row r="6194" customFormat="false" ht="12.8" hidden="false" customHeight="false" outlineLevel="0" collapsed="false">
      <c r="A6194" s="0" t="s">
        <v>5705</v>
      </c>
    </row>
    <row r="6195" customFormat="false" ht="12.8" hidden="false" customHeight="false" outlineLevel="0" collapsed="false">
      <c r="A6195" s="0" t="s">
        <v>5706</v>
      </c>
    </row>
    <row r="6196" customFormat="false" ht="12.8" hidden="false" customHeight="false" outlineLevel="0" collapsed="false">
      <c r="A6196" s="0" t="s">
        <v>5707</v>
      </c>
    </row>
    <row r="6197" customFormat="false" ht="12.8" hidden="false" customHeight="false" outlineLevel="0" collapsed="false">
      <c r="A6197" s="0" t="s">
        <v>899</v>
      </c>
    </row>
    <row r="6198" customFormat="false" ht="12.8" hidden="false" customHeight="false" outlineLevel="0" collapsed="false">
      <c r="A6198" s="0" t="s">
        <v>5708</v>
      </c>
    </row>
    <row r="6199" customFormat="false" ht="12.8" hidden="false" customHeight="false" outlineLevel="0" collapsed="false">
      <c r="A6199" s="0" t="s">
        <v>5709</v>
      </c>
    </row>
    <row r="6200" customFormat="false" ht="12.8" hidden="false" customHeight="false" outlineLevel="0" collapsed="false">
      <c r="A6200" s="0" t="s">
        <v>5710</v>
      </c>
    </row>
    <row r="6201" customFormat="false" ht="12.8" hidden="false" customHeight="false" outlineLevel="0" collapsed="false">
      <c r="A6201" s="0" t="s">
        <v>899</v>
      </c>
    </row>
    <row r="6202" customFormat="false" ht="12.8" hidden="false" customHeight="false" outlineLevel="0" collapsed="false">
      <c r="A6202" s="0" t="s">
        <v>5711</v>
      </c>
    </row>
    <row r="6203" customFormat="false" ht="12.8" hidden="false" customHeight="false" outlineLevel="0" collapsed="false">
      <c r="A6203" s="0" t="s">
        <v>5712</v>
      </c>
    </row>
    <row r="6204" customFormat="false" ht="12.8" hidden="false" customHeight="false" outlineLevel="0" collapsed="false">
      <c r="A6204" s="0" t="s">
        <v>5713</v>
      </c>
    </row>
    <row r="6205" customFormat="false" ht="12.8" hidden="false" customHeight="false" outlineLevel="0" collapsed="false">
      <c r="A6205" s="0" t="s">
        <v>899</v>
      </c>
    </row>
    <row r="6206" customFormat="false" ht="12.8" hidden="false" customHeight="false" outlineLevel="0" collapsed="false">
      <c r="A6206" s="0" t="s">
        <v>5714</v>
      </c>
    </row>
    <row r="6207" customFormat="false" ht="12.8" hidden="false" customHeight="false" outlineLevel="0" collapsed="false">
      <c r="A6207" s="0" t="s">
        <v>5715</v>
      </c>
    </row>
    <row r="6208" customFormat="false" ht="12.8" hidden="false" customHeight="false" outlineLevel="0" collapsed="false">
      <c r="A6208" s="0" t="s">
        <v>5716</v>
      </c>
    </row>
    <row r="6209" customFormat="false" ht="12.8" hidden="false" customHeight="false" outlineLevel="0" collapsed="false">
      <c r="A6209" s="0" t="s">
        <v>899</v>
      </c>
    </row>
    <row r="6210" customFormat="false" ht="12.8" hidden="false" customHeight="false" outlineLevel="0" collapsed="false">
      <c r="A6210" s="0" t="s">
        <v>5717</v>
      </c>
    </row>
    <row r="6211" customFormat="false" ht="12.8" hidden="false" customHeight="false" outlineLevel="0" collapsed="false">
      <c r="A6211" s="0" t="s">
        <v>5718</v>
      </c>
    </row>
    <row r="6212" customFormat="false" ht="12.8" hidden="false" customHeight="false" outlineLevel="0" collapsed="false">
      <c r="A6212" s="0" t="s">
        <v>5719</v>
      </c>
    </row>
    <row r="6213" customFormat="false" ht="12.8" hidden="false" customHeight="false" outlineLevel="0" collapsed="false">
      <c r="A6213" s="0" t="s">
        <v>899</v>
      </c>
    </row>
    <row r="6214" customFormat="false" ht="12.8" hidden="false" customHeight="false" outlineLevel="0" collapsed="false">
      <c r="A6214" s="0" t="s">
        <v>5720</v>
      </c>
    </row>
    <row r="6215" customFormat="false" ht="12.8" hidden="false" customHeight="false" outlineLevel="0" collapsed="false">
      <c r="A6215" s="0" t="s">
        <v>5599</v>
      </c>
    </row>
    <row r="6216" customFormat="false" ht="12.8" hidden="false" customHeight="false" outlineLevel="0" collapsed="false">
      <c r="A6216" s="0" t="s">
        <v>5721</v>
      </c>
    </row>
    <row r="6217" customFormat="false" ht="12.8" hidden="false" customHeight="false" outlineLevel="0" collapsed="false">
      <c r="A6217" s="0" t="s">
        <v>5722</v>
      </c>
    </row>
    <row r="6218" customFormat="false" ht="12.8" hidden="false" customHeight="false" outlineLevel="0" collapsed="false">
      <c r="A6218" s="0" t="s">
        <v>899</v>
      </c>
    </row>
    <row r="6219" customFormat="false" ht="12.8" hidden="false" customHeight="false" outlineLevel="0" collapsed="false">
      <c r="A6219" s="0" t="s">
        <v>5723</v>
      </c>
    </row>
    <row r="6220" customFormat="false" ht="12.8" hidden="false" customHeight="false" outlineLevel="0" collapsed="false">
      <c r="A6220" s="0" t="s">
        <v>5724</v>
      </c>
    </row>
    <row r="6221" customFormat="false" ht="12.8" hidden="false" customHeight="false" outlineLevel="0" collapsed="false">
      <c r="A6221" s="0" t="s">
        <v>5725</v>
      </c>
    </row>
    <row r="6222" customFormat="false" ht="12.8" hidden="false" customHeight="false" outlineLevel="0" collapsed="false">
      <c r="A6222" s="0" t="s">
        <v>899</v>
      </c>
    </row>
    <row r="6223" customFormat="false" ht="12.8" hidden="false" customHeight="false" outlineLevel="0" collapsed="false">
      <c r="A6223" s="0" t="s">
        <v>5726</v>
      </c>
    </row>
    <row r="6224" customFormat="false" ht="12.8" hidden="false" customHeight="false" outlineLevel="0" collapsed="false">
      <c r="A6224" s="0" t="s">
        <v>5727</v>
      </c>
    </row>
    <row r="6225" customFormat="false" ht="12.8" hidden="false" customHeight="false" outlineLevel="0" collapsed="false">
      <c r="A6225" s="0" t="s">
        <v>5728</v>
      </c>
    </row>
    <row r="6226" customFormat="false" ht="12.8" hidden="false" customHeight="false" outlineLevel="0" collapsed="false">
      <c r="A6226" s="0" t="s">
        <v>899</v>
      </c>
    </row>
    <row r="6227" customFormat="false" ht="12.8" hidden="false" customHeight="false" outlineLevel="0" collapsed="false">
      <c r="A6227" s="0" t="s">
        <v>5729</v>
      </c>
    </row>
    <row r="6228" customFormat="false" ht="12.8" hidden="false" customHeight="false" outlineLevel="0" collapsed="false">
      <c r="A6228" s="0" t="s">
        <v>5730</v>
      </c>
    </row>
    <row r="6229" customFormat="false" ht="12.8" hidden="false" customHeight="false" outlineLevel="0" collapsed="false">
      <c r="A6229" s="0" t="s">
        <v>5731</v>
      </c>
    </row>
    <row r="6230" customFormat="false" ht="12.8" hidden="false" customHeight="false" outlineLevel="0" collapsed="false">
      <c r="A6230" s="0" t="s">
        <v>899</v>
      </c>
    </row>
    <row r="6231" customFormat="false" ht="12.8" hidden="false" customHeight="false" outlineLevel="0" collapsed="false">
      <c r="A6231" s="0" t="s">
        <v>5732</v>
      </c>
    </row>
    <row r="6232" customFormat="false" ht="12.8" hidden="false" customHeight="false" outlineLevel="0" collapsed="false">
      <c r="A6232" s="0" t="s">
        <v>5733</v>
      </c>
    </row>
    <row r="6233" customFormat="false" ht="12.8" hidden="false" customHeight="false" outlineLevel="0" collapsed="false">
      <c r="A6233" s="0" t="s">
        <v>5734</v>
      </c>
    </row>
    <row r="6234" customFormat="false" ht="12.8" hidden="false" customHeight="false" outlineLevel="0" collapsed="false">
      <c r="A6234" s="0" t="s">
        <v>899</v>
      </c>
    </row>
    <row r="6235" customFormat="false" ht="12.8" hidden="false" customHeight="false" outlineLevel="0" collapsed="false">
      <c r="A6235" s="0" t="s">
        <v>5735</v>
      </c>
    </row>
    <row r="6236" customFormat="false" ht="12.8" hidden="false" customHeight="false" outlineLevel="0" collapsed="false">
      <c r="A6236" s="0" t="s">
        <v>5736</v>
      </c>
    </row>
    <row r="6237" customFormat="false" ht="12.8" hidden="false" customHeight="false" outlineLevel="0" collapsed="false">
      <c r="A6237" s="0" t="s">
        <v>5737</v>
      </c>
    </row>
    <row r="6238" customFormat="false" ht="12.8" hidden="false" customHeight="false" outlineLevel="0" collapsed="false">
      <c r="A6238" s="0" t="s">
        <v>5738</v>
      </c>
    </row>
    <row r="6239" customFormat="false" ht="12.8" hidden="false" customHeight="false" outlineLevel="0" collapsed="false">
      <c r="A6239" s="0" t="s">
        <v>5739</v>
      </c>
    </row>
    <row r="6240" customFormat="false" ht="12.8" hidden="false" customHeight="false" outlineLevel="0" collapsed="false">
      <c r="A6240" s="0" t="s">
        <v>5740</v>
      </c>
    </row>
    <row r="6241" customFormat="false" ht="12.8" hidden="false" customHeight="false" outlineLevel="0" collapsed="false">
      <c r="A6241" s="0" t="s">
        <v>5741</v>
      </c>
    </row>
    <row r="6242" customFormat="false" ht="12.8" hidden="false" customHeight="false" outlineLevel="0" collapsed="false">
      <c r="A6242" s="0" t="s">
        <v>5742</v>
      </c>
    </row>
    <row r="6243" customFormat="false" ht="12.8" hidden="false" customHeight="false" outlineLevel="0" collapsed="false">
      <c r="A6243" s="0" t="s">
        <v>5743</v>
      </c>
    </row>
    <row r="6244" customFormat="false" ht="12.8" hidden="false" customHeight="false" outlineLevel="0" collapsed="false">
      <c r="A6244" s="0" t="s">
        <v>5744</v>
      </c>
    </row>
    <row r="6245" customFormat="false" ht="12.8" hidden="false" customHeight="false" outlineLevel="0" collapsed="false">
      <c r="A6245" s="0" t="s">
        <v>5745</v>
      </c>
    </row>
    <row r="6246" customFormat="false" ht="12.8" hidden="false" customHeight="false" outlineLevel="0" collapsed="false">
      <c r="A6246" s="0" t="s">
        <v>5746</v>
      </c>
    </row>
    <row r="6247" customFormat="false" ht="12.8" hidden="false" customHeight="false" outlineLevel="0" collapsed="false">
      <c r="A6247" s="0" t="s">
        <v>5747</v>
      </c>
    </row>
    <row r="6248" customFormat="false" ht="12.8" hidden="false" customHeight="false" outlineLevel="0" collapsed="false">
      <c r="A6248" s="0" t="s">
        <v>5748</v>
      </c>
    </row>
    <row r="6249" customFormat="false" ht="12.8" hidden="false" customHeight="false" outlineLevel="0" collapsed="false">
      <c r="A6249" s="0" t="s">
        <v>5749</v>
      </c>
    </row>
    <row r="6250" customFormat="false" ht="12.8" hidden="false" customHeight="false" outlineLevel="0" collapsed="false">
      <c r="A6250" s="0" t="s">
        <v>5750</v>
      </c>
    </row>
    <row r="6251" customFormat="false" ht="12.8" hidden="false" customHeight="false" outlineLevel="0" collapsed="false">
      <c r="A6251" s="0" t="s">
        <v>5751</v>
      </c>
    </row>
    <row r="6252" customFormat="false" ht="12.8" hidden="false" customHeight="false" outlineLevel="0" collapsed="false">
      <c r="A6252" s="0" t="s">
        <v>5752</v>
      </c>
    </row>
    <row r="6253" customFormat="false" ht="12.8" hidden="false" customHeight="false" outlineLevel="0" collapsed="false">
      <c r="A6253" s="0" t="s">
        <v>5753</v>
      </c>
    </row>
    <row r="6254" customFormat="false" ht="12.8" hidden="false" customHeight="false" outlineLevel="0" collapsed="false">
      <c r="A6254" s="0" t="s">
        <v>5754</v>
      </c>
    </row>
    <row r="6255" customFormat="false" ht="12.8" hidden="false" customHeight="false" outlineLevel="0" collapsed="false">
      <c r="A6255" s="0" t="s">
        <v>5755</v>
      </c>
    </row>
    <row r="6256" customFormat="false" ht="12.8" hidden="false" customHeight="false" outlineLevel="0" collapsed="false">
      <c r="A6256" s="0" t="s">
        <v>5756</v>
      </c>
    </row>
    <row r="6257" customFormat="false" ht="12.8" hidden="false" customHeight="false" outlineLevel="0" collapsed="false">
      <c r="A6257" s="0" t="s">
        <v>5757</v>
      </c>
    </row>
    <row r="6258" customFormat="false" ht="12.8" hidden="false" customHeight="false" outlineLevel="0" collapsed="false">
      <c r="A6258" s="0" t="s">
        <v>5758</v>
      </c>
    </row>
    <row r="6259" customFormat="false" ht="12.8" hidden="false" customHeight="false" outlineLevel="0" collapsed="false">
      <c r="A6259" s="0" t="s">
        <v>5759</v>
      </c>
    </row>
    <row r="6260" customFormat="false" ht="12.8" hidden="false" customHeight="false" outlineLevel="0" collapsed="false">
      <c r="A6260" s="0" t="s">
        <v>5760</v>
      </c>
    </row>
    <row r="6261" customFormat="false" ht="12.8" hidden="false" customHeight="false" outlineLevel="0" collapsed="false">
      <c r="A6261" s="0" t="s">
        <v>5761</v>
      </c>
    </row>
    <row r="6262" customFormat="false" ht="12.8" hidden="false" customHeight="false" outlineLevel="0" collapsed="false">
      <c r="A6262" s="0" t="s">
        <v>5762</v>
      </c>
    </row>
    <row r="6263" customFormat="false" ht="12.8" hidden="false" customHeight="false" outlineLevel="0" collapsed="false">
      <c r="A6263" s="0" t="s">
        <v>5763</v>
      </c>
    </row>
    <row r="6264" customFormat="false" ht="12.8" hidden="false" customHeight="false" outlineLevel="0" collapsed="false">
      <c r="A6264" s="0" t="s">
        <v>5764</v>
      </c>
    </row>
    <row r="6265" customFormat="false" ht="12.8" hidden="false" customHeight="false" outlineLevel="0" collapsed="false">
      <c r="A6265" s="0" t="s">
        <v>5765</v>
      </c>
    </row>
    <row r="6266" customFormat="false" ht="12.8" hidden="false" customHeight="false" outlineLevel="0" collapsed="false">
      <c r="A6266" s="0" t="s">
        <v>5766</v>
      </c>
    </row>
    <row r="6267" customFormat="false" ht="12.8" hidden="false" customHeight="false" outlineLevel="0" collapsed="false">
      <c r="A6267" s="0" t="s">
        <v>5767</v>
      </c>
    </row>
    <row r="6268" customFormat="false" ht="12.8" hidden="false" customHeight="false" outlineLevel="0" collapsed="false">
      <c r="A6268" s="0" t="s">
        <v>5768</v>
      </c>
    </row>
    <row r="6269" customFormat="false" ht="12.8" hidden="false" customHeight="false" outlineLevel="0" collapsed="false">
      <c r="A6269" s="0" t="s">
        <v>5769</v>
      </c>
    </row>
    <row r="6270" customFormat="false" ht="12.8" hidden="false" customHeight="false" outlineLevel="0" collapsed="false">
      <c r="A6270" s="0" t="s">
        <v>5770</v>
      </c>
    </row>
    <row r="6271" customFormat="false" ht="12.8" hidden="false" customHeight="false" outlineLevel="0" collapsed="false">
      <c r="A6271" s="0" t="s">
        <v>5771</v>
      </c>
    </row>
    <row r="6272" customFormat="false" ht="12.8" hidden="false" customHeight="false" outlineLevel="0" collapsed="false">
      <c r="A6272" s="0" t="s">
        <v>5772</v>
      </c>
    </row>
    <row r="6273" customFormat="false" ht="12.8" hidden="false" customHeight="false" outlineLevel="0" collapsed="false">
      <c r="A6273" s="0" t="s">
        <v>5773</v>
      </c>
    </row>
    <row r="6274" customFormat="false" ht="12.8" hidden="false" customHeight="false" outlineLevel="0" collapsed="false">
      <c r="A6274" s="0" t="s">
        <v>5774</v>
      </c>
    </row>
    <row r="6275" customFormat="false" ht="12.8" hidden="false" customHeight="false" outlineLevel="0" collapsed="false">
      <c r="A6275" s="0" t="s">
        <v>5775</v>
      </c>
    </row>
    <row r="6276" customFormat="false" ht="12.8" hidden="false" customHeight="false" outlineLevel="0" collapsed="false">
      <c r="A6276" s="0" t="s">
        <v>5776</v>
      </c>
    </row>
    <row r="6277" customFormat="false" ht="12.8" hidden="false" customHeight="false" outlineLevel="0" collapsed="false">
      <c r="A6277" s="0" t="s">
        <v>5777</v>
      </c>
    </row>
    <row r="6278" customFormat="false" ht="12.8" hidden="false" customHeight="false" outlineLevel="0" collapsed="false">
      <c r="A6278" s="0" t="s">
        <v>5778</v>
      </c>
    </row>
    <row r="6279" customFormat="false" ht="12.8" hidden="false" customHeight="false" outlineLevel="0" collapsed="false">
      <c r="A6279" s="0" t="s">
        <v>5779</v>
      </c>
    </row>
    <row r="6280" customFormat="false" ht="12.8" hidden="false" customHeight="false" outlineLevel="0" collapsed="false">
      <c r="A6280" s="0" t="s">
        <v>5780</v>
      </c>
    </row>
    <row r="6281" customFormat="false" ht="12.8" hidden="false" customHeight="false" outlineLevel="0" collapsed="false">
      <c r="A6281" s="0" t="s">
        <v>5781</v>
      </c>
    </row>
    <row r="6282" customFormat="false" ht="12.8" hidden="false" customHeight="false" outlineLevel="0" collapsed="false">
      <c r="A6282" s="0" t="s">
        <v>5782</v>
      </c>
    </row>
    <row r="6283" customFormat="false" ht="12.8" hidden="false" customHeight="false" outlineLevel="0" collapsed="false">
      <c r="A6283" s="0" t="s">
        <v>5783</v>
      </c>
    </row>
    <row r="6284" customFormat="false" ht="12.8" hidden="false" customHeight="false" outlineLevel="0" collapsed="false">
      <c r="A6284" s="0" t="s">
        <v>5784</v>
      </c>
    </row>
    <row r="6285" customFormat="false" ht="12.8" hidden="false" customHeight="false" outlineLevel="0" collapsed="false">
      <c r="A6285" s="0" t="s">
        <v>5785</v>
      </c>
    </row>
    <row r="6286" customFormat="false" ht="12.8" hidden="false" customHeight="false" outlineLevel="0" collapsed="false">
      <c r="A6286" s="0" t="s">
        <v>5786</v>
      </c>
    </row>
    <row r="6287" customFormat="false" ht="12.8" hidden="false" customHeight="false" outlineLevel="0" collapsed="false">
      <c r="A6287" s="0" t="s">
        <v>5787</v>
      </c>
    </row>
    <row r="6288" customFormat="false" ht="12.8" hidden="false" customHeight="false" outlineLevel="0" collapsed="false">
      <c r="A6288" s="0" t="s">
        <v>5788</v>
      </c>
    </row>
    <row r="6289" customFormat="false" ht="12.8" hidden="false" customHeight="false" outlineLevel="0" collapsed="false">
      <c r="A6289" s="0" t="s">
        <v>5789</v>
      </c>
    </row>
    <row r="6290" customFormat="false" ht="12.8" hidden="false" customHeight="false" outlineLevel="0" collapsed="false">
      <c r="A6290" s="0" t="s">
        <v>5790</v>
      </c>
    </row>
    <row r="6291" customFormat="false" ht="12.8" hidden="false" customHeight="false" outlineLevel="0" collapsed="false">
      <c r="A6291" s="0" t="s">
        <v>5791</v>
      </c>
    </row>
    <row r="6292" customFormat="false" ht="12.8" hidden="false" customHeight="false" outlineLevel="0" collapsed="false">
      <c r="A6292" s="0" t="s">
        <v>5792</v>
      </c>
    </row>
    <row r="6293" customFormat="false" ht="12.8" hidden="false" customHeight="false" outlineLevel="0" collapsed="false">
      <c r="A6293" s="0" t="s">
        <v>5793</v>
      </c>
    </row>
    <row r="6294" customFormat="false" ht="12.8" hidden="false" customHeight="false" outlineLevel="0" collapsed="false">
      <c r="A6294" s="0" t="s">
        <v>5794</v>
      </c>
    </row>
    <row r="6295" customFormat="false" ht="12.8" hidden="false" customHeight="false" outlineLevel="0" collapsed="false">
      <c r="A6295" s="0" t="s">
        <v>5795</v>
      </c>
    </row>
    <row r="6296" customFormat="false" ht="12.8" hidden="false" customHeight="false" outlineLevel="0" collapsed="false">
      <c r="A6296" s="0" t="s">
        <v>5796</v>
      </c>
    </row>
    <row r="6297" customFormat="false" ht="12.8" hidden="false" customHeight="false" outlineLevel="0" collapsed="false">
      <c r="A6297" s="0" t="s">
        <v>5797</v>
      </c>
    </row>
    <row r="6298" customFormat="false" ht="12.8" hidden="false" customHeight="false" outlineLevel="0" collapsed="false">
      <c r="A6298" s="0" t="s">
        <v>5798</v>
      </c>
    </row>
    <row r="6299" customFormat="false" ht="12.8" hidden="false" customHeight="false" outlineLevel="0" collapsed="false">
      <c r="A6299" s="0" t="s">
        <v>5799</v>
      </c>
    </row>
    <row r="6300" customFormat="false" ht="12.8" hidden="false" customHeight="false" outlineLevel="0" collapsed="false">
      <c r="A6300" s="0" t="s">
        <v>5800</v>
      </c>
    </row>
    <row r="6301" customFormat="false" ht="12.8" hidden="false" customHeight="false" outlineLevel="0" collapsed="false">
      <c r="A6301" s="0" t="s">
        <v>5801</v>
      </c>
    </row>
    <row r="6302" customFormat="false" ht="12.8" hidden="false" customHeight="false" outlineLevel="0" collapsed="false">
      <c r="A6302" s="0" t="s">
        <v>5802</v>
      </c>
    </row>
    <row r="6303" customFormat="false" ht="12.8" hidden="false" customHeight="false" outlineLevel="0" collapsed="false">
      <c r="A6303" s="0" t="s">
        <v>5803</v>
      </c>
    </row>
    <row r="6304" customFormat="false" ht="12.8" hidden="false" customHeight="false" outlineLevel="0" collapsed="false">
      <c r="A6304" s="0" t="s">
        <v>5804</v>
      </c>
    </row>
    <row r="6305" customFormat="false" ht="12.8" hidden="false" customHeight="false" outlineLevel="0" collapsed="false">
      <c r="A6305" s="0" t="s">
        <v>5805</v>
      </c>
    </row>
    <row r="6306" customFormat="false" ht="12.8" hidden="false" customHeight="false" outlineLevel="0" collapsed="false">
      <c r="A6306" s="0" t="s">
        <v>5806</v>
      </c>
    </row>
    <row r="6307" customFormat="false" ht="12.8" hidden="false" customHeight="false" outlineLevel="0" collapsed="false">
      <c r="A6307" s="0" t="s">
        <v>5807</v>
      </c>
    </row>
    <row r="6308" customFormat="false" ht="12.8" hidden="false" customHeight="false" outlineLevel="0" collapsed="false">
      <c r="A6308" s="0" t="s">
        <v>5808</v>
      </c>
    </row>
    <row r="6309" customFormat="false" ht="12.8" hidden="false" customHeight="false" outlineLevel="0" collapsed="false">
      <c r="A6309" s="0" t="s">
        <v>5809</v>
      </c>
    </row>
    <row r="6310" customFormat="false" ht="12.8" hidden="false" customHeight="false" outlineLevel="0" collapsed="false">
      <c r="A6310" s="0" t="s">
        <v>5810</v>
      </c>
    </row>
    <row r="6311" customFormat="false" ht="12.8" hidden="false" customHeight="false" outlineLevel="0" collapsed="false">
      <c r="A6311" s="0" t="s">
        <v>5811</v>
      </c>
    </row>
    <row r="6312" customFormat="false" ht="12.8" hidden="false" customHeight="false" outlineLevel="0" collapsed="false">
      <c r="A6312" s="0" t="s">
        <v>5812</v>
      </c>
    </row>
    <row r="6313" customFormat="false" ht="12.8" hidden="false" customHeight="false" outlineLevel="0" collapsed="false">
      <c r="A6313" s="0" t="s">
        <v>5813</v>
      </c>
    </row>
    <row r="6314" customFormat="false" ht="12.8" hidden="false" customHeight="false" outlineLevel="0" collapsed="false">
      <c r="A6314" s="0" t="s">
        <v>5814</v>
      </c>
    </row>
    <row r="6315" customFormat="false" ht="12.8" hidden="false" customHeight="false" outlineLevel="0" collapsed="false">
      <c r="A6315" s="0" t="s">
        <v>5815</v>
      </c>
    </row>
    <row r="6316" customFormat="false" ht="12.8" hidden="false" customHeight="false" outlineLevel="0" collapsed="false">
      <c r="A6316" s="0" t="s">
        <v>5816</v>
      </c>
    </row>
    <row r="6317" customFormat="false" ht="12.8" hidden="false" customHeight="false" outlineLevel="0" collapsed="false">
      <c r="A6317" s="0" t="s">
        <v>5817</v>
      </c>
    </row>
    <row r="6318" customFormat="false" ht="12.8" hidden="false" customHeight="false" outlineLevel="0" collapsed="false">
      <c r="A6318" s="0" t="s">
        <v>5818</v>
      </c>
    </row>
    <row r="6319" customFormat="false" ht="12.8" hidden="false" customHeight="false" outlineLevel="0" collapsed="false">
      <c r="A6319" s="0" t="s">
        <v>5819</v>
      </c>
    </row>
    <row r="6320" customFormat="false" ht="12.8" hidden="false" customHeight="false" outlineLevel="0" collapsed="false">
      <c r="A6320" s="0" t="s">
        <v>5820</v>
      </c>
    </row>
    <row r="6321" customFormat="false" ht="12.8" hidden="false" customHeight="false" outlineLevel="0" collapsed="false">
      <c r="A6321" s="0" t="s">
        <v>5821</v>
      </c>
    </row>
    <row r="6322" customFormat="false" ht="12.8" hidden="false" customHeight="false" outlineLevel="0" collapsed="false">
      <c r="A6322" s="0" t="s">
        <v>5822</v>
      </c>
    </row>
    <row r="6323" customFormat="false" ht="12.8" hidden="false" customHeight="false" outlineLevel="0" collapsed="false">
      <c r="A6323" s="0" t="s">
        <v>5823</v>
      </c>
    </row>
    <row r="6324" customFormat="false" ht="12.8" hidden="false" customHeight="false" outlineLevel="0" collapsed="false">
      <c r="A6324" s="0" t="s">
        <v>5824</v>
      </c>
    </row>
    <row r="6325" customFormat="false" ht="12.8" hidden="false" customHeight="false" outlineLevel="0" collapsed="false">
      <c r="A6325" s="0" t="s">
        <v>5825</v>
      </c>
    </row>
    <row r="6326" customFormat="false" ht="12.8" hidden="false" customHeight="false" outlineLevel="0" collapsed="false">
      <c r="A6326" s="0" t="s">
        <v>5826</v>
      </c>
    </row>
    <row r="6327" customFormat="false" ht="12.8" hidden="false" customHeight="false" outlineLevel="0" collapsed="false">
      <c r="A6327" s="0" t="s">
        <v>5827</v>
      </c>
    </row>
    <row r="6328" customFormat="false" ht="12.8" hidden="false" customHeight="false" outlineLevel="0" collapsed="false">
      <c r="A6328" s="0" t="s">
        <v>5828</v>
      </c>
    </row>
    <row r="6329" customFormat="false" ht="12.8" hidden="false" customHeight="false" outlineLevel="0" collapsed="false">
      <c r="A6329" s="0" t="s">
        <v>5829</v>
      </c>
    </row>
    <row r="6330" customFormat="false" ht="12.8" hidden="false" customHeight="false" outlineLevel="0" collapsed="false">
      <c r="A6330" s="0" t="s">
        <v>5830</v>
      </c>
    </row>
    <row r="6331" customFormat="false" ht="12.8" hidden="false" customHeight="false" outlineLevel="0" collapsed="false">
      <c r="A6331" s="0" t="s">
        <v>5831</v>
      </c>
    </row>
    <row r="6332" customFormat="false" ht="12.8" hidden="false" customHeight="false" outlineLevel="0" collapsed="false">
      <c r="A6332" s="0" t="s">
        <v>5832</v>
      </c>
    </row>
    <row r="6333" customFormat="false" ht="12.8" hidden="false" customHeight="false" outlineLevel="0" collapsed="false">
      <c r="A6333" s="0" t="s">
        <v>5833</v>
      </c>
    </row>
    <row r="6334" customFormat="false" ht="12.8" hidden="false" customHeight="false" outlineLevel="0" collapsed="false">
      <c r="A6334" s="0" t="s">
        <v>5834</v>
      </c>
    </row>
    <row r="6335" customFormat="false" ht="12.8" hidden="false" customHeight="false" outlineLevel="0" collapsed="false">
      <c r="A6335" s="0" t="s">
        <v>5835</v>
      </c>
    </row>
    <row r="6336" customFormat="false" ht="12.8" hidden="false" customHeight="false" outlineLevel="0" collapsed="false">
      <c r="A6336" s="0" t="s">
        <v>5836</v>
      </c>
    </row>
    <row r="6337" customFormat="false" ht="12.8" hidden="false" customHeight="false" outlineLevel="0" collapsed="false">
      <c r="A6337" s="0" t="s">
        <v>5837</v>
      </c>
    </row>
    <row r="6338" customFormat="false" ht="12.8" hidden="false" customHeight="false" outlineLevel="0" collapsed="false">
      <c r="A6338" s="0" t="s">
        <v>5838</v>
      </c>
    </row>
    <row r="6339" customFormat="false" ht="12.8" hidden="false" customHeight="false" outlineLevel="0" collapsed="false">
      <c r="A6339" s="0" t="s">
        <v>5839</v>
      </c>
    </row>
    <row r="6340" customFormat="false" ht="12.8" hidden="false" customHeight="false" outlineLevel="0" collapsed="false">
      <c r="A6340" s="0" t="s">
        <v>5840</v>
      </c>
    </row>
    <row r="6341" customFormat="false" ht="12.8" hidden="false" customHeight="false" outlineLevel="0" collapsed="false">
      <c r="A6341" s="0" t="s">
        <v>5841</v>
      </c>
    </row>
    <row r="6342" customFormat="false" ht="12.8" hidden="false" customHeight="false" outlineLevel="0" collapsed="false">
      <c r="A6342" s="0" t="s">
        <v>5842</v>
      </c>
    </row>
    <row r="6343" customFormat="false" ht="12.8" hidden="false" customHeight="false" outlineLevel="0" collapsed="false">
      <c r="A6343" s="0" t="s">
        <v>5843</v>
      </c>
    </row>
    <row r="6344" customFormat="false" ht="12.8" hidden="false" customHeight="false" outlineLevel="0" collapsed="false">
      <c r="A6344" s="0" t="s">
        <v>5844</v>
      </c>
    </row>
    <row r="6345" customFormat="false" ht="12.8" hidden="false" customHeight="false" outlineLevel="0" collapsed="false">
      <c r="A6345" s="0" t="s">
        <v>5845</v>
      </c>
    </row>
    <row r="6346" customFormat="false" ht="12.8" hidden="false" customHeight="false" outlineLevel="0" collapsed="false">
      <c r="A6346" s="0" t="s">
        <v>5846</v>
      </c>
    </row>
    <row r="6347" customFormat="false" ht="12.8" hidden="false" customHeight="false" outlineLevel="0" collapsed="false">
      <c r="A6347" s="0" t="s">
        <v>5847</v>
      </c>
    </row>
    <row r="6348" customFormat="false" ht="12.8" hidden="false" customHeight="false" outlineLevel="0" collapsed="false">
      <c r="A6348" s="0" t="s">
        <v>5848</v>
      </c>
    </row>
    <row r="6349" customFormat="false" ht="12.8" hidden="false" customHeight="false" outlineLevel="0" collapsed="false">
      <c r="A6349" s="0" t="s">
        <v>5849</v>
      </c>
    </row>
    <row r="6350" customFormat="false" ht="12.8" hidden="false" customHeight="false" outlineLevel="0" collapsed="false">
      <c r="A6350" s="0" t="s">
        <v>5850</v>
      </c>
    </row>
    <row r="6351" customFormat="false" ht="12.8" hidden="false" customHeight="false" outlineLevel="0" collapsed="false">
      <c r="A6351" s="0" t="s">
        <v>5851</v>
      </c>
    </row>
    <row r="6352" customFormat="false" ht="12.8" hidden="false" customHeight="false" outlineLevel="0" collapsed="false">
      <c r="A6352" s="0" t="s">
        <v>5852</v>
      </c>
    </row>
    <row r="6353" customFormat="false" ht="12.8" hidden="false" customHeight="false" outlineLevel="0" collapsed="false">
      <c r="A6353" s="0" t="s">
        <v>5853</v>
      </c>
    </row>
    <row r="6354" customFormat="false" ht="12.8" hidden="false" customHeight="false" outlineLevel="0" collapsed="false">
      <c r="A6354" s="0" t="s">
        <v>5854</v>
      </c>
    </row>
    <row r="6355" customFormat="false" ht="12.8" hidden="false" customHeight="false" outlineLevel="0" collapsed="false">
      <c r="A6355" s="0" t="s">
        <v>5855</v>
      </c>
    </row>
    <row r="6356" customFormat="false" ht="12.8" hidden="false" customHeight="false" outlineLevel="0" collapsed="false">
      <c r="A6356" s="0" t="s">
        <v>5856</v>
      </c>
    </row>
    <row r="6357" customFormat="false" ht="12.8" hidden="false" customHeight="false" outlineLevel="0" collapsed="false">
      <c r="A6357" s="0" t="s">
        <v>5857</v>
      </c>
    </row>
    <row r="6358" customFormat="false" ht="12.8" hidden="false" customHeight="false" outlineLevel="0" collapsed="false">
      <c r="A6358" s="0" t="s">
        <v>5858</v>
      </c>
    </row>
    <row r="6359" customFormat="false" ht="12.8" hidden="false" customHeight="false" outlineLevel="0" collapsed="false">
      <c r="A6359" s="0" t="s">
        <v>5859</v>
      </c>
    </row>
    <row r="6360" customFormat="false" ht="12.8" hidden="false" customHeight="false" outlineLevel="0" collapsed="false">
      <c r="A6360" s="0" t="s">
        <v>5860</v>
      </c>
    </row>
    <row r="6361" customFormat="false" ht="12.8" hidden="false" customHeight="false" outlineLevel="0" collapsed="false">
      <c r="A6361" s="0" t="s">
        <v>5861</v>
      </c>
    </row>
    <row r="6362" customFormat="false" ht="12.8" hidden="false" customHeight="false" outlineLevel="0" collapsed="false">
      <c r="A6362" s="0" t="s">
        <v>5862</v>
      </c>
    </row>
    <row r="6363" customFormat="false" ht="12.8" hidden="false" customHeight="false" outlineLevel="0" collapsed="false">
      <c r="A6363" s="0" t="s">
        <v>5863</v>
      </c>
    </row>
    <row r="6364" customFormat="false" ht="12.8" hidden="false" customHeight="false" outlineLevel="0" collapsed="false">
      <c r="A6364" s="0" t="s">
        <v>5864</v>
      </c>
    </row>
    <row r="6365" customFormat="false" ht="12.8" hidden="false" customHeight="false" outlineLevel="0" collapsed="false">
      <c r="A6365" s="0" t="s">
        <v>5865</v>
      </c>
    </row>
    <row r="6366" customFormat="false" ht="12.8" hidden="false" customHeight="false" outlineLevel="0" collapsed="false">
      <c r="A6366" s="0" t="s">
        <v>5866</v>
      </c>
    </row>
    <row r="6367" customFormat="false" ht="12.8" hidden="false" customHeight="false" outlineLevel="0" collapsed="false">
      <c r="A6367" s="0" t="s">
        <v>5867</v>
      </c>
    </row>
    <row r="6368" customFormat="false" ht="12.8" hidden="false" customHeight="false" outlineLevel="0" collapsed="false">
      <c r="A6368" s="0" t="s">
        <v>5868</v>
      </c>
    </row>
    <row r="6369" customFormat="false" ht="12.8" hidden="false" customHeight="false" outlineLevel="0" collapsed="false">
      <c r="A6369" s="0" t="s">
        <v>5869</v>
      </c>
    </row>
    <row r="6370" customFormat="false" ht="12.8" hidden="false" customHeight="false" outlineLevel="0" collapsed="false">
      <c r="A6370" s="0" t="s">
        <v>5870</v>
      </c>
    </row>
    <row r="6371" customFormat="false" ht="12.8" hidden="false" customHeight="false" outlineLevel="0" collapsed="false">
      <c r="A6371" s="0" t="s">
        <v>5871</v>
      </c>
    </row>
    <row r="6372" customFormat="false" ht="12.8" hidden="false" customHeight="false" outlineLevel="0" collapsed="false">
      <c r="A6372" s="0" t="s">
        <v>5872</v>
      </c>
    </row>
    <row r="6373" customFormat="false" ht="12.8" hidden="false" customHeight="false" outlineLevel="0" collapsed="false">
      <c r="A6373" s="0" t="s">
        <v>5873</v>
      </c>
    </row>
    <row r="6374" customFormat="false" ht="12.8" hidden="false" customHeight="false" outlineLevel="0" collapsed="false">
      <c r="A6374" s="0" t="s">
        <v>5874</v>
      </c>
    </row>
    <row r="6375" customFormat="false" ht="12.8" hidden="false" customHeight="false" outlineLevel="0" collapsed="false">
      <c r="A6375" s="0" t="s">
        <v>5875</v>
      </c>
    </row>
    <row r="6376" customFormat="false" ht="12.8" hidden="false" customHeight="false" outlineLevel="0" collapsed="false">
      <c r="A6376" s="0" t="s">
        <v>5876</v>
      </c>
    </row>
    <row r="6377" customFormat="false" ht="12.8" hidden="false" customHeight="false" outlineLevel="0" collapsed="false">
      <c r="A6377" s="0" t="s">
        <v>5877</v>
      </c>
    </row>
    <row r="6378" customFormat="false" ht="12.8" hidden="false" customHeight="false" outlineLevel="0" collapsed="false">
      <c r="A6378" s="0" t="s">
        <v>5878</v>
      </c>
    </row>
    <row r="6379" customFormat="false" ht="12.8" hidden="false" customHeight="false" outlineLevel="0" collapsed="false">
      <c r="A6379" s="0" t="s">
        <v>5879</v>
      </c>
    </row>
    <row r="6380" customFormat="false" ht="12.8" hidden="false" customHeight="false" outlineLevel="0" collapsed="false">
      <c r="A6380" s="0" t="s">
        <v>5880</v>
      </c>
    </row>
    <row r="6381" customFormat="false" ht="12.8" hidden="false" customHeight="false" outlineLevel="0" collapsed="false">
      <c r="A6381" s="0" t="s">
        <v>5881</v>
      </c>
    </row>
    <row r="6382" customFormat="false" ht="12.8" hidden="false" customHeight="false" outlineLevel="0" collapsed="false">
      <c r="A6382" s="0" t="s">
        <v>5882</v>
      </c>
    </row>
    <row r="6383" customFormat="false" ht="12.8" hidden="false" customHeight="false" outlineLevel="0" collapsed="false">
      <c r="A6383" s="0" t="s">
        <v>5883</v>
      </c>
    </row>
    <row r="6384" customFormat="false" ht="12.8" hidden="false" customHeight="false" outlineLevel="0" collapsed="false">
      <c r="A6384" s="0" t="s">
        <v>5884</v>
      </c>
    </row>
    <row r="6385" customFormat="false" ht="12.8" hidden="false" customHeight="false" outlineLevel="0" collapsed="false">
      <c r="A6385" s="0" t="s">
        <v>5885</v>
      </c>
    </row>
    <row r="6386" customFormat="false" ht="12.8" hidden="false" customHeight="false" outlineLevel="0" collapsed="false">
      <c r="A6386" s="0" t="s">
        <v>5886</v>
      </c>
    </row>
    <row r="6387" customFormat="false" ht="12.8" hidden="false" customHeight="false" outlineLevel="0" collapsed="false">
      <c r="A6387" s="0" t="s">
        <v>5887</v>
      </c>
    </row>
    <row r="6388" customFormat="false" ht="12.8" hidden="false" customHeight="false" outlineLevel="0" collapsed="false">
      <c r="A6388" s="0" t="s">
        <v>5888</v>
      </c>
    </row>
    <row r="6389" customFormat="false" ht="12.8" hidden="false" customHeight="false" outlineLevel="0" collapsed="false">
      <c r="A6389" s="0" t="s">
        <v>5889</v>
      </c>
    </row>
    <row r="6390" customFormat="false" ht="12.8" hidden="false" customHeight="false" outlineLevel="0" collapsed="false">
      <c r="A6390" s="0" t="s">
        <v>5890</v>
      </c>
    </row>
    <row r="6391" customFormat="false" ht="12.8" hidden="false" customHeight="false" outlineLevel="0" collapsed="false">
      <c r="A6391" s="0" t="s">
        <v>5891</v>
      </c>
    </row>
    <row r="6392" customFormat="false" ht="12.8" hidden="false" customHeight="false" outlineLevel="0" collapsed="false">
      <c r="A6392" s="0" t="s">
        <v>5892</v>
      </c>
    </row>
    <row r="6393" customFormat="false" ht="12.8" hidden="false" customHeight="false" outlineLevel="0" collapsed="false">
      <c r="A6393" s="0" t="s">
        <v>5893</v>
      </c>
    </row>
    <row r="6394" customFormat="false" ht="12.8" hidden="false" customHeight="false" outlineLevel="0" collapsed="false">
      <c r="A6394" s="0" t="s">
        <v>5894</v>
      </c>
    </row>
    <row r="6395" customFormat="false" ht="12.8" hidden="false" customHeight="false" outlineLevel="0" collapsed="false">
      <c r="A6395" s="0" t="s">
        <v>5895</v>
      </c>
    </row>
    <row r="6396" customFormat="false" ht="12.8" hidden="false" customHeight="false" outlineLevel="0" collapsed="false">
      <c r="A6396" s="0" t="s">
        <v>5896</v>
      </c>
    </row>
    <row r="6397" customFormat="false" ht="12.8" hidden="false" customHeight="false" outlineLevel="0" collapsed="false">
      <c r="A6397" s="0" t="s">
        <v>5897</v>
      </c>
    </row>
    <row r="6398" customFormat="false" ht="12.8" hidden="false" customHeight="false" outlineLevel="0" collapsed="false">
      <c r="A6398" s="0" t="s">
        <v>5898</v>
      </c>
    </row>
    <row r="6399" customFormat="false" ht="1379.1" hidden="false" customHeight="false" outlineLevel="0" collapsed="false">
      <c r="A6399" s="1" t="s">
        <v>5899</v>
      </c>
      <c r="B6399" s="1" t="s">
        <v>5900</v>
      </c>
      <c r="C6399" s="0" t="s">
        <v>5901</v>
      </c>
      <c r="D6399" s="1" t="s">
        <v>5902</v>
      </c>
    </row>
    <row r="6400" customFormat="false" ht="12.8" hidden="false" customHeight="false" outlineLevel="0" collapsed="false">
      <c r="A6400" s="0" t="s">
        <v>876</v>
      </c>
    </row>
    <row r="6401" customFormat="false" ht="12.8" hidden="false" customHeight="false" outlineLevel="0" collapsed="false">
      <c r="A6401" s="0" t="s">
        <v>1493</v>
      </c>
    </row>
    <row r="6402" customFormat="false" ht="12.8" hidden="false" customHeight="false" outlineLevel="0" collapsed="false">
      <c r="A6402" s="0" t="s">
        <v>878</v>
      </c>
    </row>
    <row r="6403" customFormat="false" ht="12.8" hidden="false" customHeight="false" outlineLevel="0" collapsed="false">
      <c r="A6403" s="0" t="s">
        <v>879</v>
      </c>
    </row>
    <row r="6404" customFormat="false" ht="12.8" hidden="false" customHeight="false" outlineLevel="0" collapsed="false">
      <c r="A6404" s="0" t="s">
        <v>880</v>
      </c>
    </row>
    <row r="6405" customFormat="false" ht="12.8" hidden="false" customHeight="false" outlineLevel="0" collapsed="false">
      <c r="A6405" s="0" t="s">
        <v>881</v>
      </c>
    </row>
    <row r="6406" customFormat="false" ht="12.8" hidden="false" customHeight="false" outlineLevel="0" collapsed="false">
      <c r="A6406" s="0" t="s">
        <v>882</v>
      </c>
    </row>
    <row r="6407" customFormat="false" ht="12.8" hidden="false" customHeight="false" outlineLevel="0" collapsed="false">
      <c r="A6407" s="0" t="s">
        <v>5903</v>
      </c>
    </row>
    <row r="6408" customFormat="false" ht="12.8" hidden="false" customHeight="false" outlineLevel="0" collapsed="false">
      <c r="A6408" s="0" t="s">
        <v>5904</v>
      </c>
    </row>
    <row r="6409" customFormat="false" ht="12.8" hidden="false" customHeight="false" outlineLevel="0" collapsed="false">
      <c r="A6409" s="0" t="s">
        <v>5905</v>
      </c>
    </row>
    <row r="6410" customFormat="false" ht="12.8" hidden="false" customHeight="false" outlineLevel="0" collapsed="false">
      <c r="A6410" s="0" t="s">
        <v>5906</v>
      </c>
    </row>
    <row r="6411" customFormat="false" ht="12.8" hidden="false" customHeight="false" outlineLevel="0" collapsed="false">
      <c r="A6411" s="0" t="s">
        <v>5907</v>
      </c>
    </row>
    <row r="6412" customFormat="false" ht="12.8" hidden="false" customHeight="false" outlineLevel="0" collapsed="false">
      <c r="A6412" s="0" t="s">
        <v>5908</v>
      </c>
    </row>
    <row r="6413" customFormat="false" ht="12.8" hidden="false" customHeight="false" outlineLevel="0" collapsed="false">
      <c r="A6413" s="0" t="s">
        <v>5909</v>
      </c>
    </row>
    <row r="6414" customFormat="false" ht="12.8" hidden="false" customHeight="false" outlineLevel="0" collapsed="false">
      <c r="A6414" s="0" t="s">
        <v>5910</v>
      </c>
    </row>
    <row r="6415" customFormat="false" ht="12.8" hidden="false" customHeight="false" outlineLevel="0" collapsed="false">
      <c r="A6415" s="0" t="s">
        <v>5911</v>
      </c>
    </row>
    <row r="6416" customFormat="false" ht="12.8" hidden="false" customHeight="false" outlineLevel="0" collapsed="false">
      <c r="A6416" s="0" t="s">
        <v>5912</v>
      </c>
    </row>
    <row r="6417" customFormat="false" ht="12.8" hidden="false" customHeight="false" outlineLevel="0" collapsed="false">
      <c r="A6417" s="0" t="s">
        <v>5913</v>
      </c>
    </row>
    <row r="6418" customFormat="false" ht="12.8" hidden="false" customHeight="false" outlineLevel="0" collapsed="false">
      <c r="A6418" s="0" t="s">
        <v>5914</v>
      </c>
    </row>
    <row r="6419" customFormat="false" ht="12.8" hidden="false" customHeight="false" outlineLevel="0" collapsed="false">
      <c r="A6419" s="0" t="s">
        <v>5915</v>
      </c>
    </row>
    <row r="6420" customFormat="false" ht="12.8" hidden="false" customHeight="false" outlineLevel="0" collapsed="false">
      <c r="A6420" s="0" t="s">
        <v>5916</v>
      </c>
    </row>
    <row r="6421" customFormat="false" ht="12.8" hidden="false" customHeight="false" outlineLevel="0" collapsed="false">
      <c r="A6421" s="0" t="s">
        <v>5917</v>
      </c>
    </row>
    <row r="6422" customFormat="false" ht="12.8" hidden="false" customHeight="false" outlineLevel="0" collapsed="false">
      <c r="A6422" s="0" t="s">
        <v>5918</v>
      </c>
    </row>
    <row r="6423" customFormat="false" ht="12.8" hidden="false" customHeight="false" outlineLevel="0" collapsed="false">
      <c r="A6423" s="0" t="s">
        <v>5919</v>
      </c>
    </row>
    <row r="6424" customFormat="false" ht="12.8" hidden="false" customHeight="false" outlineLevel="0" collapsed="false">
      <c r="A6424" s="0" t="s">
        <v>5920</v>
      </c>
    </row>
    <row r="6425" customFormat="false" ht="12.8" hidden="false" customHeight="false" outlineLevel="0" collapsed="false">
      <c r="A6425" s="0" t="s">
        <v>5921</v>
      </c>
    </row>
    <row r="6426" customFormat="false" ht="12.8" hidden="false" customHeight="false" outlineLevel="0" collapsed="false">
      <c r="A6426" s="0" t="s">
        <v>5922</v>
      </c>
    </row>
    <row r="6427" customFormat="false" ht="12.8" hidden="false" customHeight="false" outlineLevel="0" collapsed="false">
      <c r="A6427" s="0" t="s">
        <v>5923</v>
      </c>
    </row>
    <row r="6428" customFormat="false" ht="12.8" hidden="false" customHeight="false" outlineLevel="0" collapsed="false">
      <c r="A6428" s="0" t="s">
        <v>5924</v>
      </c>
    </row>
    <row r="6429" customFormat="false" ht="12.8" hidden="false" customHeight="false" outlineLevel="0" collapsed="false">
      <c r="A6429" s="0" t="s">
        <v>5925</v>
      </c>
    </row>
    <row r="6430" customFormat="false" ht="12.8" hidden="false" customHeight="false" outlineLevel="0" collapsed="false">
      <c r="A6430" s="0" t="s">
        <v>5926</v>
      </c>
    </row>
    <row r="6432" customFormat="false" ht="12.8" hidden="false" customHeight="false" outlineLevel="0" collapsed="false">
      <c r="A6432" s="0" t="s">
        <v>5927</v>
      </c>
    </row>
    <row r="6434" customFormat="false" ht="12.8" hidden="false" customHeight="false" outlineLevel="0" collapsed="false">
      <c r="A6434" s="0" t="s">
        <v>5928</v>
      </c>
    </row>
    <row r="6436" customFormat="false" ht="12.8" hidden="false" customHeight="false" outlineLevel="0" collapsed="false">
      <c r="A6436" s="0" t="s">
        <v>5929</v>
      </c>
    </row>
    <row r="6437" customFormat="false" ht="12.8" hidden="false" customHeight="false" outlineLevel="0" collapsed="false">
      <c r="A6437" s="0" t="s">
        <v>909</v>
      </c>
    </row>
    <row r="6438" customFormat="false" ht="12.8" hidden="false" customHeight="false" outlineLevel="0" collapsed="false">
      <c r="A6438" s="0" t="s">
        <v>5930</v>
      </c>
    </row>
    <row r="6439" customFormat="false" ht="12.8" hidden="false" customHeight="false" outlineLevel="0" collapsed="false">
      <c r="A6439" s="0" t="s">
        <v>5931</v>
      </c>
    </row>
    <row r="6440" customFormat="false" ht="12.8" hidden="false" customHeight="false" outlineLevel="0" collapsed="false">
      <c r="A6440" s="0" t="s">
        <v>5932</v>
      </c>
    </row>
    <row r="6441" customFormat="false" ht="12.8" hidden="false" customHeight="false" outlineLevel="0" collapsed="false">
      <c r="A6441" s="0" t="s">
        <v>5933</v>
      </c>
    </row>
    <row r="6442" customFormat="false" ht="12.8" hidden="false" customHeight="false" outlineLevel="0" collapsed="false">
      <c r="A6442" s="0" t="s">
        <v>5934</v>
      </c>
    </row>
    <row r="6443" customFormat="false" ht="12.8" hidden="false" customHeight="false" outlineLevel="0" collapsed="false">
      <c r="A6443" s="0" t="s">
        <v>5935</v>
      </c>
    </row>
    <row r="6445" customFormat="false" ht="12.8" hidden="false" customHeight="false" outlineLevel="0" collapsed="false">
      <c r="A6445" s="0" t="s">
        <v>5927</v>
      </c>
    </row>
    <row r="6447" customFormat="false" ht="12.8" hidden="false" customHeight="false" outlineLevel="0" collapsed="false">
      <c r="A6447" s="0" t="s">
        <v>5936</v>
      </c>
    </row>
    <row r="6449" customFormat="false" ht="12.8" hidden="false" customHeight="false" outlineLevel="0" collapsed="false">
      <c r="A6449" s="0" t="s">
        <v>5937</v>
      </c>
    </row>
    <row r="6450" customFormat="false" ht="12.8" hidden="false" customHeight="false" outlineLevel="0" collapsed="false">
      <c r="A6450" s="0" t="s">
        <v>909</v>
      </c>
    </row>
    <row r="6451" customFormat="false" ht="12.8" hidden="false" customHeight="false" outlineLevel="0" collapsed="false">
      <c r="A6451" s="0" t="s">
        <v>5938</v>
      </c>
    </row>
    <row r="6452" customFormat="false" ht="12.8" hidden="false" customHeight="false" outlineLevel="0" collapsed="false">
      <c r="A6452" s="0" t="s">
        <v>5939</v>
      </c>
    </row>
    <row r="6453" customFormat="false" ht="12.8" hidden="false" customHeight="false" outlineLevel="0" collapsed="false">
      <c r="A6453" s="0" t="s">
        <v>5940</v>
      </c>
    </row>
    <row r="6454" customFormat="false" ht="12.8" hidden="false" customHeight="false" outlineLevel="0" collapsed="false">
      <c r="A6454" s="0" t="s">
        <v>5941</v>
      </c>
    </row>
    <row r="6455" customFormat="false" ht="12.8" hidden="false" customHeight="false" outlineLevel="0" collapsed="false">
      <c r="A6455" s="0" t="s">
        <v>5942</v>
      </c>
    </row>
    <row r="6456" customFormat="false" ht="12.8" hidden="false" customHeight="false" outlineLevel="0" collapsed="false">
      <c r="A6456" s="0" t="s">
        <v>5943</v>
      </c>
    </row>
    <row r="6457" customFormat="false" ht="12.8" hidden="false" customHeight="false" outlineLevel="0" collapsed="false">
      <c r="A6457" s="0" t="s">
        <v>5944</v>
      </c>
    </row>
    <row r="6458" customFormat="false" ht="12.8" hidden="false" customHeight="false" outlineLevel="0" collapsed="false">
      <c r="A6458" s="0" t="s">
        <v>5945</v>
      </c>
    </row>
    <row r="6459" customFormat="false" ht="12.8" hidden="false" customHeight="false" outlineLevel="0" collapsed="false">
      <c r="A6459" s="0" t="s">
        <v>5946</v>
      </c>
    </row>
    <row r="6460" customFormat="false" ht="12.8" hidden="false" customHeight="false" outlineLevel="0" collapsed="false">
      <c r="A6460" s="0" t="s">
        <v>5947</v>
      </c>
    </row>
    <row r="6461" customFormat="false" ht="12.8" hidden="false" customHeight="false" outlineLevel="0" collapsed="false">
      <c r="A6461" s="0" t="s">
        <v>5948</v>
      </c>
    </row>
    <row r="6462" customFormat="false" ht="12.8" hidden="false" customHeight="false" outlineLevel="0" collapsed="false">
      <c r="A6462" s="0" t="s">
        <v>5949</v>
      </c>
    </row>
    <row r="6463" customFormat="false" ht="12.8" hidden="false" customHeight="false" outlineLevel="0" collapsed="false">
      <c r="A6463" s="0" t="s">
        <v>5950</v>
      </c>
    </row>
    <row r="6464" customFormat="false" ht="12.8" hidden="false" customHeight="false" outlineLevel="0" collapsed="false">
      <c r="A6464" s="0" t="s">
        <v>5951</v>
      </c>
    </row>
    <row r="6465" customFormat="false" ht="12.8" hidden="false" customHeight="false" outlineLevel="0" collapsed="false">
      <c r="A6465" s="0" t="s">
        <v>5952</v>
      </c>
    </row>
    <row r="6466" customFormat="false" ht="12.8" hidden="false" customHeight="false" outlineLevel="0" collapsed="false">
      <c r="A6466" s="0" t="s">
        <v>5953</v>
      </c>
    </row>
    <row r="6467" customFormat="false" ht="12.8" hidden="false" customHeight="false" outlineLevel="0" collapsed="false">
      <c r="A6467" s="0" t="s">
        <v>5954</v>
      </c>
    </row>
    <row r="6468" customFormat="false" ht="12.8" hidden="false" customHeight="false" outlineLevel="0" collapsed="false">
      <c r="A6468" s="0" t="s">
        <v>5955</v>
      </c>
    </row>
    <row r="6469" customFormat="false" ht="12.8" hidden="false" customHeight="false" outlineLevel="0" collapsed="false">
      <c r="A6469" s="0" t="s">
        <v>5956</v>
      </c>
    </row>
    <row r="6470" customFormat="false" ht="12.8" hidden="false" customHeight="false" outlineLevel="0" collapsed="false">
      <c r="A6470" s="0" t="s">
        <v>5957</v>
      </c>
    </row>
    <row r="6471" customFormat="false" ht="12.8" hidden="false" customHeight="false" outlineLevel="0" collapsed="false">
      <c r="A6471" s="0" t="s">
        <v>5958</v>
      </c>
    </row>
    <row r="6472" customFormat="false" ht="12.8" hidden="false" customHeight="false" outlineLevel="0" collapsed="false">
      <c r="A6472" s="0" t="s">
        <v>5959</v>
      </c>
    </row>
    <row r="6473" customFormat="false" ht="12.8" hidden="false" customHeight="false" outlineLevel="0" collapsed="false">
      <c r="A6473" s="0" t="s">
        <v>5960</v>
      </c>
    </row>
    <row r="6474" customFormat="false" ht="12.8" hidden="false" customHeight="false" outlineLevel="0" collapsed="false">
      <c r="A6474" s="0" t="s">
        <v>5961</v>
      </c>
    </row>
    <row r="6475" customFormat="false" ht="12.8" hidden="false" customHeight="false" outlineLevel="0" collapsed="false">
      <c r="A6475" s="0" t="s">
        <v>5962</v>
      </c>
    </row>
    <row r="6476" customFormat="false" ht="12.8" hidden="false" customHeight="false" outlineLevel="0" collapsed="false">
      <c r="A6476" s="0" t="s">
        <v>5963</v>
      </c>
    </row>
    <row r="6477" customFormat="false" ht="12.8" hidden="false" customHeight="false" outlineLevel="0" collapsed="false">
      <c r="A6477" s="0" t="s">
        <v>5964</v>
      </c>
    </row>
    <row r="6478" customFormat="false" ht="12.8" hidden="false" customHeight="false" outlineLevel="0" collapsed="false">
      <c r="A6478" s="0" t="s">
        <v>5965</v>
      </c>
    </row>
    <row r="6479" customFormat="false" ht="12.8" hidden="false" customHeight="false" outlineLevel="0" collapsed="false">
      <c r="A6479" s="0" t="s">
        <v>5966</v>
      </c>
    </row>
    <row r="6480" customFormat="false" ht="12.8" hidden="false" customHeight="false" outlineLevel="0" collapsed="false">
      <c r="A6480" s="0" t="s">
        <v>5967</v>
      </c>
    </row>
    <row r="6481" customFormat="false" ht="12.8" hidden="false" customHeight="false" outlineLevel="0" collapsed="false">
      <c r="A6481" s="0" t="s">
        <v>5968</v>
      </c>
    </row>
    <row r="6482" customFormat="false" ht="12.8" hidden="false" customHeight="false" outlineLevel="0" collapsed="false">
      <c r="A6482" s="0" t="s">
        <v>5969</v>
      </c>
    </row>
    <row r="6483" customFormat="false" ht="12.8" hidden="false" customHeight="false" outlineLevel="0" collapsed="false">
      <c r="A6483" s="0" t="s">
        <v>5970</v>
      </c>
    </row>
    <row r="6484" customFormat="false" ht="12.8" hidden="false" customHeight="false" outlineLevel="0" collapsed="false">
      <c r="A6484" s="0" t="s">
        <v>5971</v>
      </c>
    </row>
    <row r="6485" customFormat="false" ht="12.8" hidden="false" customHeight="false" outlineLevel="0" collapsed="false">
      <c r="A6485" s="0" t="s">
        <v>5972</v>
      </c>
    </row>
    <row r="6486" customFormat="false" ht="12.8" hidden="false" customHeight="false" outlineLevel="0" collapsed="false">
      <c r="A6486" s="0" t="s">
        <v>5973</v>
      </c>
    </row>
    <row r="6487" customFormat="false" ht="12.8" hidden="false" customHeight="false" outlineLevel="0" collapsed="false">
      <c r="A6487" s="0" t="s">
        <v>5974</v>
      </c>
    </row>
    <row r="6488" customFormat="false" ht="12.8" hidden="false" customHeight="false" outlineLevel="0" collapsed="false">
      <c r="A6488" s="0" t="s">
        <v>5975</v>
      </c>
    </row>
    <row r="6489" customFormat="false" ht="12.8" hidden="false" customHeight="false" outlineLevel="0" collapsed="false">
      <c r="A6489" s="0" t="s">
        <v>5976</v>
      </c>
    </row>
    <row r="6490" customFormat="false" ht="12.8" hidden="false" customHeight="false" outlineLevel="0" collapsed="false">
      <c r="A6490" s="0" t="s">
        <v>5977</v>
      </c>
    </row>
    <row r="6491" customFormat="false" ht="12.8" hidden="false" customHeight="false" outlineLevel="0" collapsed="false">
      <c r="A6491" s="0" t="s">
        <v>5978</v>
      </c>
    </row>
    <row r="6492" customFormat="false" ht="12.8" hidden="false" customHeight="false" outlineLevel="0" collapsed="false">
      <c r="A6492" s="0" t="s">
        <v>5979</v>
      </c>
    </row>
    <row r="6493" customFormat="false" ht="12.8" hidden="false" customHeight="false" outlineLevel="0" collapsed="false">
      <c r="A6493" s="0" t="s">
        <v>5980</v>
      </c>
    </row>
    <row r="6494" customFormat="false" ht="12.8" hidden="false" customHeight="false" outlineLevel="0" collapsed="false">
      <c r="A6494" s="0" t="s">
        <v>5981</v>
      </c>
    </row>
    <row r="6495" customFormat="false" ht="12.8" hidden="false" customHeight="false" outlineLevel="0" collapsed="false">
      <c r="A6495" s="0" t="s">
        <v>5982</v>
      </c>
    </row>
    <row r="6496" customFormat="false" ht="12.8" hidden="false" customHeight="false" outlineLevel="0" collapsed="false">
      <c r="A6496" s="0" t="s">
        <v>5983</v>
      </c>
    </row>
    <row r="6497" customFormat="false" ht="12.8" hidden="false" customHeight="false" outlineLevel="0" collapsed="false">
      <c r="A6497" s="0" t="s">
        <v>5984</v>
      </c>
    </row>
    <row r="6498" customFormat="false" ht="12.8" hidden="false" customHeight="false" outlineLevel="0" collapsed="false">
      <c r="A6498" s="0" t="s">
        <v>5985</v>
      </c>
    </row>
    <row r="6499" customFormat="false" ht="12.8" hidden="false" customHeight="false" outlineLevel="0" collapsed="false">
      <c r="A6499" s="0" t="s">
        <v>5986</v>
      </c>
    </row>
    <row r="6500" customFormat="false" ht="12.8" hidden="false" customHeight="false" outlineLevel="0" collapsed="false">
      <c r="A6500" s="0" t="s">
        <v>5987</v>
      </c>
    </row>
    <row r="6501" customFormat="false" ht="12.8" hidden="false" customHeight="false" outlineLevel="0" collapsed="false">
      <c r="A6501" s="0" t="s">
        <v>5988</v>
      </c>
    </row>
    <row r="6502" customFormat="false" ht="12.8" hidden="false" customHeight="false" outlineLevel="0" collapsed="false">
      <c r="A6502" s="0" t="s">
        <v>5989</v>
      </c>
    </row>
    <row r="6503" customFormat="false" ht="12.8" hidden="false" customHeight="false" outlineLevel="0" collapsed="false">
      <c r="A6503" s="0" t="s">
        <v>5990</v>
      </c>
    </row>
    <row r="6504" customFormat="false" ht="12.8" hidden="false" customHeight="false" outlineLevel="0" collapsed="false">
      <c r="A6504" s="0" t="s">
        <v>5991</v>
      </c>
      <c r="B6504" s="0" t="s">
        <v>5992</v>
      </c>
      <c r="C6504" s="0" t="s">
        <v>957</v>
      </c>
    </row>
    <row r="6505" customFormat="false" ht="12.8" hidden="false" customHeight="false" outlineLevel="0" collapsed="false">
      <c r="A6505" s="0" t="s">
        <v>5993</v>
      </c>
    </row>
    <row r="6506" customFormat="false" ht="12.8" hidden="false" customHeight="false" outlineLevel="0" collapsed="false">
      <c r="A6506" s="0" t="s">
        <v>5994</v>
      </c>
    </row>
    <row r="6507" customFormat="false" ht="12.8" hidden="false" customHeight="false" outlineLevel="0" collapsed="false">
      <c r="A6507" s="0" t="s">
        <v>5995</v>
      </c>
    </row>
    <row r="6508" customFormat="false" ht="12.8" hidden="false" customHeight="false" outlineLevel="0" collapsed="false">
      <c r="A6508" s="0" t="s">
        <v>5996</v>
      </c>
    </row>
    <row r="6509" customFormat="false" ht="12.8" hidden="false" customHeight="false" outlineLevel="0" collapsed="false">
      <c r="A6509" s="0" t="s">
        <v>5997</v>
      </c>
    </row>
    <row r="6510" customFormat="false" ht="12.8" hidden="false" customHeight="false" outlineLevel="0" collapsed="false">
      <c r="A6510" s="0" t="s">
        <v>5998</v>
      </c>
    </row>
    <row r="6511" customFormat="false" ht="23.85" hidden="false" customHeight="false" outlineLevel="0" collapsed="false">
      <c r="A6511" s="1" t="s">
        <v>5999</v>
      </c>
    </row>
    <row r="6512" customFormat="false" ht="12.8" hidden="false" customHeight="false" outlineLevel="0" collapsed="false">
      <c r="A6512" s="0" t="s">
        <v>6000</v>
      </c>
    </row>
    <row r="6513" customFormat="false" ht="12.8" hidden="false" customHeight="false" outlineLevel="0" collapsed="false">
      <c r="A6513" s="0" t="s">
        <v>6001</v>
      </c>
    </row>
    <row r="6514" customFormat="false" ht="12.8" hidden="false" customHeight="false" outlineLevel="0" collapsed="false">
      <c r="A6514" s="0" t="s">
        <v>6002</v>
      </c>
    </row>
    <row r="6515" customFormat="false" ht="12.8" hidden="false" customHeight="false" outlineLevel="0" collapsed="false">
      <c r="A6515" s="0" t="s">
        <v>6003</v>
      </c>
    </row>
    <row r="6516" customFormat="false" ht="12.8" hidden="false" customHeight="false" outlineLevel="0" collapsed="false">
      <c r="A6516" s="0" t="s">
        <v>6004</v>
      </c>
    </row>
    <row r="6517" customFormat="false" ht="12.8" hidden="false" customHeight="false" outlineLevel="0" collapsed="false">
      <c r="A6517" s="0" t="s">
        <v>6005</v>
      </c>
    </row>
    <row r="6518" customFormat="false" ht="12.8" hidden="false" customHeight="false" outlineLevel="0" collapsed="false">
      <c r="A6518" s="0" t="s">
        <v>6006</v>
      </c>
    </row>
    <row r="6519" customFormat="false" ht="12.8" hidden="false" customHeight="false" outlineLevel="0" collapsed="false">
      <c r="A6519" s="0" t="s">
        <v>6007</v>
      </c>
    </row>
    <row r="6520" customFormat="false" ht="12.8" hidden="false" customHeight="false" outlineLevel="0" collapsed="false">
      <c r="A6520" s="0" t="s">
        <v>6008</v>
      </c>
    </row>
    <row r="6521" customFormat="false" ht="12.8" hidden="false" customHeight="false" outlineLevel="0" collapsed="false">
      <c r="A6521" s="0" t="s">
        <v>6009</v>
      </c>
    </row>
    <row r="6522" customFormat="false" ht="12.8" hidden="false" customHeight="false" outlineLevel="0" collapsed="false">
      <c r="A6522" s="0" t="s">
        <v>6010</v>
      </c>
    </row>
    <row r="6523" customFormat="false" ht="12.8" hidden="false" customHeight="false" outlineLevel="0" collapsed="false">
      <c r="A6523" s="0" t="s">
        <v>6011</v>
      </c>
    </row>
    <row r="6524" customFormat="false" ht="12.8" hidden="false" customHeight="false" outlineLevel="0" collapsed="false">
      <c r="A6524" s="0" t="s">
        <v>6012</v>
      </c>
    </row>
    <row r="6525" customFormat="false" ht="12.8" hidden="false" customHeight="false" outlineLevel="0" collapsed="false">
      <c r="A6525" s="0" t="s">
        <v>6013</v>
      </c>
    </row>
    <row r="6526" customFormat="false" ht="12.8" hidden="false" customHeight="false" outlineLevel="0" collapsed="false">
      <c r="A6526" s="0" t="s">
        <v>6014</v>
      </c>
    </row>
    <row r="6527" customFormat="false" ht="12.8" hidden="false" customHeight="false" outlineLevel="0" collapsed="false">
      <c r="A6527" s="0" t="s">
        <v>6015</v>
      </c>
    </row>
    <row r="6528" customFormat="false" ht="12.8" hidden="false" customHeight="false" outlineLevel="0" collapsed="false">
      <c r="A6528" s="0" t="s">
        <v>6016</v>
      </c>
    </row>
    <row r="6529" customFormat="false" ht="12.8" hidden="false" customHeight="false" outlineLevel="0" collapsed="false">
      <c r="A6529" s="0" t="s">
        <v>6017</v>
      </c>
    </row>
    <row r="6530" customFormat="false" ht="12.8" hidden="false" customHeight="false" outlineLevel="0" collapsed="false">
      <c r="A6530" s="0" t="s">
        <v>6018</v>
      </c>
    </row>
    <row r="6531" customFormat="false" ht="12.8" hidden="false" customHeight="false" outlineLevel="0" collapsed="false">
      <c r="A6531" s="0" t="s">
        <v>6019</v>
      </c>
    </row>
    <row r="6532" customFormat="false" ht="12.8" hidden="false" customHeight="false" outlineLevel="0" collapsed="false">
      <c r="A6532" s="0" t="s">
        <v>6020</v>
      </c>
    </row>
    <row r="6533" customFormat="false" ht="12.8" hidden="false" customHeight="false" outlineLevel="0" collapsed="false">
      <c r="A6533" s="0" t="s">
        <v>6021</v>
      </c>
      <c r="B6533" s="0" t="s">
        <v>6022</v>
      </c>
    </row>
    <row r="6534" customFormat="false" ht="12.8" hidden="false" customHeight="false" outlineLevel="0" collapsed="false">
      <c r="A6534" s="0" t="s">
        <v>6023</v>
      </c>
    </row>
    <row r="6535" customFormat="false" ht="12.8" hidden="false" customHeight="false" outlineLevel="0" collapsed="false">
      <c r="A6535" s="0" t="s">
        <v>6024</v>
      </c>
    </row>
    <row r="6536" customFormat="false" ht="12.8" hidden="false" customHeight="false" outlineLevel="0" collapsed="false">
      <c r="A6536" s="0" t="s">
        <v>6025</v>
      </c>
    </row>
    <row r="6537" customFormat="false" ht="12.8" hidden="false" customHeight="false" outlineLevel="0" collapsed="false">
      <c r="A6537" s="0" t="s">
        <v>6026</v>
      </c>
    </row>
    <row r="6538" customFormat="false" ht="12.8" hidden="false" customHeight="false" outlineLevel="0" collapsed="false">
      <c r="A6538" s="0" t="s">
        <v>6027</v>
      </c>
    </row>
    <row r="6539" customFormat="false" ht="12.8" hidden="false" customHeight="false" outlineLevel="0" collapsed="false">
      <c r="A6539" s="0" t="s">
        <v>6028</v>
      </c>
    </row>
    <row r="6540" customFormat="false" ht="12.8" hidden="false" customHeight="false" outlineLevel="0" collapsed="false">
      <c r="B6540" s="0" t="s">
        <v>5927</v>
      </c>
    </row>
    <row r="6541" customFormat="false" ht="12.8" hidden="false" customHeight="false" outlineLevel="0" collapsed="false">
      <c r="B6541" s="0" t="s">
        <v>6029</v>
      </c>
    </row>
    <row r="6542" customFormat="false" ht="12.8" hidden="false" customHeight="false" outlineLevel="0" collapsed="false">
      <c r="B6542" s="0" t="s">
        <v>6030</v>
      </c>
      <c r="C6542" s="0" t="s">
        <v>909</v>
      </c>
    </row>
    <row r="6543" customFormat="false" ht="12.8" hidden="false" customHeight="false" outlineLevel="0" collapsed="false">
      <c r="A6543" s="0" t="s">
        <v>6031</v>
      </c>
    </row>
    <row r="6544" customFormat="false" ht="12.8" hidden="false" customHeight="false" outlineLevel="0" collapsed="false">
      <c r="A6544" s="0" t="s">
        <v>6032</v>
      </c>
    </row>
    <row r="6545" customFormat="false" ht="12.8" hidden="false" customHeight="false" outlineLevel="0" collapsed="false">
      <c r="A6545" s="0" t="s">
        <v>6033</v>
      </c>
    </row>
    <row r="6546" customFormat="false" ht="12.8" hidden="false" customHeight="false" outlineLevel="0" collapsed="false">
      <c r="A6546" s="0" t="s">
        <v>6034</v>
      </c>
    </row>
    <row r="6547" customFormat="false" ht="12.8" hidden="false" customHeight="false" outlineLevel="0" collapsed="false">
      <c r="A6547" s="0" t="s">
        <v>6035</v>
      </c>
    </row>
    <row r="6548" customFormat="false" ht="12.8" hidden="false" customHeight="false" outlineLevel="0" collapsed="false">
      <c r="A6548" s="0" t="s">
        <v>6036</v>
      </c>
    </row>
    <row r="6549" customFormat="false" ht="12.8" hidden="false" customHeight="false" outlineLevel="0" collapsed="false">
      <c r="A6549" s="0" t="s">
        <v>6037</v>
      </c>
    </row>
    <row r="6550" customFormat="false" ht="12.8" hidden="false" customHeight="false" outlineLevel="0" collapsed="false">
      <c r="A6550" s="0" t="s">
        <v>6038</v>
      </c>
    </row>
    <row r="6551" customFormat="false" ht="12.8" hidden="false" customHeight="false" outlineLevel="0" collapsed="false">
      <c r="A6551" s="0" t="s">
        <v>6039</v>
      </c>
    </row>
    <row r="6552" customFormat="false" ht="12.8" hidden="false" customHeight="false" outlineLevel="0" collapsed="false">
      <c r="A6552" s="0" t="s">
        <v>6040</v>
      </c>
    </row>
    <row r="6553" customFormat="false" ht="12.8" hidden="false" customHeight="false" outlineLevel="0" collapsed="false">
      <c r="A6553" s="0" t="s">
        <v>6041</v>
      </c>
    </row>
    <row r="6554" customFormat="false" ht="12.8" hidden="false" customHeight="false" outlineLevel="0" collapsed="false">
      <c r="A6554" s="0" t="s">
        <v>6042</v>
      </c>
    </row>
    <row r="6555" customFormat="false" ht="12.8" hidden="false" customHeight="false" outlineLevel="0" collapsed="false">
      <c r="A6555" s="0" t="s">
        <v>6043</v>
      </c>
    </row>
    <row r="6556" customFormat="false" ht="12.8" hidden="false" customHeight="false" outlineLevel="0" collapsed="false">
      <c r="A6556" s="0" t="s">
        <v>6044</v>
      </c>
    </row>
    <row r="6557" customFormat="false" ht="12.8" hidden="false" customHeight="false" outlineLevel="0" collapsed="false">
      <c r="A6557" s="0" t="s">
        <v>6045</v>
      </c>
    </row>
    <row r="6558" customFormat="false" ht="12.8" hidden="false" customHeight="false" outlineLevel="0" collapsed="false">
      <c r="A6558" s="0" t="s">
        <v>6046</v>
      </c>
    </row>
    <row r="6559" customFormat="false" ht="12.8" hidden="false" customHeight="false" outlineLevel="0" collapsed="false">
      <c r="A6559" s="0" t="s">
        <v>6047</v>
      </c>
    </row>
    <row r="6560" customFormat="false" ht="12.8" hidden="false" customHeight="false" outlineLevel="0" collapsed="false">
      <c r="A6560" s="0" t="s">
        <v>6048</v>
      </c>
    </row>
    <row r="6561" customFormat="false" ht="12.8" hidden="false" customHeight="false" outlineLevel="0" collapsed="false">
      <c r="A6561" s="0" t="s">
        <v>6049</v>
      </c>
    </row>
    <row r="6562" customFormat="false" ht="12.8" hidden="false" customHeight="false" outlineLevel="0" collapsed="false">
      <c r="A6562" s="0" t="s">
        <v>6050</v>
      </c>
    </row>
    <row r="6563" customFormat="false" ht="12.8" hidden="false" customHeight="false" outlineLevel="0" collapsed="false">
      <c r="A6563" s="0" t="s">
        <v>6051</v>
      </c>
    </row>
    <row r="6564" customFormat="false" ht="12.8" hidden="false" customHeight="false" outlineLevel="0" collapsed="false">
      <c r="A6564" s="0" t="s">
        <v>6052</v>
      </c>
    </row>
    <row r="6565" customFormat="false" ht="12.8" hidden="false" customHeight="false" outlineLevel="0" collapsed="false">
      <c r="A6565" s="0" t="s">
        <v>6053</v>
      </c>
    </row>
    <row r="6566" customFormat="false" ht="12.8" hidden="false" customHeight="false" outlineLevel="0" collapsed="false">
      <c r="A6566" s="0" t="s">
        <v>6054</v>
      </c>
    </row>
    <row r="6567" customFormat="false" ht="12.8" hidden="false" customHeight="false" outlineLevel="0" collapsed="false">
      <c r="A6567" s="0" t="s">
        <v>6055</v>
      </c>
    </row>
    <row r="6568" customFormat="false" ht="12.8" hidden="false" customHeight="false" outlineLevel="0" collapsed="false">
      <c r="A6568" s="0" t="s">
        <v>6056</v>
      </c>
    </row>
    <row r="6569" customFormat="false" ht="12.8" hidden="false" customHeight="false" outlineLevel="0" collapsed="false">
      <c r="A6569" s="0" t="s">
        <v>6057</v>
      </c>
    </row>
    <row r="6570" customFormat="false" ht="12.8" hidden="false" customHeight="false" outlineLevel="0" collapsed="false">
      <c r="A6570" s="0" t="s">
        <v>6058</v>
      </c>
    </row>
    <row r="6571" customFormat="false" ht="12.8" hidden="false" customHeight="false" outlineLevel="0" collapsed="false">
      <c r="A6571" s="0" t="s">
        <v>6059</v>
      </c>
    </row>
    <row r="6572" customFormat="false" ht="12.8" hidden="false" customHeight="false" outlineLevel="0" collapsed="false">
      <c r="A6572" s="0" t="s">
        <v>6060</v>
      </c>
    </row>
    <row r="6573" customFormat="false" ht="12.8" hidden="false" customHeight="false" outlineLevel="0" collapsed="false">
      <c r="A6573" s="0" t="s">
        <v>6061</v>
      </c>
    </row>
    <row r="6574" customFormat="false" ht="12.8" hidden="false" customHeight="false" outlineLevel="0" collapsed="false">
      <c r="A6574" s="0" t="s">
        <v>6062</v>
      </c>
    </row>
    <row r="6575" customFormat="false" ht="12.8" hidden="false" customHeight="false" outlineLevel="0" collapsed="false">
      <c r="A6575" s="0" t="s">
        <v>6063</v>
      </c>
    </row>
    <row r="6576" customFormat="false" ht="12.8" hidden="false" customHeight="false" outlineLevel="0" collapsed="false">
      <c r="A6576" s="0" t="s">
        <v>6064</v>
      </c>
    </row>
    <row r="6577" customFormat="false" ht="12.8" hidden="false" customHeight="false" outlineLevel="0" collapsed="false">
      <c r="A6577" s="0" t="s">
        <v>6065</v>
      </c>
    </row>
    <row r="6578" customFormat="false" ht="12.8" hidden="false" customHeight="false" outlineLevel="0" collapsed="false">
      <c r="A6578" s="0" t="s">
        <v>6066</v>
      </c>
    </row>
    <row r="6579" customFormat="false" ht="12.8" hidden="false" customHeight="false" outlineLevel="0" collapsed="false">
      <c r="A6579" s="0" t="s">
        <v>6067</v>
      </c>
    </row>
    <row r="6580" customFormat="false" ht="12.8" hidden="false" customHeight="false" outlineLevel="0" collapsed="false">
      <c r="A6580" s="0" t="s">
        <v>6068</v>
      </c>
    </row>
    <row r="6581" customFormat="false" ht="12.8" hidden="false" customHeight="false" outlineLevel="0" collapsed="false">
      <c r="A6581" s="0" t="s">
        <v>6069</v>
      </c>
    </row>
    <row r="6582" customFormat="false" ht="12.8" hidden="false" customHeight="false" outlineLevel="0" collapsed="false">
      <c r="A6582" s="0" t="s">
        <v>6070</v>
      </c>
    </row>
    <row r="6583" customFormat="false" ht="12.8" hidden="false" customHeight="false" outlineLevel="0" collapsed="false">
      <c r="A6583" s="0" t="s">
        <v>6071</v>
      </c>
    </row>
    <row r="6584" customFormat="false" ht="12.8" hidden="false" customHeight="false" outlineLevel="0" collapsed="false">
      <c r="A6584" s="0" t="s">
        <v>6072</v>
      </c>
    </row>
    <row r="6585" customFormat="false" ht="12.8" hidden="false" customHeight="false" outlineLevel="0" collapsed="false">
      <c r="A6585" s="0" t="e">
        <f aca="false">_x000f_T_x0010_ý</f>
        <v>#N/A</v>
      </c>
    </row>
    <row r="6586" customFormat="false" ht="12.8" hidden="false" customHeight="false" outlineLevel="0" collapsed="false">
      <c r="A6586" s="0" t="e">
        <f aca="false">_x0002__x000f_W_x0010_~_x0002_</f>
        <v>#N/A</v>
      </c>
    </row>
    <row r="6587" customFormat="false" ht="12.8" hidden="false" customHeight="false" outlineLevel="0" collapsed="false">
      <c r="A6587" s="0" t="e">
        <f aca="false">_x0003__x000f__x001c_u)A_x0001__x0002__x0006_=_x0004_Iý</f>
        <v>#N/A</v>
      </c>
    </row>
    <row r="6588" customFormat="false" ht="12.8" hidden="false" customHeight="false" outlineLevel="0" collapsed="false">
      <c r="A6588" s="0" t="s">
        <v>6073</v>
      </c>
    </row>
    <row r="6589" customFormat="false" ht="12.8" hidden="false" customHeight="false" outlineLevel="0" collapsed="false">
      <c r="A6589" s="0" t="s">
        <v>6074</v>
      </c>
    </row>
    <row r="6590" customFormat="false" ht="12.8" hidden="false" customHeight="false" outlineLevel="0" collapsed="false">
      <c r="A6590" s="0" t="s">
        <v>6075</v>
      </c>
    </row>
    <row r="6591" customFormat="false" ht="12.8" hidden="false" customHeight="false" outlineLevel="0" collapsed="false">
      <c r="A6591" s="0" t="s">
        <v>6076</v>
      </c>
    </row>
    <row r="6592" customFormat="false" ht="12.8" hidden="false" customHeight="false" outlineLevel="0" collapsed="false">
      <c r="A6592" s="0" t="s">
        <v>6077</v>
      </c>
    </row>
    <row r="6593" customFormat="false" ht="12.8" hidden="false" customHeight="false" outlineLevel="0" collapsed="false">
      <c r="A6593" s="0" t="s">
        <v>6078</v>
      </c>
    </row>
    <row r="6594" customFormat="false" ht="12.8" hidden="false" customHeight="false" outlineLevel="0" collapsed="false">
      <c r="A6594" s="0" t="n">
        <v>444</v>
      </c>
    </row>
    <row r="6595" customFormat="false" ht="12.8" hidden="false" customHeight="false" outlineLevel="0" collapsed="false">
      <c r="A6595" s="0" t="s">
        <v>6079</v>
      </c>
    </row>
    <row r="6596" customFormat="false" ht="12.8" hidden="false" customHeight="false" outlineLevel="0" collapsed="false">
      <c r="A6596" s="0" t="s">
        <v>6080</v>
      </c>
    </row>
    <row r="6597" customFormat="false" ht="12.8" hidden="false" customHeight="false" outlineLevel="0" collapsed="false">
      <c r="A6597" s="0" t="s">
        <v>6081</v>
      </c>
    </row>
    <row r="6598" customFormat="false" ht="12.8" hidden="false" customHeight="false" outlineLevel="0" collapsed="false">
      <c r="A6598" s="0" t="s">
        <v>6082</v>
      </c>
    </row>
    <row r="6599" customFormat="false" ht="12.8" hidden="false" customHeight="false" outlineLevel="0" collapsed="false">
      <c r="A6599" s="0" t="s">
        <v>6083</v>
      </c>
    </row>
    <row r="6600" customFormat="false" ht="12.8" hidden="false" customHeight="false" outlineLevel="0" collapsed="false">
      <c r="A6600" s="0" t="s">
        <v>6084</v>
      </c>
    </row>
    <row r="6601" customFormat="false" ht="12.8" hidden="false" customHeight="false" outlineLevel="0" collapsed="false">
      <c r="A6601" s="0" t="s">
        <v>6085</v>
      </c>
    </row>
    <row r="6602" customFormat="false" ht="12.8" hidden="false" customHeight="false" outlineLevel="0" collapsed="false">
      <c r="A6602" s="0" t="s">
        <v>6086</v>
      </c>
    </row>
    <row r="6603" customFormat="false" ht="12.8" hidden="false" customHeight="false" outlineLevel="0" collapsed="false">
      <c r="A6603" s="0" t="s">
        <v>6087</v>
      </c>
    </row>
    <row r="6604" customFormat="false" ht="12.8" hidden="false" customHeight="false" outlineLevel="0" collapsed="false">
      <c r="A6604" s="0" t="s">
        <v>6088</v>
      </c>
    </row>
    <row r="6605" customFormat="false" ht="12.8" hidden="false" customHeight="false" outlineLevel="0" collapsed="false">
      <c r="A6605" s="0" t="s">
        <v>6089</v>
      </c>
    </row>
    <row r="6606" customFormat="false" ht="12.8" hidden="false" customHeight="false" outlineLevel="0" collapsed="false">
      <c r="A6606" s="0" t="s">
        <v>6090</v>
      </c>
    </row>
    <row r="6607" customFormat="false" ht="12.8" hidden="false" customHeight="false" outlineLevel="0" collapsed="false">
      <c r="A6607" s="0" t="s">
        <v>6091</v>
      </c>
    </row>
    <row r="6608" customFormat="false" ht="12.8" hidden="false" customHeight="false" outlineLevel="0" collapsed="false">
      <c r="A6608" s="0" t="s">
        <v>6092</v>
      </c>
    </row>
    <row r="6609" customFormat="false" ht="12.8" hidden="false" customHeight="false" outlineLevel="0" collapsed="false">
      <c r="A6609" s="0" t="s">
        <v>6093</v>
      </c>
    </row>
    <row r="6610" customFormat="false" ht="12.8" hidden="false" customHeight="false" outlineLevel="0" collapsed="false">
      <c r="A6610" s="0" t="s">
        <v>6094</v>
      </c>
    </row>
    <row r="6611" customFormat="false" ht="12.8" hidden="false" customHeight="false" outlineLevel="0" collapsed="false">
      <c r="A6611" s="0" t="s">
        <v>6095</v>
      </c>
    </row>
    <row r="6612" customFormat="false" ht="12.8" hidden="false" customHeight="false" outlineLevel="0" collapsed="false">
      <c r="A6612" s="0" t="s">
        <v>6096</v>
      </c>
    </row>
    <row r="6613" customFormat="false" ht="12.8" hidden="false" customHeight="false" outlineLevel="0" collapsed="false">
      <c r="A6613" s="0" t="s">
        <v>6097</v>
      </c>
    </row>
    <row r="6614" customFormat="false" ht="12.8" hidden="false" customHeight="false" outlineLevel="0" collapsed="false">
      <c r="A6614" s="0" t="s">
        <v>6098</v>
      </c>
    </row>
    <row r="6615" customFormat="false" ht="12.8" hidden="false" customHeight="false" outlineLevel="0" collapsed="false">
      <c r="A6615" s="0" t="s">
        <v>6099</v>
      </c>
    </row>
    <row r="6616" customFormat="false" ht="12.8" hidden="false" customHeight="false" outlineLevel="0" collapsed="false">
      <c r="A6616" s="0" t="s">
        <v>6100</v>
      </c>
    </row>
    <row r="6617" customFormat="false" ht="12.8" hidden="false" customHeight="false" outlineLevel="0" collapsed="false">
      <c r="A6617" s="0" t="s">
        <v>6101</v>
      </c>
    </row>
    <row r="6618" customFormat="false" ht="12.8" hidden="false" customHeight="false" outlineLevel="0" collapsed="false">
      <c r="A6618" s="0" t="s">
        <v>6102</v>
      </c>
    </row>
    <row r="6619" customFormat="false" ht="12.8" hidden="false" customHeight="false" outlineLevel="0" collapsed="false">
      <c r="A6619" s="0" t="s">
        <v>6103</v>
      </c>
    </row>
    <row r="6620" customFormat="false" ht="12.8" hidden="false" customHeight="false" outlineLevel="0" collapsed="false">
      <c r="A6620" s="0" t="s">
        <v>6104</v>
      </c>
    </row>
    <row r="6621" customFormat="false" ht="12.8" hidden="false" customHeight="false" outlineLevel="0" collapsed="false">
      <c r="A6621" s="0" t="s">
        <v>6105</v>
      </c>
    </row>
    <row r="6622" customFormat="false" ht="12.8" hidden="false" customHeight="false" outlineLevel="0" collapsed="false">
      <c r="A6622" s="0" t="s">
        <v>6106</v>
      </c>
    </row>
    <row r="6623" customFormat="false" ht="12.8" hidden="false" customHeight="false" outlineLevel="0" collapsed="false">
      <c r="A6623" s="0" t="s">
        <v>6107</v>
      </c>
    </row>
    <row r="6624" customFormat="false" ht="12.8" hidden="false" customHeight="false" outlineLevel="0" collapsed="false">
      <c r="A6624" s="0" t="s">
        <v>6108</v>
      </c>
    </row>
    <row r="6625" customFormat="false" ht="12.8" hidden="false" customHeight="false" outlineLevel="0" collapsed="false">
      <c r="A6625" s="0" t="s">
        <v>6109</v>
      </c>
    </row>
    <row r="6626" customFormat="false" ht="12.8" hidden="false" customHeight="false" outlineLevel="0" collapsed="false">
      <c r="A6626" s="0" t="s">
        <v>6110</v>
      </c>
    </row>
    <row r="6627" customFormat="false" ht="12.8" hidden="false" customHeight="false" outlineLevel="0" collapsed="false">
      <c r="A6627" s="0" t="s">
        <v>6111</v>
      </c>
    </row>
    <row r="6628" customFormat="false" ht="12.8" hidden="false" customHeight="false" outlineLevel="0" collapsed="false">
      <c r="A6628" s="0" t="s">
        <v>6112</v>
      </c>
    </row>
    <row r="6629" customFormat="false" ht="12.8" hidden="false" customHeight="false" outlineLevel="0" collapsed="false">
      <c r="A6629" s="0" t="s">
        <v>6113</v>
      </c>
    </row>
    <row r="6630" customFormat="false" ht="12.8" hidden="false" customHeight="false" outlineLevel="0" collapsed="false">
      <c r="A6630" s="0" t="s">
        <v>6114</v>
      </c>
    </row>
    <row r="6631" customFormat="false" ht="12.8" hidden="false" customHeight="false" outlineLevel="0" collapsed="false">
      <c r="A6631" s="0" t="s">
        <v>6115</v>
      </c>
    </row>
    <row r="6632" customFormat="false" ht="12.8" hidden="false" customHeight="false" outlineLevel="0" collapsed="false">
      <c r="A6632" s="0" t="s">
        <v>6116</v>
      </c>
    </row>
    <row r="6633" customFormat="false" ht="12.8" hidden="false" customHeight="false" outlineLevel="0" collapsed="false">
      <c r="A6633" s="0" t="s">
        <v>6117</v>
      </c>
    </row>
    <row r="6634" customFormat="false" ht="12.8" hidden="false" customHeight="false" outlineLevel="0" collapsed="false">
      <c r="A6634" s="0" t="s">
        <v>6118</v>
      </c>
    </row>
    <row r="6635" customFormat="false" ht="12.8" hidden="false" customHeight="false" outlineLevel="0" collapsed="false">
      <c r="A6635" s="0" t="s">
        <v>6119</v>
      </c>
    </row>
    <row r="6636" customFormat="false" ht="12.8" hidden="false" customHeight="false" outlineLevel="0" collapsed="false">
      <c r="A6636" s="0" t="s">
        <v>6120</v>
      </c>
    </row>
    <row r="6637" customFormat="false" ht="12.8" hidden="false" customHeight="false" outlineLevel="0" collapsed="false">
      <c r="A6637" s="0" t="s">
        <v>6121</v>
      </c>
    </row>
    <row r="6638" customFormat="false" ht="12.8" hidden="false" customHeight="false" outlineLevel="0" collapsed="false">
      <c r="A6638" s="0" t="s">
        <v>6122</v>
      </c>
    </row>
    <row r="6639" customFormat="false" ht="12.8" hidden="false" customHeight="false" outlineLevel="0" collapsed="false">
      <c r="A6639" s="0" t="s">
        <v>6123</v>
      </c>
    </row>
    <row r="6640" customFormat="false" ht="12.8" hidden="false" customHeight="false" outlineLevel="0" collapsed="false">
      <c r="A6640" s="0" t="s">
        <v>6124</v>
      </c>
    </row>
    <row r="6641" customFormat="false" ht="12.8" hidden="false" customHeight="false" outlineLevel="0" collapsed="false">
      <c r="A6641" s="0" t="s">
        <v>6125</v>
      </c>
    </row>
    <row r="6642" customFormat="false" ht="12.8" hidden="false" customHeight="false" outlineLevel="0" collapsed="false">
      <c r="A6642" s="0" t="s">
        <v>6126</v>
      </c>
    </row>
    <row r="6643" customFormat="false" ht="12.8" hidden="false" customHeight="false" outlineLevel="0" collapsed="false">
      <c r="A6643" s="0" t="s">
        <v>6127</v>
      </c>
    </row>
    <row r="6644" customFormat="false" ht="12.8" hidden="false" customHeight="false" outlineLevel="0" collapsed="false">
      <c r="A6644" s="0" t="s">
        <v>6128</v>
      </c>
    </row>
    <row r="6645" customFormat="false" ht="12.8" hidden="false" customHeight="false" outlineLevel="0" collapsed="false">
      <c r="A6645" s="0" t="s">
        <v>6129</v>
      </c>
    </row>
    <row r="6646" customFormat="false" ht="12.8" hidden="false" customHeight="false" outlineLevel="0" collapsed="false">
      <c r="A6646" s="0" t="s">
        <v>6130</v>
      </c>
    </row>
    <row r="6647" customFormat="false" ht="12.8" hidden="false" customHeight="false" outlineLevel="0" collapsed="false">
      <c r="A6647" s="0" t="s">
        <v>6131</v>
      </c>
    </row>
    <row r="6648" customFormat="false" ht="12.8" hidden="false" customHeight="false" outlineLevel="0" collapsed="false">
      <c r="A6648" s="0" t="s">
        <v>6132</v>
      </c>
    </row>
    <row r="6649" customFormat="false" ht="12.8" hidden="false" customHeight="false" outlineLevel="0" collapsed="false">
      <c r="A6649" s="0" t="s">
        <v>6133</v>
      </c>
    </row>
    <row r="6650" customFormat="false" ht="12.8" hidden="false" customHeight="false" outlineLevel="0" collapsed="false">
      <c r="A6650" s="0" t="s">
        <v>6134</v>
      </c>
    </row>
    <row r="6651" customFormat="false" ht="12.8" hidden="false" customHeight="false" outlineLevel="0" collapsed="false">
      <c r="A6651" s="0" t="s">
        <v>6135</v>
      </c>
    </row>
    <row r="6652" customFormat="false" ht="12.8" hidden="false" customHeight="false" outlineLevel="0" collapsed="false">
      <c r="A6652" s="0" t="s">
        <v>6136</v>
      </c>
    </row>
    <row r="6653" customFormat="false" ht="12.8" hidden="false" customHeight="false" outlineLevel="0" collapsed="false">
      <c r="A6653" s="0" t="s">
        <v>6137</v>
      </c>
    </row>
    <row r="6654" customFormat="false" ht="12.8" hidden="false" customHeight="false" outlineLevel="0" collapsed="false">
      <c r="A6654" s="0" t="s">
        <v>6138</v>
      </c>
    </row>
    <row r="6655" customFormat="false" ht="12.8" hidden="false" customHeight="false" outlineLevel="0" collapsed="false">
      <c r="A6655" s="0" t="s">
        <v>6139</v>
      </c>
    </row>
    <row r="6656" customFormat="false" ht="12.8" hidden="false" customHeight="false" outlineLevel="0" collapsed="false">
      <c r="A6656" s="0" t="s">
        <v>6140</v>
      </c>
    </row>
    <row r="6657" customFormat="false" ht="12.8" hidden="false" customHeight="false" outlineLevel="0" collapsed="false">
      <c r="A6657" s="0" t="s">
        <v>6141</v>
      </c>
    </row>
    <row r="6658" customFormat="false" ht="12.8" hidden="false" customHeight="false" outlineLevel="0" collapsed="false">
      <c r="A6658" s="0" t="s">
        <v>6142</v>
      </c>
    </row>
    <row r="6659" customFormat="false" ht="12.8" hidden="false" customHeight="false" outlineLevel="0" collapsed="false">
      <c r="A6659" s="0" t="s">
        <v>6143</v>
      </c>
    </row>
    <row r="6660" customFormat="false" ht="12.8" hidden="false" customHeight="false" outlineLevel="0" collapsed="false">
      <c r="A6660" s="0" t="s">
        <v>6144</v>
      </c>
    </row>
    <row r="6661" customFormat="false" ht="12.8" hidden="false" customHeight="false" outlineLevel="0" collapsed="false">
      <c r="A6661" s="0" t="s">
        <v>6145</v>
      </c>
    </row>
    <row r="6662" customFormat="false" ht="12.8" hidden="false" customHeight="false" outlineLevel="0" collapsed="false">
      <c r="A6662" s="0" t="s">
        <v>6146</v>
      </c>
    </row>
    <row r="6663" customFormat="false" ht="12.8" hidden="false" customHeight="false" outlineLevel="0" collapsed="false">
      <c r="A6663" s="0" t="s">
        <v>6147</v>
      </c>
    </row>
    <row r="6664" customFormat="false" ht="12.8" hidden="false" customHeight="false" outlineLevel="0" collapsed="false">
      <c r="A6664" s="0" t="s">
        <v>6148</v>
      </c>
    </row>
    <row r="6665" customFormat="false" ht="12.8" hidden="false" customHeight="false" outlineLevel="0" collapsed="false">
      <c r="A6665" s="0" t="s">
        <v>6149</v>
      </c>
    </row>
    <row r="6666" customFormat="false" ht="12.8" hidden="false" customHeight="false" outlineLevel="0" collapsed="false">
      <c r="A6666" s="0" t="s">
        <v>6150</v>
      </c>
    </row>
    <row r="6667" customFormat="false" ht="12.8" hidden="false" customHeight="false" outlineLevel="0" collapsed="false">
      <c r="A6667" s="0" t="s">
        <v>6151</v>
      </c>
    </row>
    <row r="6668" customFormat="false" ht="12.8" hidden="false" customHeight="false" outlineLevel="0" collapsed="false">
      <c r="A6668" s="0" t="s">
        <v>6152</v>
      </c>
    </row>
    <row r="6669" customFormat="false" ht="12.8" hidden="false" customHeight="false" outlineLevel="0" collapsed="false">
      <c r="A6669" s="0" t="s">
        <v>6153</v>
      </c>
    </row>
    <row r="6670" customFormat="false" ht="12.8" hidden="false" customHeight="false" outlineLevel="0" collapsed="false">
      <c r="A6670" s="0" t="s">
        <v>6154</v>
      </c>
    </row>
    <row r="6671" customFormat="false" ht="12.8" hidden="false" customHeight="false" outlineLevel="0" collapsed="false">
      <c r="A6671" s="0" t="s">
        <v>6155</v>
      </c>
    </row>
    <row r="6672" customFormat="false" ht="12.8" hidden="false" customHeight="false" outlineLevel="0" collapsed="false">
      <c r="A6672" s="0" t="s">
        <v>6156</v>
      </c>
    </row>
    <row r="6673" customFormat="false" ht="12.8" hidden="false" customHeight="false" outlineLevel="0" collapsed="false">
      <c r="A6673" s="0" t="s">
        <v>6157</v>
      </c>
    </row>
    <row r="6674" customFormat="false" ht="12.8" hidden="false" customHeight="false" outlineLevel="0" collapsed="false">
      <c r="A6674" s="0" t="s">
        <v>6158</v>
      </c>
    </row>
    <row r="6675" customFormat="false" ht="12.8" hidden="false" customHeight="false" outlineLevel="0" collapsed="false">
      <c r="A6675" s="0" t="s">
        <v>6159</v>
      </c>
    </row>
    <row r="6676" customFormat="false" ht="12.8" hidden="false" customHeight="false" outlineLevel="0" collapsed="false">
      <c r="A6676" s="0" t="s">
        <v>6160</v>
      </c>
    </row>
    <row r="6677" customFormat="false" ht="12.8" hidden="false" customHeight="false" outlineLevel="0" collapsed="false">
      <c r="A6677" s="0" t="s">
        <v>6161</v>
      </c>
    </row>
    <row r="6678" customFormat="false" ht="12.8" hidden="false" customHeight="false" outlineLevel="0" collapsed="false">
      <c r="A6678" s="0" t="s">
        <v>6162</v>
      </c>
    </row>
    <row r="6679" customFormat="false" ht="12.8" hidden="false" customHeight="false" outlineLevel="0" collapsed="false">
      <c r="A6679" s="0" t="s">
        <v>6163</v>
      </c>
    </row>
    <row r="6680" customFormat="false" ht="12.8" hidden="false" customHeight="false" outlineLevel="0" collapsed="false">
      <c r="A6680" s="0" t="s">
        <v>6164</v>
      </c>
    </row>
    <row r="6681" customFormat="false" ht="12.8" hidden="false" customHeight="false" outlineLevel="0" collapsed="false">
      <c r="A6681" s="0" t="s">
        <v>6165</v>
      </c>
    </row>
    <row r="6682" customFormat="false" ht="12.8" hidden="false" customHeight="false" outlineLevel="0" collapsed="false">
      <c r="A6682" s="0" t="s">
        <v>6166</v>
      </c>
    </row>
    <row r="6683" customFormat="false" ht="12.8" hidden="false" customHeight="false" outlineLevel="0" collapsed="false">
      <c r="A6683" s="0" t="s">
        <v>6167</v>
      </c>
    </row>
    <row r="6684" customFormat="false" ht="12.8" hidden="false" customHeight="false" outlineLevel="0" collapsed="false">
      <c r="A6684" s="0" t="s">
        <v>6168</v>
      </c>
    </row>
    <row r="6685" customFormat="false" ht="12.8" hidden="false" customHeight="false" outlineLevel="0" collapsed="false">
      <c r="A6685" s="0" t="s">
        <v>6169</v>
      </c>
    </row>
    <row r="6686" customFormat="false" ht="12.8" hidden="false" customHeight="false" outlineLevel="0" collapsed="false">
      <c r="A6686" s="0" t="s">
        <v>6170</v>
      </c>
    </row>
    <row r="6687" customFormat="false" ht="12.8" hidden="false" customHeight="false" outlineLevel="0" collapsed="false">
      <c r="A6687" s="0" t="s">
        <v>6171</v>
      </c>
    </row>
    <row r="6688" customFormat="false" ht="12.8" hidden="false" customHeight="false" outlineLevel="0" collapsed="false">
      <c r="A6688" s="0" t="s">
        <v>6172</v>
      </c>
    </row>
    <row r="6689" customFormat="false" ht="12.8" hidden="false" customHeight="false" outlineLevel="0" collapsed="false">
      <c r="A6689" s="0" t="s">
        <v>6173</v>
      </c>
    </row>
    <row r="6690" customFormat="false" ht="12.8" hidden="false" customHeight="false" outlineLevel="0" collapsed="false">
      <c r="A6690" s="0" t="s">
        <v>6174</v>
      </c>
    </row>
    <row r="6691" customFormat="false" ht="12.8" hidden="false" customHeight="false" outlineLevel="0" collapsed="false">
      <c r="A6691" s="0" t="s">
        <v>6175</v>
      </c>
    </row>
    <row r="6692" customFormat="false" ht="12.8" hidden="false" customHeight="false" outlineLevel="0" collapsed="false">
      <c r="A6692" s="0" t="s">
        <v>6176</v>
      </c>
    </row>
    <row r="6693" customFormat="false" ht="12.8" hidden="false" customHeight="false" outlineLevel="0" collapsed="false">
      <c r="A6693" s="0" t="s">
        <v>6177</v>
      </c>
    </row>
    <row r="6694" customFormat="false" ht="12.8" hidden="false" customHeight="false" outlineLevel="0" collapsed="false">
      <c r="A6694" s="0" t="s">
        <v>6178</v>
      </c>
    </row>
    <row r="6695" customFormat="false" ht="12.8" hidden="false" customHeight="false" outlineLevel="0" collapsed="false">
      <c r="A6695" s="0" t="s">
        <v>6179</v>
      </c>
    </row>
    <row r="6696" customFormat="false" ht="12.8" hidden="false" customHeight="false" outlineLevel="0" collapsed="false">
      <c r="A6696" s="0" t="s">
        <v>6180</v>
      </c>
    </row>
    <row r="6697" customFormat="false" ht="12.8" hidden="false" customHeight="false" outlineLevel="0" collapsed="false">
      <c r="A6697" s="0" t="s">
        <v>6181</v>
      </c>
    </row>
    <row r="6698" customFormat="false" ht="12.8" hidden="false" customHeight="false" outlineLevel="0" collapsed="false">
      <c r="A6698" s="0" t="s">
        <v>6182</v>
      </c>
    </row>
    <row r="6699" customFormat="false" ht="12.8" hidden="false" customHeight="false" outlineLevel="0" collapsed="false">
      <c r="A6699" s="0" t="s">
        <v>6183</v>
      </c>
    </row>
    <row r="6700" customFormat="false" ht="12.8" hidden="false" customHeight="false" outlineLevel="0" collapsed="false">
      <c r="A6700" s="0" t="s">
        <v>6184</v>
      </c>
    </row>
    <row r="6701" customFormat="false" ht="12.8" hidden="false" customHeight="false" outlineLevel="0" collapsed="false">
      <c r="A6701" s="0" t="s">
        <v>6185</v>
      </c>
    </row>
    <row r="6702" customFormat="false" ht="12.8" hidden="false" customHeight="false" outlineLevel="0" collapsed="false">
      <c r="A6702" s="0" t="s">
        <v>6186</v>
      </c>
    </row>
    <row r="6703" customFormat="false" ht="12.8" hidden="false" customHeight="false" outlineLevel="0" collapsed="false">
      <c r="A6703" s="0" t="s">
        <v>6187</v>
      </c>
    </row>
    <row r="6704" customFormat="false" ht="12.8" hidden="false" customHeight="false" outlineLevel="0" collapsed="false">
      <c r="A6704" s="0" t="s">
        <v>6188</v>
      </c>
    </row>
    <row r="6705" customFormat="false" ht="12.8" hidden="false" customHeight="false" outlineLevel="0" collapsed="false">
      <c r="A6705" s="0" t="s">
        <v>6189</v>
      </c>
    </row>
    <row r="6706" customFormat="false" ht="12.8" hidden="false" customHeight="false" outlineLevel="0" collapsed="false">
      <c r="A6706" s="0" t="s">
        <v>6190</v>
      </c>
    </row>
    <row r="6707" customFormat="false" ht="12.8" hidden="false" customHeight="false" outlineLevel="0" collapsed="false">
      <c r="A6707" s="0" t="s">
        <v>6191</v>
      </c>
    </row>
    <row r="6708" customFormat="false" ht="12.8" hidden="false" customHeight="false" outlineLevel="0" collapsed="false">
      <c r="A6708" s="0" t="s">
        <v>6192</v>
      </c>
    </row>
    <row r="6709" customFormat="false" ht="12.8" hidden="false" customHeight="false" outlineLevel="0" collapsed="false">
      <c r="A6709" s="0" t="s">
        <v>6193</v>
      </c>
    </row>
    <row r="6710" customFormat="false" ht="12.8" hidden="false" customHeight="false" outlineLevel="0" collapsed="false">
      <c r="A6710" s="0" t="s">
        <v>6194</v>
      </c>
    </row>
    <row r="6711" customFormat="false" ht="12.8" hidden="false" customHeight="false" outlineLevel="0" collapsed="false">
      <c r="A6711" s="0" t="s">
        <v>6195</v>
      </c>
    </row>
    <row r="6712" customFormat="false" ht="12.8" hidden="false" customHeight="false" outlineLevel="0" collapsed="false">
      <c r="A6712" s="0" t="s">
        <v>6196</v>
      </c>
    </row>
    <row r="6713" customFormat="false" ht="12.8" hidden="false" customHeight="false" outlineLevel="0" collapsed="false">
      <c r="A6713" s="0" t="s">
        <v>6197</v>
      </c>
    </row>
    <row r="6714" customFormat="false" ht="12.8" hidden="false" customHeight="false" outlineLevel="0" collapsed="false">
      <c r="A6714" s="0" t="s">
        <v>6198</v>
      </c>
    </row>
    <row r="6715" customFormat="false" ht="12.8" hidden="false" customHeight="false" outlineLevel="0" collapsed="false">
      <c r="A6715" s="0" t="s">
        <v>6199</v>
      </c>
    </row>
    <row r="6716" customFormat="false" ht="12.8" hidden="false" customHeight="false" outlineLevel="0" collapsed="false">
      <c r="A6716" s="0" t="s">
        <v>6200</v>
      </c>
    </row>
    <row r="6717" customFormat="false" ht="12.8" hidden="false" customHeight="false" outlineLevel="0" collapsed="false">
      <c r="A6717" s="0" t="s">
        <v>6201</v>
      </c>
    </row>
    <row r="6718" customFormat="false" ht="12.8" hidden="false" customHeight="false" outlineLevel="0" collapsed="false">
      <c r="A6718" s="0" t="s">
        <v>6202</v>
      </c>
    </row>
    <row r="6719" customFormat="false" ht="12.8" hidden="false" customHeight="false" outlineLevel="0" collapsed="false">
      <c r="A6719" s="0" t="s">
        <v>6203</v>
      </c>
    </row>
    <row r="6720" customFormat="false" ht="12.8" hidden="false" customHeight="false" outlineLevel="0" collapsed="false">
      <c r="A6720" s="0" t="s">
        <v>6204</v>
      </c>
    </row>
    <row r="6721" customFormat="false" ht="12.8" hidden="false" customHeight="false" outlineLevel="0" collapsed="false">
      <c r="A6721" s="0" t="s">
        <v>6205</v>
      </c>
    </row>
    <row r="6722" customFormat="false" ht="12.8" hidden="false" customHeight="false" outlineLevel="0" collapsed="false">
      <c r="A6722" s="0" t="s">
        <v>6206</v>
      </c>
    </row>
    <row r="6723" customFormat="false" ht="12.8" hidden="false" customHeight="false" outlineLevel="0" collapsed="false">
      <c r="A6723" s="0" t="s">
        <v>6207</v>
      </c>
    </row>
    <row r="6724" customFormat="false" ht="12.8" hidden="false" customHeight="false" outlineLevel="0" collapsed="false">
      <c r="A6724" s="0" t="s">
        <v>6208</v>
      </c>
    </row>
    <row r="6725" customFormat="false" ht="12.8" hidden="false" customHeight="false" outlineLevel="0" collapsed="false">
      <c r="A6725" s="0" t="s">
        <v>6209</v>
      </c>
    </row>
    <row r="6726" customFormat="false" ht="12.8" hidden="false" customHeight="false" outlineLevel="0" collapsed="false">
      <c r="A6726" s="0" t="s">
        <v>6210</v>
      </c>
    </row>
    <row r="6727" customFormat="false" ht="12.8" hidden="false" customHeight="false" outlineLevel="0" collapsed="false">
      <c r="A6727" s="0" t="s">
        <v>6211</v>
      </c>
    </row>
    <row r="6728" customFormat="false" ht="12.8" hidden="false" customHeight="false" outlineLevel="0" collapsed="false">
      <c r="A6728" s="0" t="s">
        <v>6212</v>
      </c>
    </row>
    <row r="6729" customFormat="false" ht="12.8" hidden="false" customHeight="false" outlineLevel="0" collapsed="false">
      <c r="A6729" s="0" t="s">
        <v>6213</v>
      </c>
    </row>
    <row r="6730" customFormat="false" ht="12.8" hidden="false" customHeight="false" outlineLevel="0" collapsed="false">
      <c r="A6730" s="0" t="s">
        <v>6214</v>
      </c>
    </row>
    <row r="6731" customFormat="false" ht="12.8" hidden="false" customHeight="false" outlineLevel="0" collapsed="false">
      <c r="A6731" s="0" t="s">
        <v>6215</v>
      </c>
    </row>
    <row r="6732" customFormat="false" ht="12.8" hidden="false" customHeight="false" outlineLevel="0" collapsed="false">
      <c r="A6732" s="0" t="s">
        <v>6216</v>
      </c>
    </row>
    <row r="6733" customFormat="false" ht="12.8" hidden="false" customHeight="false" outlineLevel="0" collapsed="false">
      <c r="A6733" s="0" t="s">
        <v>6217</v>
      </c>
    </row>
    <row r="6734" customFormat="false" ht="12.8" hidden="false" customHeight="false" outlineLevel="0" collapsed="false">
      <c r="A6734" s="0" t="s">
        <v>6218</v>
      </c>
    </row>
    <row r="6735" customFormat="false" ht="12.8" hidden="false" customHeight="false" outlineLevel="0" collapsed="false">
      <c r="A6735" s="0" t="s">
        <v>6219</v>
      </c>
    </row>
    <row r="6736" customFormat="false" ht="12.8" hidden="false" customHeight="false" outlineLevel="0" collapsed="false">
      <c r="A6736" s="0" t="s">
        <v>6220</v>
      </c>
    </row>
    <row r="6737" customFormat="false" ht="12.8" hidden="false" customHeight="false" outlineLevel="0" collapsed="false">
      <c r="A6737" s="0" t="s">
        <v>6221</v>
      </c>
    </row>
    <row r="6738" customFormat="false" ht="12.8" hidden="false" customHeight="false" outlineLevel="0" collapsed="false">
      <c r="A6738" s="0" t="s">
        <v>6222</v>
      </c>
    </row>
    <row r="6739" customFormat="false" ht="12.8" hidden="false" customHeight="false" outlineLevel="0" collapsed="false">
      <c r="A6739" s="0" t="s">
        <v>6223</v>
      </c>
    </row>
    <row r="6740" customFormat="false" ht="12.8" hidden="false" customHeight="false" outlineLevel="0" collapsed="false">
      <c r="A6740" s="0" t="s">
        <v>6224</v>
      </c>
    </row>
    <row r="6741" customFormat="false" ht="12.8" hidden="false" customHeight="false" outlineLevel="0" collapsed="false">
      <c r="A6741" s="0" t="s">
        <v>6225</v>
      </c>
    </row>
    <row r="6742" customFormat="false" ht="12.8" hidden="false" customHeight="false" outlineLevel="0" collapsed="false">
      <c r="A6742" s="0" t="s">
        <v>6226</v>
      </c>
    </row>
    <row r="6743" customFormat="false" ht="12.8" hidden="false" customHeight="false" outlineLevel="0" collapsed="false">
      <c r="A6743" s="0" t="s">
        <v>6227</v>
      </c>
    </row>
    <row r="6744" customFormat="false" ht="12.8" hidden="false" customHeight="false" outlineLevel="0" collapsed="false">
      <c r="A6744" s="0" t="s">
        <v>6228</v>
      </c>
    </row>
    <row r="6745" customFormat="false" ht="12.8" hidden="false" customHeight="false" outlineLevel="0" collapsed="false">
      <c r="A6745" s="0" t="s">
        <v>6229</v>
      </c>
    </row>
    <row r="6746" customFormat="false" ht="12.8" hidden="false" customHeight="false" outlineLevel="0" collapsed="false">
      <c r="A6746" s="0" t="s">
        <v>6230</v>
      </c>
    </row>
    <row r="6747" customFormat="false" ht="12.8" hidden="false" customHeight="false" outlineLevel="0" collapsed="false">
      <c r="A6747" s="0" t="s">
        <v>6231</v>
      </c>
    </row>
    <row r="6748" customFormat="false" ht="12.8" hidden="false" customHeight="false" outlineLevel="0" collapsed="false">
      <c r="A6748" s="0" t="s">
        <v>6232</v>
      </c>
    </row>
    <row r="6749" customFormat="false" ht="12.8" hidden="false" customHeight="false" outlineLevel="0" collapsed="false">
      <c r="A6749" s="0" t="s">
        <v>6233</v>
      </c>
    </row>
    <row r="6750" customFormat="false" ht="12.8" hidden="false" customHeight="false" outlineLevel="0" collapsed="false">
      <c r="A6750" s="0" t="s">
        <v>6234</v>
      </c>
    </row>
    <row r="6751" customFormat="false" ht="12.8" hidden="false" customHeight="false" outlineLevel="0" collapsed="false">
      <c r="A6751" s="0" t="s">
        <v>6235</v>
      </c>
    </row>
    <row r="6752" customFormat="false" ht="12.8" hidden="false" customHeight="false" outlineLevel="0" collapsed="false">
      <c r="A6752" s="0" t="s">
        <v>6236</v>
      </c>
    </row>
    <row r="6753" customFormat="false" ht="12.8" hidden="false" customHeight="false" outlineLevel="0" collapsed="false">
      <c r="A6753" s="0" t="s">
        <v>6237</v>
      </c>
    </row>
    <row r="6754" customFormat="false" ht="12.8" hidden="false" customHeight="false" outlineLevel="0" collapsed="false">
      <c r="A6754" s="0" t="s">
        <v>6238</v>
      </c>
    </row>
    <row r="6755" customFormat="false" ht="12.8" hidden="false" customHeight="false" outlineLevel="0" collapsed="false">
      <c r="A6755" s="0" t="s">
        <v>6239</v>
      </c>
    </row>
    <row r="6756" customFormat="false" ht="12.8" hidden="false" customHeight="false" outlineLevel="0" collapsed="false">
      <c r="A6756" s="0" t="s">
        <v>6240</v>
      </c>
    </row>
    <row r="6757" customFormat="false" ht="12.8" hidden="false" customHeight="false" outlineLevel="0" collapsed="false">
      <c r="A6757" s="0" t="s">
        <v>6241</v>
      </c>
    </row>
    <row r="6758" customFormat="false" ht="12.8" hidden="false" customHeight="false" outlineLevel="0" collapsed="false">
      <c r="A6758" s="0" t="s">
        <v>6242</v>
      </c>
    </row>
    <row r="6759" customFormat="false" ht="12.8" hidden="false" customHeight="false" outlineLevel="0" collapsed="false">
      <c r="A6759" s="0" t="s">
        <v>6243</v>
      </c>
    </row>
    <row r="6760" customFormat="false" ht="12.8" hidden="false" customHeight="false" outlineLevel="0" collapsed="false">
      <c r="A6760" s="0" t="s">
        <v>6244</v>
      </c>
    </row>
    <row r="6761" customFormat="false" ht="12.8" hidden="false" customHeight="false" outlineLevel="0" collapsed="false">
      <c r="A6761" s="0" t="s">
        <v>6245</v>
      </c>
    </row>
    <row r="6762" customFormat="false" ht="12.8" hidden="false" customHeight="false" outlineLevel="0" collapsed="false">
      <c r="A6762" s="0" t="s">
        <v>6246</v>
      </c>
    </row>
    <row r="6763" customFormat="false" ht="12.8" hidden="false" customHeight="false" outlineLevel="0" collapsed="false">
      <c r="A6763" s="0" t="s">
        <v>6247</v>
      </c>
    </row>
    <row r="6764" customFormat="false" ht="12.8" hidden="false" customHeight="false" outlineLevel="0" collapsed="false">
      <c r="A6764" s="0" t="s">
        <v>6248</v>
      </c>
    </row>
    <row r="6765" customFormat="false" ht="12.8" hidden="false" customHeight="false" outlineLevel="0" collapsed="false">
      <c r="A6765" s="0" t="s">
        <v>6249</v>
      </c>
    </row>
    <row r="6766" customFormat="false" ht="12.8" hidden="false" customHeight="false" outlineLevel="0" collapsed="false">
      <c r="A6766" s="0" t="s">
        <v>6250</v>
      </c>
    </row>
    <row r="6767" customFormat="false" ht="12.8" hidden="false" customHeight="false" outlineLevel="0" collapsed="false">
      <c r="A6767" s="0" t="s">
        <v>6251</v>
      </c>
    </row>
    <row r="6768" customFormat="false" ht="12.8" hidden="false" customHeight="false" outlineLevel="0" collapsed="false">
      <c r="A6768" s="0" t="n">
        <v>444444444444</v>
      </c>
    </row>
    <row r="6769" customFormat="false" ht="12.8" hidden="false" customHeight="false" outlineLevel="0" collapsed="false">
      <c r="A6769" s="0" t="n">
        <v>44444</v>
      </c>
    </row>
    <row r="6770" customFormat="false" ht="12.8" hidden="false" customHeight="false" outlineLevel="0" collapsed="false">
      <c r="A6770" s="0" t="n">
        <v>444</v>
      </c>
    </row>
    <row r="6771" customFormat="false" ht="12.8" hidden="false" customHeight="false" outlineLevel="0" collapsed="false">
      <c r="A6771" s="0" t="n">
        <v>4</v>
      </c>
    </row>
    <row r="6772" customFormat="false" ht="12.8" hidden="false" customHeight="false" outlineLevel="0" collapsed="false">
      <c r="A6772" s="0" t="n">
        <v>4</v>
      </c>
    </row>
    <row r="6773" customFormat="false" ht="12.8" hidden="false" customHeight="false" outlineLevel="0" collapsed="false">
      <c r="A6773" s="0" t="s">
        <v>6252</v>
      </c>
    </row>
    <row r="6774" customFormat="false" ht="12.8" hidden="false" customHeight="false" outlineLevel="0" collapsed="false">
      <c r="A6774" s="0" t="s">
        <v>6253</v>
      </c>
    </row>
    <row r="6775" customFormat="false" ht="12.8" hidden="false" customHeight="false" outlineLevel="0" collapsed="false">
      <c r="A6775" s="0" t="s">
        <v>6254</v>
      </c>
    </row>
    <row r="6776" customFormat="false" ht="12.8" hidden="false" customHeight="false" outlineLevel="0" collapsed="false">
      <c r="A6776" s="0" t="s">
        <v>6255</v>
      </c>
    </row>
    <row r="6777" customFormat="false" ht="12.8" hidden="false" customHeight="false" outlineLevel="0" collapsed="false">
      <c r="A6777" s="0" t="s">
        <v>6256</v>
      </c>
    </row>
    <row r="6778" customFormat="false" ht="12.8" hidden="false" customHeight="false" outlineLevel="0" collapsed="false">
      <c r="A6778" s="0" t="s">
        <v>6257</v>
      </c>
    </row>
    <row r="6779" customFormat="false" ht="12.8" hidden="false" customHeight="false" outlineLevel="0" collapsed="false">
      <c r="A6779" s="0" t="s">
        <v>6258</v>
      </c>
    </row>
    <row r="6780" customFormat="false" ht="12.8" hidden="false" customHeight="false" outlineLevel="0" collapsed="false">
      <c r="A6780" s="0" t="s">
        <v>6259</v>
      </c>
    </row>
    <row r="6781" customFormat="false" ht="12.8" hidden="false" customHeight="false" outlineLevel="0" collapsed="false">
      <c r="A6781" s="0" t="s">
        <v>6260</v>
      </c>
    </row>
    <row r="6782" customFormat="false" ht="12.8" hidden="false" customHeight="false" outlineLevel="0" collapsed="false">
      <c r="A6782" s="0" t="s">
        <v>6261</v>
      </c>
    </row>
    <row r="6783" customFormat="false" ht="12.8" hidden="false" customHeight="false" outlineLevel="0" collapsed="false">
      <c r="A6783" s="0" t="s">
        <v>6262</v>
      </c>
    </row>
    <row r="6784" customFormat="false" ht="12.8" hidden="false" customHeight="false" outlineLevel="0" collapsed="false">
      <c r="A6784" s="0" t="s">
        <v>6263</v>
      </c>
    </row>
    <row r="6785" customFormat="false" ht="12.8" hidden="false" customHeight="false" outlineLevel="0" collapsed="false">
      <c r="A6785" s="0" t="s">
        <v>6264</v>
      </c>
    </row>
    <row r="6786" customFormat="false" ht="12.8" hidden="false" customHeight="false" outlineLevel="0" collapsed="false">
      <c r="A6786" s="0" t="s">
        <v>6265</v>
      </c>
    </row>
    <row r="6787" customFormat="false" ht="12.8" hidden="false" customHeight="false" outlineLevel="0" collapsed="false">
      <c r="A6787" s="0" t="s">
        <v>6266</v>
      </c>
    </row>
    <row r="6788" customFormat="false" ht="12.8" hidden="false" customHeight="false" outlineLevel="0" collapsed="false">
      <c r="A6788" s="0" t="s">
        <v>6267</v>
      </c>
    </row>
    <row r="6789" customFormat="false" ht="12.8" hidden="false" customHeight="false" outlineLevel="0" collapsed="false">
      <c r="A6789" s="0" t="s">
        <v>6268</v>
      </c>
    </row>
    <row r="6790" customFormat="false" ht="12.8" hidden="false" customHeight="false" outlineLevel="0" collapsed="false">
      <c r="A6790" s="0" t="s">
        <v>6269</v>
      </c>
    </row>
    <row r="6791" customFormat="false" ht="12.8" hidden="false" customHeight="false" outlineLevel="0" collapsed="false">
      <c r="A6791" s="0" t="s">
        <v>6270</v>
      </c>
    </row>
    <row r="6792" customFormat="false" ht="12.8" hidden="false" customHeight="false" outlineLevel="0" collapsed="false">
      <c r="A6792" s="0" t="s">
        <v>6271</v>
      </c>
    </row>
    <row r="6793" customFormat="false" ht="12.8" hidden="false" customHeight="false" outlineLevel="0" collapsed="false">
      <c r="A6793" s="0" t="s">
        <v>6272</v>
      </c>
    </row>
    <row r="6794" customFormat="false" ht="12.8" hidden="false" customHeight="false" outlineLevel="0" collapsed="false">
      <c r="A6794" s="0" t="s">
        <v>6273</v>
      </c>
    </row>
    <row r="6795" customFormat="false" ht="12.8" hidden="false" customHeight="false" outlineLevel="0" collapsed="false">
      <c r="A6795" s="0" t="s">
        <v>6274</v>
      </c>
    </row>
    <row r="6796" customFormat="false" ht="12.8" hidden="false" customHeight="false" outlineLevel="0" collapsed="false">
      <c r="A6796" s="0" t="s">
        <v>6275</v>
      </c>
    </row>
    <row r="6797" customFormat="false" ht="12.8" hidden="false" customHeight="false" outlineLevel="0" collapsed="false">
      <c r="A6797" s="0" t="s">
        <v>6276</v>
      </c>
    </row>
    <row r="6798" customFormat="false" ht="12.8" hidden="false" customHeight="false" outlineLevel="0" collapsed="false">
      <c r="A6798" s="0" t="s">
        <v>6277</v>
      </c>
    </row>
    <row r="6799" customFormat="false" ht="12.8" hidden="false" customHeight="false" outlineLevel="0" collapsed="false">
      <c r="A6799" s="0" t="s">
        <v>6278</v>
      </c>
    </row>
    <row r="6800" customFormat="false" ht="12.8" hidden="false" customHeight="false" outlineLevel="0" collapsed="false">
      <c r="A6800" s="0" t="s">
        <v>6279</v>
      </c>
    </row>
    <row r="6801" customFormat="false" ht="12.8" hidden="false" customHeight="false" outlineLevel="0" collapsed="false">
      <c r="A6801" s="0" t="s">
        <v>6280</v>
      </c>
    </row>
    <row r="6802" customFormat="false" ht="12.8" hidden="false" customHeight="false" outlineLevel="0" collapsed="false">
      <c r="A6802" s="0" t="s">
        <v>6281</v>
      </c>
    </row>
    <row r="6803" customFormat="false" ht="12.8" hidden="false" customHeight="false" outlineLevel="0" collapsed="false">
      <c r="A6803" s="0" t="s">
        <v>6282</v>
      </c>
    </row>
    <row r="6804" customFormat="false" ht="12.8" hidden="false" customHeight="false" outlineLevel="0" collapsed="false">
      <c r="A6804" s="0" t="s">
        <v>6283</v>
      </c>
    </row>
    <row r="6805" customFormat="false" ht="12.8" hidden="false" customHeight="false" outlineLevel="0" collapsed="false">
      <c r="A6805" s="0" t="s">
        <v>6284</v>
      </c>
    </row>
    <row r="6806" customFormat="false" ht="12.8" hidden="false" customHeight="false" outlineLevel="0" collapsed="false">
      <c r="A6806" s="0" t="s">
        <v>6285</v>
      </c>
    </row>
    <row r="6807" customFormat="false" ht="12.8" hidden="false" customHeight="false" outlineLevel="0" collapsed="false">
      <c r="A6807" s="0" t="s">
        <v>6286</v>
      </c>
    </row>
    <row r="6808" customFormat="false" ht="12.8" hidden="false" customHeight="false" outlineLevel="0" collapsed="false">
      <c r="A6808" s="0" t="s">
        <v>6287</v>
      </c>
    </row>
    <row r="6809" customFormat="false" ht="12.8" hidden="false" customHeight="false" outlineLevel="0" collapsed="false">
      <c r="A6809" s="0" t="s">
        <v>6288</v>
      </c>
    </row>
    <row r="6810" customFormat="false" ht="12.8" hidden="false" customHeight="false" outlineLevel="0" collapsed="false">
      <c r="A6810" s="0" t="s">
        <v>6289</v>
      </c>
    </row>
    <row r="6811" customFormat="false" ht="12.8" hidden="false" customHeight="false" outlineLevel="0" collapsed="false">
      <c r="A6811" s="0" t="s">
        <v>6290</v>
      </c>
    </row>
    <row r="6812" customFormat="false" ht="12.8" hidden="false" customHeight="false" outlineLevel="0" collapsed="false">
      <c r="A6812" s="0" t="s">
        <v>6291</v>
      </c>
    </row>
    <row r="6813" customFormat="false" ht="12.8" hidden="false" customHeight="false" outlineLevel="0" collapsed="false">
      <c r="A6813" s="0" t="s">
        <v>6292</v>
      </c>
    </row>
    <row r="6814" customFormat="false" ht="12.8" hidden="false" customHeight="false" outlineLevel="0" collapsed="false">
      <c r="A6814" s="0" t="s">
        <v>6293</v>
      </c>
    </row>
    <row r="6815" customFormat="false" ht="12.8" hidden="false" customHeight="false" outlineLevel="0" collapsed="false">
      <c r="A6815" s="0" t="s">
        <v>6294</v>
      </c>
    </row>
    <row r="6816" customFormat="false" ht="12.8" hidden="false" customHeight="false" outlineLevel="0" collapsed="false">
      <c r="A6816" s="0" t="s">
        <v>6295</v>
      </c>
    </row>
    <row r="6817" customFormat="false" ht="12.8" hidden="false" customHeight="false" outlineLevel="0" collapsed="false">
      <c r="A6817" s="0" t="s">
        <v>6296</v>
      </c>
    </row>
    <row r="6818" customFormat="false" ht="12.8" hidden="false" customHeight="false" outlineLevel="0" collapsed="false">
      <c r="A6818" s="0" t="s">
        <v>6297</v>
      </c>
    </row>
    <row r="6819" customFormat="false" ht="12.8" hidden="false" customHeight="false" outlineLevel="0" collapsed="false">
      <c r="A6819" s="0" t="s">
        <v>6298</v>
      </c>
    </row>
    <row r="6820" customFormat="false" ht="12.8" hidden="false" customHeight="false" outlineLevel="0" collapsed="false">
      <c r="A6820" s="0" t="s">
        <v>6299</v>
      </c>
    </row>
    <row r="6821" customFormat="false" ht="12.8" hidden="false" customHeight="false" outlineLevel="0" collapsed="false">
      <c r="A6821" s="0" t="s">
        <v>6300</v>
      </c>
    </row>
    <row r="6822" customFormat="false" ht="12.8" hidden="false" customHeight="false" outlineLevel="0" collapsed="false">
      <c r="A6822" s="0" t="s">
        <v>6301</v>
      </c>
    </row>
    <row r="6823" customFormat="false" ht="12.8" hidden="false" customHeight="false" outlineLevel="0" collapsed="false">
      <c r="A6823" s="0" t="s">
        <v>6302</v>
      </c>
    </row>
    <row r="6824" customFormat="false" ht="12.8" hidden="false" customHeight="false" outlineLevel="0" collapsed="false">
      <c r="A6824" s="0" t="s">
        <v>6303</v>
      </c>
    </row>
    <row r="6825" customFormat="false" ht="12.8" hidden="false" customHeight="false" outlineLevel="0" collapsed="false">
      <c r="A6825" s="0" t="s">
        <v>6304</v>
      </c>
    </row>
    <row r="6826" customFormat="false" ht="12.8" hidden="false" customHeight="false" outlineLevel="0" collapsed="false">
      <c r="A6826" s="0" t="s">
        <v>6305</v>
      </c>
    </row>
    <row r="6827" customFormat="false" ht="12.8" hidden="false" customHeight="false" outlineLevel="0" collapsed="false">
      <c r="A6827" s="0" t="s">
        <v>6306</v>
      </c>
    </row>
    <row r="6828" customFormat="false" ht="12.8" hidden="false" customHeight="false" outlineLevel="0" collapsed="false">
      <c r="A6828" s="0" t="s">
        <v>6307</v>
      </c>
    </row>
    <row r="6829" customFormat="false" ht="12.8" hidden="false" customHeight="false" outlineLevel="0" collapsed="false">
      <c r="A6829" s="0" t="s">
        <v>6308</v>
      </c>
    </row>
    <row r="6830" customFormat="false" ht="12.8" hidden="false" customHeight="false" outlineLevel="0" collapsed="false">
      <c r="A6830" s="0" t="s">
        <v>6309</v>
      </c>
    </row>
    <row r="6831" customFormat="false" ht="12.8" hidden="false" customHeight="false" outlineLevel="0" collapsed="false">
      <c r="A6831" s="0" t="s">
        <v>6310</v>
      </c>
    </row>
    <row r="6832" customFormat="false" ht="12.8" hidden="false" customHeight="false" outlineLevel="0" collapsed="false">
      <c r="A6832" s="0" t="s">
        <v>6311</v>
      </c>
    </row>
    <row r="6833" customFormat="false" ht="12.8" hidden="false" customHeight="false" outlineLevel="0" collapsed="false">
      <c r="A6833" s="0" t="s">
        <v>6312</v>
      </c>
    </row>
    <row r="6834" customFormat="false" ht="12.8" hidden="false" customHeight="false" outlineLevel="0" collapsed="false">
      <c r="A6834" s="0" t="s">
        <v>6313</v>
      </c>
    </row>
    <row r="6835" customFormat="false" ht="12.8" hidden="false" customHeight="false" outlineLevel="0" collapsed="false">
      <c r="A6835" s="0" t="s">
        <v>6314</v>
      </c>
    </row>
    <row r="6836" customFormat="false" ht="12.8" hidden="false" customHeight="false" outlineLevel="0" collapsed="false">
      <c r="A6836" s="0" t="s">
        <v>6315</v>
      </c>
    </row>
    <row r="6837" customFormat="false" ht="12.8" hidden="false" customHeight="false" outlineLevel="0" collapsed="false">
      <c r="A6837" s="0" t="s">
        <v>6316</v>
      </c>
    </row>
    <row r="6838" customFormat="false" ht="12.8" hidden="false" customHeight="false" outlineLevel="0" collapsed="false">
      <c r="A6838" s="0" t="s">
        <v>6317</v>
      </c>
    </row>
    <row r="6839" customFormat="false" ht="12.8" hidden="false" customHeight="false" outlineLevel="0" collapsed="false">
      <c r="A6839" s="0" t="s">
        <v>6318</v>
      </c>
    </row>
    <row r="6840" customFormat="false" ht="12.8" hidden="false" customHeight="false" outlineLevel="0" collapsed="false">
      <c r="A6840" s="0" t="s">
        <v>6319</v>
      </c>
    </row>
    <row r="6841" customFormat="false" ht="12.8" hidden="false" customHeight="false" outlineLevel="0" collapsed="false">
      <c r="A6841" s="0" t="s">
        <v>6320</v>
      </c>
    </row>
    <row r="6842" customFormat="false" ht="12.8" hidden="false" customHeight="false" outlineLevel="0" collapsed="false">
      <c r="A6842" s="0" t="s">
        <v>6321</v>
      </c>
    </row>
    <row r="6843" customFormat="false" ht="12.8" hidden="false" customHeight="false" outlineLevel="0" collapsed="false">
      <c r="A6843" s="0" t="s">
        <v>6322</v>
      </c>
    </row>
    <row r="6844" customFormat="false" ht="12.8" hidden="false" customHeight="false" outlineLevel="0" collapsed="false">
      <c r="A6844" s="0" t="s">
        <v>6323</v>
      </c>
    </row>
    <row r="6845" customFormat="false" ht="12.8" hidden="false" customHeight="false" outlineLevel="0" collapsed="false">
      <c r="A6845" s="0" t="s">
        <v>6324</v>
      </c>
    </row>
    <row r="6846" customFormat="false" ht="12.8" hidden="false" customHeight="false" outlineLevel="0" collapsed="false">
      <c r="A6846" s="0" t="s">
        <v>6325</v>
      </c>
    </row>
    <row r="6847" customFormat="false" ht="12.8" hidden="false" customHeight="false" outlineLevel="0" collapsed="false">
      <c r="A6847" s="0" t="s">
        <v>6326</v>
      </c>
    </row>
    <row r="6848" customFormat="false" ht="12.8" hidden="false" customHeight="false" outlineLevel="0" collapsed="false">
      <c r="A6848" s="0" t="s">
        <v>6327</v>
      </c>
    </row>
    <row r="6849" customFormat="false" ht="12.8" hidden="false" customHeight="false" outlineLevel="0" collapsed="false">
      <c r="A6849" s="0" t="s">
        <v>6328</v>
      </c>
    </row>
    <row r="6850" customFormat="false" ht="12.8" hidden="false" customHeight="false" outlineLevel="0" collapsed="false">
      <c r="A6850" s="0" t="s">
        <v>6329</v>
      </c>
    </row>
    <row r="6851" customFormat="false" ht="12.8" hidden="false" customHeight="false" outlineLevel="0" collapsed="false">
      <c r="A6851" s="0" t="s">
        <v>6330</v>
      </c>
    </row>
    <row r="6852" customFormat="false" ht="12.8" hidden="false" customHeight="false" outlineLevel="0" collapsed="false">
      <c r="A6852" s="0" t="s">
        <v>6331</v>
      </c>
    </row>
    <row r="6853" customFormat="false" ht="12.8" hidden="false" customHeight="false" outlineLevel="0" collapsed="false">
      <c r="A6853" s="0" t="s">
        <v>6332</v>
      </c>
    </row>
    <row r="6854" customFormat="false" ht="12.8" hidden="false" customHeight="false" outlineLevel="0" collapsed="false">
      <c r="A6854" s="0" t="s">
        <v>6333</v>
      </c>
    </row>
    <row r="6855" customFormat="false" ht="12.8" hidden="false" customHeight="false" outlineLevel="0" collapsed="false">
      <c r="A6855" s="0" t="s">
        <v>6334</v>
      </c>
    </row>
    <row r="6856" customFormat="false" ht="12.8" hidden="false" customHeight="false" outlineLevel="0" collapsed="false">
      <c r="A6856" s="0" t="s">
        <v>6335</v>
      </c>
    </row>
    <row r="6857" customFormat="false" ht="12.8" hidden="false" customHeight="false" outlineLevel="0" collapsed="false">
      <c r="A6857" s="0" t="s">
        <v>6336</v>
      </c>
    </row>
    <row r="6858" customFormat="false" ht="12.8" hidden="false" customHeight="false" outlineLevel="0" collapsed="false">
      <c r="A6858" s="0" t="s">
        <v>6337</v>
      </c>
    </row>
    <row r="6859" customFormat="false" ht="12.8" hidden="false" customHeight="false" outlineLevel="0" collapsed="false">
      <c r="A6859" s="0" t="s">
        <v>6338</v>
      </c>
    </row>
    <row r="6860" customFormat="false" ht="12.8" hidden="false" customHeight="false" outlineLevel="0" collapsed="false">
      <c r="A6860" s="0" t="s">
        <v>6339</v>
      </c>
      <c r="B6860" s="0" t="s">
        <v>6340</v>
      </c>
      <c r="C6860" s="0" t="s">
        <v>1490</v>
      </c>
    </row>
    <row r="6861" customFormat="false" ht="12.8" hidden="false" customHeight="false" outlineLevel="0" collapsed="false">
      <c r="A6861" s="0" t="s">
        <v>6341</v>
      </c>
      <c r="B6861" s="0" t="s">
        <v>6342</v>
      </c>
    </row>
    <row r="6862" customFormat="false" ht="12.8" hidden="false" customHeight="false" outlineLevel="0" collapsed="false">
      <c r="A6862" s="0" t="s">
        <v>6343</v>
      </c>
    </row>
    <row r="6863" customFormat="false" ht="12.8" hidden="false" customHeight="false" outlineLevel="0" collapsed="false">
      <c r="A6863" s="0" t="s">
        <v>6344</v>
      </c>
    </row>
    <row r="6864" customFormat="false" ht="12.8" hidden="false" customHeight="false" outlineLevel="0" collapsed="false">
      <c r="A6864" s="0" t="s">
        <v>876</v>
      </c>
    </row>
    <row r="6865" customFormat="false" ht="12.8" hidden="false" customHeight="false" outlineLevel="0" collapsed="false">
      <c r="A6865" s="0" t="s">
        <v>1493</v>
      </c>
    </row>
    <row r="6866" customFormat="false" ht="12.8" hidden="false" customHeight="false" outlineLevel="0" collapsed="false">
      <c r="A6866" s="0" t="s">
        <v>878</v>
      </c>
    </row>
    <row r="6867" customFormat="false" ht="12.8" hidden="false" customHeight="false" outlineLevel="0" collapsed="false">
      <c r="A6867" s="0" t="s">
        <v>879</v>
      </c>
    </row>
    <row r="6868" customFormat="false" ht="12.8" hidden="false" customHeight="false" outlineLevel="0" collapsed="false">
      <c r="A6868" s="0" t="s">
        <v>880</v>
      </c>
    </row>
    <row r="6869" customFormat="false" ht="12.8" hidden="false" customHeight="false" outlineLevel="0" collapsed="false">
      <c r="A6869" s="0" t="s">
        <v>881</v>
      </c>
    </row>
    <row r="6870" customFormat="false" ht="12.8" hidden="false" customHeight="false" outlineLevel="0" collapsed="false">
      <c r="A6870" s="0" t="s">
        <v>882</v>
      </c>
    </row>
    <row r="6871" customFormat="false" ht="12.8" hidden="false" customHeight="false" outlineLevel="0" collapsed="false">
      <c r="A6871" s="0" t="s">
        <v>6345</v>
      </c>
    </row>
    <row r="6872" customFormat="false" ht="12.8" hidden="false" customHeight="false" outlineLevel="0" collapsed="false">
      <c r="A6872" s="0" t="s">
        <v>6346</v>
      </c>
    </row>
    <row r="6873" customFormat="false" ht="12.8" hidden="false" customHeight="false" outlineLevel="0" collapsed="false">
      <c r="A6873" s="0" t="s">
        <v>6347</v>
      </c>
    </row>
    <row r="6874" customFormat="false" ht="12.8" hidden="false" customHeight="false" outlineLevel="0" collapsed="false">
      <c r="A6874" s="0" t="s">
        <v>6348</v>
      </c>
    </row>
    <row r="6875" customFormat="false" ht="12.8" hidden="false" customHeight="false" outlineLevel="0" collapsed="false">
      <c r="A6875" s="0" t="s">
        <v>6349</v>
      </c>
    </row>
    <row r="6876" customFormat="false" ht="12.8" hidden="false" customHeight="false" outlineLevel="0" collapsed="false">
      <c r="A6876" s="0" t="s">
        <v>892</v>
      </c>
    </row>
    <row r="6877" customFormat="false" ht="12.8" hidden="false" customHeight="false" outlineLevel="0" collapsed="false">
      <c r="A6877" s="0" t="s">
        <v>893</v>
      </c>
    </row>
    <row r="6878" customFormat="false" ht="12.8" hidden="false" customHeight="false" outlineLevel="0" collapsed="false">
      <c r="A6878" s="0" t="s">
        <v>6350</v>
      </c>
    </row>
    <row r="6879" customFormat="false" ht="12.8" hidden="false" customHeight="false" outlineLevel="0" collapsed="false">
      <c r="A6879" s="0" t="s">
        <v>895</v>
      </c>
    </row>
    <row r="6880" customFormat="false" ht="12.8" hidden="false" customHeight="false" outlineLevel="0" collapsed="false">
      <c r="A6880" s="0" t="s">
        <v>896</v>
      </c>
    </row>
    <row r="6881" customFormat="false" ht="12.8" hidden="false" customHeight="false" outlineLevel="0" collapsed="false">
      <c r="A6881" s="0" t="s">
        <v>6351</v>
      </c>
    </row>
    <row r="6882" customFormat="false" ht="12.8" hidden="false" customHeight="false" outlineLevel="0" collapsed="false">
      <c r="A6882" s="0" t="s">
        <v>6352</v>
      </c>
    </row>
    <row r="6883" customFormat="false" ht="12.8" hidden="false" customHeight="false" outlineLevel="0" collapsed="false">
      <c r="A6883" s="0" t="s">
        <v>6353</v>
      </c>
    </row>
    <row r="6884" customFormat="false" ht="12.8" hidden="false" customHeight="false" outlineLevel="0" collapsed="false">
      <c r="A6884" s="0" t="s">
        <v>6354</v>
      </c>
    </row>
    <row r="6885" customFormat="false" ht="12.8" hidden="false" customHeight="false" outlineLevel="0" collapsed="false">
      <c r="A6885" s="0" t="s">
        <v>6355</v>
      </c>
    </row>
    <row r="6886" customFormat="false" ht="12.8" hidden="false" customHeight="false" outlineLevel="0" collapsed="false">
      <c r="A6886" s="0" t="s">
        <v>6356</v>
      </c>
    </row>
    <row r="6887" customFormat="false" ht="12.8" hidden="false" customHeight="false" outlineLevel="0" collapsed="false">
      <c r="A6887" s="0" t="s">
        <v>6357</v>
      </c>
    </row>
    <row r="6888" customFormat="false" ht="12.8" hidden="false" customHeight="false" outlineLevel="0" collapsed="false">
      <c r="A6888" s="0" t="s">
        <v>6358</v>
      </c>
    </row>
    <row r="6890" customFormat="false" ht="12.8" hidden="false" customHeight="false" outlineLevel="0" collapsed="false">
      <c r="A6890" s="0" t="s">
        <v>6359</v>
      </c>
    </row>
    <row r="6891" customFormat="false" ht="12.8" hidden="false" customHeight="false" outlineLevel="0" collapsed="false">
      <c r="A6891" s="0" t="s">
        <v>6356</v>
      </c>
    </row>
    <row r="6893" customFormat="false" ht="12.8" hidden="false" customHeight="false" outlineLevel="0" collapsed="false">
      <c r="A6893" s="0" t="s">
        <v>6360</v>
      </c>
    </row>
    <row r="6895" customFormat="false" ht="12.8" hidden="false" customHeight="false" outlineLevel="0" collapsed="false">
      <c r="A6895" s="0" t="s">
        <v>6361</v>
      </c>
    </row>
    <row r="6896" customFormat="false" ht="12.8" hidden="false" customHeight="false" outlineLevel="0" collapsed="false">
      <c r="A6896" s="0" t="s">
        <v>6362</v>
      </c>
    </row>
    <row r="6897" customFormat="false" ht="12.8" hidden="false" customHeight="false" outlineLevel="0" collapsed="false">
      <c r="A6897" s="0" t="s">
        <v>6363</v>
      </c>
    </row>
    <row r="6898" customFormat="false" ht="12.8" hidden="false" customHeight="false" outlineLevel="0" collapsed="false">
      <c r="A6898" s="0" t="s">
        <v>6364</v>
      </c>
    </row>
    <row r="6899" customFormat="false" ht="12.8" hidden="false" customHeight="false" outlineLevel="0" collapsed="false">
      <c r="A6899" s="0" t="s">
        <v>6365</v>
      </c>
    </row>
    <row r="6900" customFormat="false" ht="12.8" hidden="false" customHeight="false" outlineLevel="0" collapsed="false">
      <c r="A6900" s="0" t="s">
        <v>909</v>
      </c>
    </row>
    <row r="6901" customFormat="false" ht="12.8" hidden="false" customHeight="false" outlineLevel="0" collapsed="false">
      <c r="A6901" s="0" t="s">
        <v>6366</v>
      </c>
    </row>
    <row r="6902" customFormat="false" ht="12.8" hidden="false" customHeight="false" outlineLevel="0" collapsed="false">
      <c r="A6902" s="0" t="s">
        <v>6367</v>
      </c>
    </row>
    <row r="6903" customFormat="false" ht="12.8" hidden="false" customHeight="false" outlineLevel="0" collapsed="false">
      <c r="A6903" s="0" t="s">
        <v>6368</v>
      </c>
    </row>
    <row r="6904" customFormat="false" ht="12.8" hidden="false" customHeight="false" outlineLevel="0" collapsed="false">
      <c r="A6904" s="0" t="s">
        <v>6369</v>
      </c>
    </row>
    <row r="6905" customFormat="false" ht="12.8" hidden="false" customHeight="false" outlineLevel="0" collapsed="false">
      <c r="A6905" s="0" t="s">
        <v>6370</v>
      </c>
    </row>
    <row r="6906" customFormat="false" ht="12.8" hidden="false" customHeight="false" outlineLevel="0" collapsed="false">
      <c r="A6906" s="0" t="s">
        <v>6371</v>
      </c>
    </row>
    <row r="6907" customFormat="false" ht="12.8" hidden="false" customHeight="false" outlineLevel="0" collapsed="false">
      <c r="A6907" s="0" t="s">
        <v>6372</v>
      </c>
    </row>
    <row r="6908" customFormat="false" ht="12.8" hidden="false" customHeight="false" outlineLevel="0" collapsed="false">
      <c r="A6908" s="0" t="s">
        <v>6373</v>
      </c>
    </row>
    <row r="6909" customFormat="false" ht="12.8" hidden="false" customHeight="false" outlineLevel="0" collapsed="false">
      <c r="A6909" s="0" t="s">
        <v>6374</v>
      </c>
    </row>
    <row r="6910" customFormat="false" ht="12.8" hidden="false" customHeight="false" outlineLevel="0" collapsed="false">
      <c r="A6910" s="0" t="s">
        <v>6375</v>
      </c>
    </row>
    <row r="6911" customFormat="false" ht="12.8" hidden="false" customHeight="false" outlineLevel="0" collapsed="false">
      <c r="A6911" s="0" t="s">
        <v>6376</v>
      </c>
    </row>
    <row r="6912" customFormat="false" ht="12.8" hidden="false" customHeight="false" outlineLevel="0" collapsed="false">
      <c r="A6912" s="0" t="s">
        <v>6377</v>
      </c>
    </row>
    <row r="6913" customFormat="false" ht="12.8" hidden="false" customHeight="false" outlineLevel="0" collapsed="false">
      <c r="A6913" s="0" t="s">
        <v>6378</v>
      </c>
    </row>
    <row r="6914" customFormat="false" ht="12.8" hidden="false" customHeight="false" outlineLevel="0" collapsed="false">
      <c r="A6914" s="0" t="s">
        <v>6379</v>
      </c>
    </row>
    <row r="6915" customFormat="false" ht="12.8" hidden="false" customHeight="false" outlineLevel="0" collapsed="false">
      <c r="A6915" s="0" t="s">
        <v>6380</v>
      </c>
    </row>
    <row r="6916" customFormat="false" ht="12.8" hidden="false" customHeight="false" outlineLevel="0" collapsed="false">
      <c r="A6916" s="0" t="s">
        <v>6381</v>
      </c>
    </row>
    <row r="6917" customFormat="false" ht="12.8" hidden="false" customHeight="false" outlineLevel="0" collapsed="false">
      <c r="A6917" s="0" t="s">
        <v>6382</v>
      </c>
    </row>
    <row r="6918" customFormat="false" ht="12.8" hidden="false" customHeight="false" outlineLevel="0" collapsed="false">
      <c r="A6918" s="0" t="s">
        <v>6383</v>
      </c>
    </row>
    <row r="6919" customFormat="false" ht="12.8" hidden="false" customHeight="false" outlineLevel="0" collapsed="false">
      <c r="A6919" s="0" t="s">
        <v>6384</v>
      </c>
    </row>
    <row r="6920" customFormat="false" ht="12.8" hidden="false" customHeight="false" outlineLevel="0" collapsed="false">
      <c r="A6920" s="0" t="s">
        <v>6385</v>
      </c>
    </row>
    <row r="6921" customFormat="false" ht="12.8" hidden="false" customHeight="false" outlineLevel="0" collapsed="false">
      <c r="A6921" s="0" t="s">
        <v>6386</v>
      </c>
    </row>
    <row r="6922" customFormat="false" ht="12.8" hidden="false" customHeight="false" outlineLevel="0" collapsed="false">
      <c r="A6922" s="0" t="s">
        <v>6387</v>
      </c>
    </row>
    <row r="6923" customFormat="false" ht="12.8" hidden="false" customHeight="false" outlineLevel="0" collapsed="false">
      <c r="A6923" s="0" t="s">
        <v>6388</v>
      </c>
    </row>
    <row r="6924" customFormat="false" ht="12.8" hidden="false" customHeight="false" outlineLevel="0" collapsed="false">
      <c r="A6924" s="0" t="s">
        <v>6389</v>
      </c>
    </row>
    <row r="6925" customFormat="false" ht="12.8" hidden="false" customHeight="false" outlineLevel="0" collapsed="false">
      <c r="A6925" s="0" t="s">
        <v>6390</v>
      </c>
    </row>
    <row r="6926" customFormat="false" ht="12.8" hidden="false" customHeight="false" outlineLevel="0" collapsed="false">
      <c r="A6926" s="0" t="s">
        <v>6391</v>
      </c>
    </row>
    <row r="6927" customFormat="false" ht="12.8" hidden="false" customHeight="false" outlineLevel="0" collapsed="false">
      <c r="A6927" s="0" t="s">
        <v>6392</v>
      </c>
    </row>
    <row r="6928" customFormat="false" ht="12.8" hidden="false" customHeight="false" outlineLevel="0" collapsed="false">
      <c r="A6928" s="0" t="s">
        <v>6393</v>
      </c>
    </row>
    <row r="6929" customFormat="false" ht="12.8" hidden="false" customHeight="false" outlineLevel="0" collapsed="false">
      <c r="A6929" s="0" t="s">
        <v>6394</v>
      </c>
    </row>
    <row r="6930" customFormat="false" ht="12.8" hidden="false" customHeight="false" outlineLevel="0" collapsed="false">
      <c r="A6930" s="0" t="s">
        <v>6395</v>
      </c>
    </row>
    <row r="6931" customFormat="false" ht="12.8" hidden="false" customHeight="false" outlineLevel="0" collapsed="false">
      <c r="A6931" s="0" t="s">
        <v>6396</v>
      </c>
    </row>
    <row r="6932" customFormat="false" ht="12.8" hidden="false" customHeight="false" outlineLevel="0" collapsed="false">
      <c r="A6932" s="0" t="s">
        <v>6397</v>
      </c>
    </row>
    <row r="6933" customFormat="false" ht="12.8" hidden="false" customHeight="false" outlineLevel="0" collapsed="false">
      <c r="A6933" s="0" t="s">
        <v>6398</v>
      </c>
    </row>
    <row r="6934" customFormat="false" ht="12.8" hidden="false" customHeight="false" outlineLevel="0" collapsed="false">
      <c r="A6934" s="0" t="s">
        <v>6399</v>
      </c>
    </row>
    <row r="6935" customFormat="false" ht="12.8" hidden="false" customHeight="false" outlineLevel="0" collapsed="false">
      <c r="A6935" s="0" t="s">
        <v>6400</v>
      </c>
    </row>
    <row r="6936" customFormat="false" ht="12.8" hidden="false" customHeight="false" outlineLevel="0" collapsed="false">
      <c r="A6936" s="0" t="s">
        <v>6401</v>
      </c>
    </row>
    <row r="6937" customFormat="false" ht="12.8" hidden="false" customHeight="false" outlineLevel="0" collapsed="false">
      <c r="A6937" s="0" t="s">
        <v>6402</v>
      </c>
    </row>
    <row r="6938" customFormat="false" ht="12.8" hidden="false" customHeight="false" outlineLevel="0" collapsed="false">
      <c r="A6938" s="0" t="s">
        <v>6403</v>
      </c>
    </row>
    <row r="6939" customFormat="false" ht="12.8" hidden="false" customHeight="false" outlineLevel="0" collapsed="false">
      <c r="A6939" s="0" t="s">
        <v>6404</v>
      </c>
    </row>
    <row r="6940" customFormat="false" ht="12.8" hidden="false" customHeight="false" outlineLevel="0" collapsed="false">
      <c r="A6940" s="0" t="s">
        <v>6405</v>
      </c>
    </row>
    <row r="6941" customFormat="false" ht="12.8" hidden="false" customHeight="false" outlineLevel="0" collapsed="false">
      <c r="A6941" s="0" t="s">
        <v>6406</v>
      </c>
    </row>
    <row r="6942" customFormat="false" ht="12.8" hidden="false" customHeight="false" outlineLevel="0" collapsed="false">
      <c r="A6942" s="0" t="s">
        <v>6407</v>
      </c>
    </row>
    <row r="6943" customFormat="false" ht="12.8" hidden="false" customHeight="false" outlineLevel="0" collapsed="false">
      <c r="A6943" s="0" t="s">
        <v>6408</v>
      </c>
    </row>
    <row r="6944" customFormat="false" ht="12.8" hidden="false" customHeight="false" outlineLevel="0" collapsed="false">
      <c r="A6944" s="0" t="s">
        <v>6409</v>
      </c>
    </row>
    <row r="6945" customFormat="false" ht="12.8" hidden="false" customHeight="false" outlineLevel="0" collapsed="false">
      <c r="A6945" s="0" t="s">
        <v>6410</v>
      </c>
    </row>
    <row r="6946" customFormat="false" ht="12.8" hidden="false" customHeight="false" outlineLevel="0" collapsed="false">
      <c r="A6946" s="0" t="s">
        <v>6411</v>
      </c>
    </row>
    <row r="6947" customFormat="false" ht="12.8" hidden="false" customHeight="false" outlineLevel="0" collapsed="false">
      <c r="A6947" s="0" t="s">
        <v>6412</v>
      </c>
    </row>
    <row r="6948" customFormat="false" ht="12.8" hidden="false" customHeight="false" outlineLevel="0" collapsed="false">
      <c r="A6948" s="0" t="s">
        <v>6413</v>
      </c>
    </row>
    <row r="6949" customFormat="false" ht="12.8" hidden="false" customHeight="false" outlineLevel="0" collapsed="false">
      <c r="A6949" s="0" t="s">
        <v>6414</v>
      </c>
    </row>
    <row r="6950" customFormat="false" ht="12.8" hidden="false" customHeight="false" outlineLevel="0" collapsed="false">
      <c r="A6950" s="0" t="s">
        <v>6415</v>
      </c>
    </row>
    <row r="6951" customFormat="false" ht="12.8" hidden="false" customHeight="false" outlineLevel="0" collapsed="false">
      <c r="A6951" s="0" t="s">
        <v>6416</v>
      </c>
      <c r="B6951" s="0" t="s">
        <v>6417</v>
      </c>
    </row>
    <row r="6952" customFormat="false" ht="12.8" hidden="false" customHeight="false" outlineLevel="0" collapsed="false">
      <c r="A6952" s="0" t="n">
        <v>44</v>
      </c>
    </row>
    <row r="6953" customFormat="false" ht="12.8" hidden="false" customHeight="false" outlineLevel="0" collapsed="false">
      <c r="A6953" s="0" t="n">
        <v>4</v>
      </c>
    </row>
    <row r="6954" customFormat="false" ht="12.8" hidden="false" customHeight="false" outlineLevel="0" collapsed="false">
      <c r="A6954" s="0" t="n">
        <v>44</v>
      </c>
    </row>
    <row r="6955" customFormat="false" ht="12.8" hidden="false" customHeight="false" outlineLevel="0" collapsed="false">
      <c r="A6955" s="0" t="n">
        <v>4</v>
      </c>
    </row>
    <row r="6956" customFormat="false" ht="12.8" hidden="false" customHeight="false" outlineLevel="0" collapsed="false">
      <c r="A6956" s="0" t="n">
        <v>4</v>
      </c>
    </row>
    <row r="6957" customFormat="false" ht="12.8" hidden="false" customHeight="false" outlineLevel="0" collapsed="false">
      <c r="A6957" s="0" t="n">
        <v>4</v>
      </c>
    </row>
    <row r="6958" customFormat="false" ht="12.8" hidden="false" customHeight="false" outlineLevel="0" collapsed="false">
      <c r="A6958" s="0" t="s">
        <v>6418</v>
      </c>
      <c r="B6958" s="0" t="s">
        <v>957</v>
      </c>
    </row>
    <row r="6959" customFormat="false" ht="12.8" hidden="false" customHeight="false" outlineLevel="0" collapsed="false">
      <c r="A6959" s="0" t="s">
        <v>6419</v>
      </c>
    </row>
    <row r="6960" customFormat="false" ht="12.8" hidden="false" customHeight="false" outlineLevel="0" collapsed="false">
      <c r="A6960" s="0" t="s">
        <v>6420</v>
      </c>
    </row>
    <row r="6961" customFormat="false" ht="12.8" hidden="false" customHeight="false" outlineLevel="0" collapsed="false">
      <c r="A6961" s="0" t="s">
        <v>6421</v>
      </c>
    </row>
    <row r="6962" customFormat="false" ht="12.8" hidden="false" customHeight="false" outlineLevel="0" collapsed="false">
      <c r="A6962" s="0" t="s">
        <v>6422</v>
      </c>
    </row>
    <row r="6963" customFormat="false" ht="12.8" hidden="false" customHeight="false" outlineLevel="0" collapsed="false">
      <c r="A6963" s="0" t="s">
        <v>6423</v>
      </c>
    </row>
    <row r="6964" customFormat="false" ht="12.8" hidden="false" customHeight="false" outlineLevel="0" collapsed="false">
      <c r="A6964" s="0" t="s">
        <v>6424</v>
      </c>
    </row>
    <row r="6965" customFormat="false" ht="12.8" hidden="false" customHeight="false" outlineLevel="0" collapsed="false">
      <c r="A6965" s="0" t="s">
        <v>6425</v>
      </c>
    </row>
    <row r="6966" customFormat="false" ht="12.8" hidden="false" customHeight="false" outlineLevel="0" collapsed="false">
      <c r="A6966" s="0" t="s">
        <v>6426</v>
      </c>
    </row>
    <row r="6967" customFormat="false" ht="23.85" hidden="false" customHeight="false" outlineLevel="0" collapsed="false">
      <c r="A6967" s="1" t="s">
        <v>6427</v>
      </c>
    </row>
    <row r="6968" customFormat="false" ht="23.85" hidden="false" customHeight="false" outlineLevel="0" collapsed="false">
      <c r="A6968" s="1" t="s">
        <v>6428</v>
      </c>
    </row>
    <row r="6969" customFormat="false" ht="12.8" hidden="false" customHeight="false" outlineLevel="0" collapsed="false">
      <c r="A6969" s="0" t="s">
        <v>6429</v>
      </c>
    </row>
    <row r="6970" customFormat="false" ht="12.8" hidden="false" customHeight="false" outlineLevel="0" collapsed="false">
      <c r="A6970" s="0" t="s">
        <v>6430</v>
      </c>
    </row>
    <row r="6971" customFormat="false" ht="12.8" hidden="false" customHeight="false" outlineLevel="0" collapsed="false">
      <c r="A6971" s="0" t="s">
        <v>6431</v>
      </c>
    </row>
    <row r="6972" customFormat="false" ht="12.8" hidden="false" customHeight="false" outlineLevel="0" collapsed="false">
      <c r="A6972" s="0" t="s">
        <v>6432</v>
      </c>
    </row>
    <row r="6973" customFormat="false" ht="12.8" hidden="false" customHeight="false" outlineLevel="0" collapsed="false">
      <c r="A6973" s="0" t="s">
        <v>6433</v>
      </c>
    </row>
    <row r="6974" customFormat="false" ht="12.8" hidden="false" customHeight="false" outlineLevel="0" collapsed="false">
      <c r="A6974" s="0" t="s">
        <v>6434</v>
      </c>
    </row>
    <row r="6975" customFormat="false" ht="12.8" hidden="false" customHeight="false" outlineLevel="0" collapsed="false">
      <c r="A6975" s="0" t="s">
        <v>6435</v>
      </c>
    </row>
    <row r="6976" customFormat="false" ht="12.8" hidden="false" customHeight="false" outlineLevel="0" collapsed="false">
      <c r="A6976" s="0" t="s">
        <v>6436</v>
      </c>
    </row>
    <row r="6977" customFormat="false" ht="12.8" hidden="false" customHeight="false" outlineLevel="0" collapsed="false">
      <c r="A6977" s="0" t="s">
        <v>6437</v>
      </c>
    </row>
    <row r="6978" customFormat="false" ht="12.8" hidden="false" customHeight="false" outlineLevel="0" collapsed="false">
      <c r="A6978" s="0" t="s">
        <v>6438</v>
      </c>
    </row>
    <row r="6979" customFormat="false" ht="12.8" hidden="false" customHeight="false" outlineLevel="0" collapsed="false">
      <c r="A6979" s="0" t="s">
        <v>6439</v>
      </c>
    </row>
    <row r="6980" customFormat="false" ht="12.8" hidden="false" customHeight="false" outlineLevel="0" collapsed="false">
      <c r="A6980" s="0" t="s">
        <v>6440</v>
      </c>
    </row>
    <row r="6981" customFormat="false" ht="12.8" hidden="false" customHeight="false" outlineLevel="0" collapsed="false">
      <c r="A6981" s="0" t="s">
        <v>6441</v>
      </c>
    </row>
    <row r="6982" customFormat="false" ht="12.8" hidden="false" customHeight="false" outlineLevel="0" collapsed="false">
      <c r="A6982" s="0" t="s">
        <v>6442</v>
      </c>
    </row>
    <row r="6983" customFormat="false" ht="12.8" hidden="false" customHeight="false" outlineLevel="0" collapsed="false">
      <c r="A6983" s="0" t="s">
        <v>6443</v>
      </c>
    </row>
    <row r="6984" customFormat="false" ht="12.8" hidden="false" customHeight="false" outlineLevel="0" collapsed="false">
      <c r="A6984" s="0" t="s">
        <v>6444</v>
      </c>
    </row>
    <row r="6985" customFormat="false" ht="12.8" hidden="false" customHeight="false" outlineLevel="0" collapsed="false">
      <c r="A6985" s="0" t="s">
        <v>6445</v>
      </c>
    </row>
    <row r="6986" customFormat="false" ht="12.8" hidden="false" customHeight="false" outlineLevel="0" collapsed="false">
      <c r="A6986" s="0" t="s">
        <v>6446</v>
      </c>
    </row>
    <row r="6987" customFormat="false" ht="12.8" hidden="false" customHeight="false" outlineLevel="0" collapsed="false">
      <c r="A6987" s="0" t="s">
        <v>6447</v>
      </c>
    </row>
    <row r="6988" customFormat="false" ht="12.8" hidden="false" customHeight="false" outlineLevel="0" collapsed="false">
      <c r="A6988" s="0" t="s">
        <v>6448</v>
      </c>
    </row>
    <row r="6989" customFormat="false" ht="12.8" hidden="false" customHeight="false" outlineLevel="0" collapsed="false">
      <c r="A6989" s="0" t="s">
        <v>6449</v>
      </c>
    </row>
    <row r="6990" customFormat="false" ht="12.8" hidden="false" customHeight="false" outlineLevel="0" collapsed="false">
      <c r="A6990" s="0" t="s">
        <v>6450</v>
      </c>
    </row>
    <row r="6991" customFormat="false" ht="12.8" hidden="false" customHeight="false" outlineLevel="0" collapsed="false">
      <c r="A6991" s="0" t="s">
        <v>6451</v>
      </c>
    </row>
    <row r="6992" customFormat="false" ht="12.8" hidden="false" customHeight="false" outlineLevel="0" collapsed="false">
      <c r="A6992" s="0" t="s">
        <v>6452</v>
      </c>
    </row>
    <row r="6993" customFormat="false" ht="12.8" hidden="false" customHeight="false" outlineLevel="0" collapsed="false">
      <c r="A6993" s="0" t="s">
        <v>6453</v>
      </c>
    </row>
    <row r="6994" customFormat="false" ht="12.8" hidden="false" customHeight="false" outlineLevel="0" collapsed="false">
      <c r="A6994" s="0" t="s">
        <v>6454</v>
      </c>
    </row>
    <row r="6995" customFormat="false" ht="12.8" hidden="false" customHeight="false" outlineLevel="0" collapsed="false">
      <c r="A6995" s="0" t="s">
        <v>6455</v>
      </c>
    </row>
    <row r="6996" customFormat="false" ht="12.8" hidden="false" customHeight="false" outlineLevel="0" collapsed="false">
      <c r="A6996" s="0" t="s">
        <v>6456</v>
      </c>
    </row>
    <row r="6997" customFormat="false" ht="12.8" hidden="false" customHeight="false" outlineLevel="0" collapsed="false">
      <c r="A6997" s="0" t="s">
        <v>6457</v>
      </c>
    </row>
    <row r="6998" customFormat="false" ht="12.8" hidden="false" customHeight="false" outlineLevel="0" collapsed="false">
      <c r="A6998" s="0" t="s">
        <v>6458</v>
      </c>
    </row>
    <row r="6999" customFormat="false" ht="12.8" hidden="false" customHeight="false" outlineLevel="0" collapsed="false">
      <c r="A6999" s="0" t="s">
        <v>6459</v>
      </c>
    </row>
    <row r="7000" customFormat="false" ht="12.8" hidden="false" customHeight="false" outlineLevel="0" collapsed="false">
      <c r="A7000" s="0" t="s">
        <v>6460</v>
      </c>
    </row>
    <row r="7001" customFormat="false" ht="12.8" hidden="false" customHeight="false" outlineLevel="0" collapsed="false">
      <c r="A7001" s="0" t="s">
        <v>6461</v>
      </c>
    </row>
    <row r="7002" customFormat="false" ht="12.8" hidden="false" customHeight="false" outlineLevel="0" collapsed="false">
      <c r="A7002" s="0" t="s">
        <v>6462</v>
      </c>
    </row>
    <row r="7003" customFormat="false" ht="12.8" hidden="false" customHeight="false" outlineLevel="0" collapsed="false">
      <c r="A7003" s="0" t="s">
        <v>6463</v>
      </c>
    </row>
    <row r="7004" customFormat="false" ht="12.8" hidden="false" customHeight="false" outlineLevel="0" collapsed="false">
      <c r="A7004" s="0" t="s">
        <v>6464</v>
      </c>
    </row>
    <row r="7005" customFormat="false" ht="12.8" hidden="false" customHeight="false" outlineLevel="0" collapsed="false">
      <c r="B7005" s="0" t="s">
        <v>6465</v>
      </c>
    </row>
    <row r="7006" customFormat="false" ht="12.8" hidden="false" customHeight="false" outlineLevel="0" collapsed="false">
      <c r="B7006" s="0" t="s">
        <v>6466</v>
      </c>
    </row>
    <row r="7007" customFormat="false" ht="12.8" hidden="false" customHeight="false" outlineLevel="0" collapsed="false">
      <c r="B7007" s="0" t="s">
        <v>6467</v>
      </c>
    </row>
    <row r="7008" customFormat="false" ht="12.8" hidden="false" customHeight="false" outlineLevel="0" collapsed="false">
      <c r="B7008" s="0" t="s">
        <v>6468</v>
      </c>
      <c r="C7008" s="0" t="s">
        <v>909</v>
      </c>
    </row>
    <row r="7009" customFormat="false" ht="12.8" hidden="false" customHeight="false" outlineLevel="0" collapsed="false">
      <c r="A7009" s="0" t="s">
        <v>6469</v>
      </c>
    </row>
    <row r="7010" customFormat="false" ht="12.8" hidden="false" customHeight="false" outlineLevel="0" collapsed="false">
      <c r="A7010" s="0" t="s">
        <v>6470</v>
      </c>
    </row>
    <row r="7011" customFormat="false" ht="12.8" hidden="false" customHeight="false" outlineLevel="0" collapsed="false">
      <c r="A7011" s="0" t="s">
        <v>6471</v>
      </c>
    </row>
    <row r="7012" customFormat="false" ht="12.8" hidden="false" customHeight="false" outlineLevel="0" collapsed="false">
      <c r="A7012" s="0" t="s">
        <v>6472</v>
      </c>
    </row>
    <row r="7013" customFormat="false" ht="12.8" hidden="false" customHeight="false" outlineLevel="0" collapsed="false">
      <c r="A7013" s="0" t="s">
        <v>6473</v>
      </c>
    </row>
    <row r="7014" customFormat="false" ht="12.8" hidden="false" customHeight="false" outlineLevel="0" collapsed="false">
      <c r="A7014" s="0" t="s">
        <v>6474</v>
      </c>
    </row>
    <row r="7015" customFormat="false" ht="12.8" hidden="false" customHeight="false" outlineLevel="0" collapsed="false">
      <c r="A7015" s="0" t="s">
        <v>6475</v>
      </c>
    </row>
    <row r="7016" customFormat="false" ht="12.8" hidden="false" customHeight="false" outlineLevel="0" collapsed="false">
      <c r="A7016" s="0" t="s">
        <v>6476</v>
      </c>
    </row>
    <row r="7017" customFormat="false" ht="12.8" hidden="false" customHeight="false" outlineLevel="0" collapsed="false">
      <c r="A7017" s="0" t="s">
        <v>6477</v>
      </c>
    </row>
    <row r="7018" customFormat="false" ht="12.8" hidden="false" customHeight="false" outlineLevel="0" collapsed="false">
      <c r="A7018" s="0" t="s">
        <v>6478</v>
      </c>
    </row>
    <row r="7019" customFormat="false" ht="12.8" hidden="false" customHeight="false" outlineLevel="0" collapsed="false">
      <c r="A7019" s="0" t="s">
        <v>6479</v>
      </c>
      <c r="B7019" s="0" t="s">
        <v>6480</v>
      </c>
    </row>
    <row r="7020" customFormat="false" ht="12.8" hidden="false" customHeight="false" outlineLevel="0" collapsed="false">
      <c r="A7020" s="0" t="s">
        <v>6481</v>
      </c>
    </row>
    <row r="7021" customFormat="false" ht="12.8" hidden="false" customHeight="false" outlineLevel="0" collapsed="false">
      <c r="A7021" s="0" t="s">
        <v>6482</v>
      </c>
    </row>
    <row r="7022" customFormat="false" ht="12.8" hidden="false" customHeight="false" outlineLevel="0" collapsed="false">
      <c r="A7022" s="0" t="s">
        <v>6483</v>
      </c>
    </row>
    <row r="7023" customFormat="false" ht="12.8" hidden="false" customHeight="false" outlineLevel="0" collapsed="false">
      <c r="A7023" s="0" t="s">
        <v>6484</v>
      </c>
    </row>
    <row r="7024" customFormat="false" ht="12.8" hidden="false" customHeight="false" outlineLevel="0" collapsed="false">
      <c r="A7024" s="0" t="s">
        <v>6485</v>
      </c>
    </row>
    <row r="7025" customFormat="false" ht="12.8" hidden="false" customHeight="false" outlineLevel="0" collapsed="false">
      <c r="A7025" s="0" t="s">
        <v>6486</v>
      </c>
    </row>
    <row r="7026" customFormat="false" ht="12.8" hidden="false" customHeight="false" outlineLevel="0" collapsed="false">
      <c r="A7026" s="0" t="s">
        <v>6487</v>
      </c>
    </row>
    <row r="7027" customFormat="false" ht="12.8" hidden="false" customHeight="false" outlineLevel="0" collapsed="false">
      <c r="A7027" s="0" t="s">
        <v>6488</v>
      </c>
    </row>
    <row r="7028" customFormat="false" ht="12.8" hidden="false" customHeight="false" outlineLevel="0" collapsed="false">
      <c r="A7028" s="0" t="s">
        <v>6489</v>
      </c>
    </row>
    <row r="7029" customFormat="false" ht="12.8" hidden="false" customHeight="false" outlineLevel="0" collapsed="false">
      <c r="A7029" s="0" t="s">
        <v>6490</v>
      </c>
    </row>
    <row r="7030" customFormat="false" ht="12.8" hidden="false" customHeight="false" outlineLevel="0" collapsed="false">
      <c r="A7030" s="0" t="s">
        <v>6491</v>
      </c>
    </row>
    <row r="7031" customFormat="false" ht="12.8" hidden="false" customHeight="false" outlineLevel="0" collapsed="false">
      <c r="A7031" s="0" t="s">
        <v>6492</v>
      </c>
    </row>
    <row r="7032" customFormat="false" ht="12.8" hidden="false" customHeight="false" outlineLevel="0" collapsed="false">
      <c r="A7032" s="0" t="s">
        <v>6493</v>
      </c>
    </row>
    <row r="7033" customFormat="false" ht="12.8" hidden="false" customHeight="false" outlineLevel="0" collapsed="false">
      <c r="A7033" s="0" t="s">
        <v>6494</v>
      </c>
    </row>
    <row r="7034" customFormat="false" ht="12.8" hidden="false" customHeight="false" outlineLevel="0" collapsed="false">
      <c r="A7034" s="0" t="s">
        <v>6495</v>
      </c>
    </row>
    <row r="7035" customFormat="false" ht="12.8" hidden="false" customHeight="false" outlineLevel="0" collapsed="false">
      <c r="A7035" s="0" t="s">
        <v>6496</v>
      </c>
    </row>
    <row r="7036" customFormat="false" ht="12.8" hidden="false" customHeight="false" outlineLevel="0" collapsed="false">
      <c r="A7036" s="0" t="s">
        <v>6497</v>
      </c>
    </row>
    <row r="7037" customFormat="false" ht="12.8" hidden="false" customHeight="false" outlineLevel="0" collapsed="false">
      <c r="A7037" s="0" t="s">
        <v>6498</v>
      </c>
    </row>
    <row r="7038" customFormat="false" ht="12.8" hidden="false" customHeight="false" outlineLevel="0" collapsed="false">
      <c r="A7038" s="0" t="s">
        <v>6499</v>
      </c>
    </row>
    <row r="7039" customFormat="false" ht="12.8" hidden="false" customHeight="false" outlineLevel="0" collapsed="false">
      <c r="A7039" s="0" t="s">
        <v>6500</v>
      </c>
    </row>
    <row r="7040" customFormat="false" ht="12.8" hidden="false" customHeight="false" outlineLevel="0" collapsed="false">
      <c r="A7040" s="0" t="s">
        <v>6501</v>
      </c>
    </row>
    <row r="7041" customFormat="false" ht="12.8" hidden="false" customHeight="false" outlineLevel="0" collapsed="false">
      <c r="A7041" s="0" t="s">
        <v>6502</v>
      </c>
    </row>
    <row r="7042" customFormat="false" ht="12.8" hidden="false" customHeight="false" outlineLevel="0" collapsed="false">
      <c r="A7042" s="0" t="s">
        <v>6503</v>
      </c>
    </row>
    <row r="7043" customFormat="false" ht="12.8" hidden="false" customHeight="false" outlineLevel="0" collapsed="false">
      <c r="A7043" s="0" t="s">
        <v>6504</v>
      </c>
    </row>
    <row r="7044" customFormat="false" ht="12.8" hidden="false" customHeight="false" outlineLevel="0" collapsed="false">
      <c r="A7044" s="0" t="s">
        <v>6505</v>
      </c>
    </row>
    <row r="7045" customFormat="false" ht="12.8" hidden="false" customHeight="false" outlineLevel="0" collapsed="false">
      <c r="A7045" s="0" t="s">
        <v>6506</v>
      </c>
    </row>
    <row r="7046" customFormat="false" ht="12.8" hidden="false" customHeight="false" outlineLevel="0" collapsed="false">
      <c r="A7046" s="0" t="s">
        <v>6507</v>
      </c>
    </row>
    <row r="7047" customFormat="false" ht="12.8" hidden="false" customHeight="false" outlineLevel="0" collapsed="false">
      <c r="A7047" s="0" t="s">
        <v>6508</v>
      </c>
    </row>
    <row r="7048" customFormat="false" ht="12.8" hidden="false" customHeight="false" outlineLevel="0" collapsed="false">
      <c r="A7048" s="0" t="s">
        <v>6509</v>
      </c>
    </row>
    <row r="7049" customFormat="false" ht="12.8" hidden="false" customHeight="false" outlineLevel="0" collapsed="false">
      <c r="A7049" s="0" t="s">
        <v>6510</v>
      </c>
    </row>
    <row r="7050" customFormat="false" ht="12.8" hidden="false" customHeight="false" outlineLevel="0" collapsed="false">
      <c r="A7050" s="0" t="s">
        <v>6511</v>
      </c>
    </row>
    <row r="7051" customFormat="false" ht="12.8" hidden="false" customHeight="false" outlineLevel="0" collapsed="false">
      <c r="A7051" s="0" t="s">
        <v>6512</v>
      </c>
    </row>
    <row r="7052" customFormat="false" ht="12.8" hidden="false" customHeight="false" outlineLevel="0" collapsed="false">
      <c r="A7052" s="0" t="s">
        <v>6513</v>
      </c>
    </row>
    <row r="7053" customFormat="false" ht="12.8" hidden="false" customHeight="false" outlineLevel="0" collapsed="false">
      <c r="A7053" s="0" t="s">
        <v>6514</v>
      </c>
    </row>
    <row r="7054" customFormat="false" ht="12.8" hidden="false" customHeight="false" outlineLevel="0" collapsed="false">
      <c r="A7054" s="0" t="s">
        <v>6515</v>
      </c>
    </row>
    <row r="7055" customFormat="false" ht="12.8" hidden="false" customHeight="false" outlineLevel="0" collapsed="false">
      <c r="A7055" s="0" t="s">
        <v>6516</v>
      </c>
    </row>
    <row r="7056" customFormat="false" ht="12.8" hidden="false" customHeight="false" outlineLevel="0" collapsed="false">
      <c r="A7056" s="0" t="s">
        <v>6517</v>
      </c>
    </row>
    <row r="7057" customFormat="false" ht="12.8" hidden="false" customHeight="false" outlineLevel="0" collapsed="false">
      <c r="A7057" s="0" t="s">
        <v>6518</v>
      </c>
    </row>
    <row r="7058" customFormat="false" ht="12.8" hidden="false" customHeight="false" outlineLevel="0" collapsed="false">
      <c r="A7058" s="0" t="s">
        <v>6519</v>
      </c>
    </row>
    <row r="7059" customFormat="false" ht="12.8" hidden="false" customHeight="false" outlineLevel="0" collapsed="false">
      <c r="A7059" s="0" t="s">
        <v>6520</v>
      </c>
    </row>
    <row r="7060" customFormat="false" ht="12.8" hidden="false" customHeight="false" outlineLevel="0" collapsed="false">
      <c r="A7060" s="0" t="s">
        <v>6521</v>
      </c>
    </row>
    <row r="7061" customFormat="false" ht="12.8" hidden="false" customHeight="false" outlineLevel="0" collapsed="false">
      <c r="A7061" s="0" t="s">
        <v>6522</v>
      </c>
    </row>
    <row r="7062" customFormat="false" ht="12.8" hidden="false" customHeight="false" outlineLevel="0" collapsed="false">
      <c r="A7062" s="0" t="s">
        <v>6523</v>
      </c>
    </row>
    <row r="7063" customFormat="false" ht="12.8" hidden="false" customHeight="false" outlineLevel="0" collapsed="false">
      <c r="A7063" s="0" t="s">
        <v>6524</v>
      </c>
    </row>
    <row r="7064" customFormat="false" ht="12.8" hidden="false" customHeight="false" outlineLevel="0" collapsed="false">
      <c r="A7064" s="0" t="s">
        <v>6525</v>
      </c>
    </row>
    <row r="7065" customFormat="false" ht="12.8" hidden="false" customHeight="false" outlineLevel="0" collapsed="false">
      <c r="A7065" s="0" t="s">
        <v>6526</v>
      </c>
    </row>
    <row r="7066" customFormat="false" ht="12.8" hidden="false" customHeight="false" outlineLevel="0" collapsed="false">
      <c r="A7066" s="0" t="s">
        <v>6527</v>
      </c>
    </row>
    <row r="7067" customFormat="false" ht="12.8" hidden="false" customHeight="false" outlineLevel="0" collapsed="false">
      <c r="A7067" s="0" t="s">
        <v>6528</v>
      </c>
    </row>
    <row r="7068" customFormat="false" ht="12.8" hidden="false" customHeight="false" outlineLevel="0" collapsed="false">
      <c r="A7068" s="0" t="s">
        <v>6529</v>
      </c>
    </row>
    <row r="7069" customFormat="false" ht="12.8" hidden="false" customHeight="false" outlineLevel="0" collapsed="false">
      <c r="A7069" s="0" t="s">
        <v>6530</v>
      </c>
    </row>
    <row r="7070" customFormat="false" ht="12.8" hidden="false" customHeight="false" outlineLevel="0" collapsed="false">
      <c r="A7070" s="0" t="s">
        <v>6531</v>
      </c>
    </row>
    <row r="7071" customFormat="false" ht="12.8" hidden="false" customHeight="false" outlineLevel="0" collapsed="false">
      <c r="A7071" s="0" t="s">
        <v>6532</v>
      </c>
    </row>
    <row r="7072" customFormat="false" ht="12.8" hidden="false" customHeight="false" outlineLevel="0" collapsed="false">
      <c r="A7072" s="0" t="s">
        <v>6533</v>
      </c>
    </row>
    <row r="7073" customFormat="false" ht="12.8" hidden="false" customHeight="false" outlineLevel="0" collapsed="false">
      <c r="A7073" s="0" t="e">
        <f aca="false">_x000f_Ú_x0015_ý</f>
        <v>#N/A</v>
      </c>
    </row>
    <row r="7074" customFormat="false" ht="12.8" hidden="false" customHeight="false" outlineLevel="0" collapsed="false">
      <c r="A7074" s="0" t="e">
        <f aca="false">_x0001__x000f_à_x0015_ý</f>
        <v>#N/A</v>
      </c>
    </row>
    <row r="7075" customFormat="false" ht="12.8" hidden="false" customHeight="false" outlineLevel="0" collapsed="false">
      <c r="A7075" s="0" t="e">
        <f aca="false">_x0002__x000f_9_x0005_~_x0002_</f>
        <v>#N/A</v>
      </c>
    </row>
    <row r="7076" customFormat="false" ht="12.8" hidden="false" customHeight="false" outlineLevel="0" collapsed="false">
      <c r="A7076" s="0" t="e">
        <f aca="false">_x0003__x000f_0°%A_x0001__x0002__x0006_=_x0004_Iý</f>
        <v>#N/A</v>
      </c>
    </row>
    <row r="7077" customFormat="false" ht="12.8" hidden="false" customHeight="false" outlineLevel="0" collapsed="false">
      <c r="A7077" s="0" t="s">
        <v>6534</v>
      </c>
    </row>
    <row r="7078" customFormat="false" ht="12.8" hidden="false" customHeight="false" outlineLevel="0" collapsed="false">
      <c r="A7078" s="0" t="s">
        <v>6535</v>
      </c>
    </row>
    <row r="7079" customFormat="false" ht="12.8" hidden="false" customHeight="false" outlineLevel="0" collapsed="false">
      <c r="A7079" s="0" t="s">
        <v>6536</v>
      </c>
    </row>
    <row r="7080" customFormat="false" ht="12.8" hidden="false" customHeight="false" outlineLevel="0" collapsed="false">
      <c r="A7080" s="0" t="s">
        <v>6537</v>
      </c>
    </row>
    <row r="7081" customFormat="false" ht="12.8" hidden="false" customHeight="false" outlineLevel="0" collapsed="false">
      <c r="A7081" s="0" t="s">
        <v>6538</v>
      </c>
    </row>
    <row r="7082" customFormat="false" ht="12.8" hidden="false" customHeight="false" outlineLevel="0" collapsed="false">
      <c r="A7082" s="0" t="s">
        <v>6539</v>
      </c>
    </row>
    <row r="7083" customFormat="false" ht="12.8" hidden="false" customHeight="false" outlineLevel="0" collapsed="false">
      <c r="A7083" s="0" t="s">
        <v>6540</v>
      </c>
    </row>
    <row r="7084" customFormat="false" ht="12.8" hidden="false" customHeight="false" outlineLevel="0" collapsed="false">
      <c r="A7084" s="0" t="s">
        <v>6541</v>
      </c>
    </row>
    <row r="7085" customFormat="false" ht="12.8" hidden="false" customHeight="false" outlineLevel="0" collapsed="false">
      <c r="A7085" s="0" t="s">
        <v>6542</v>
      </c>
    </row>
    <row r="7086" customFormat="false" ht="12.8" hidden="false" customHeight="false" outlineLevel="0" collapsed="false">
      <c r="A7086" s="0" t="s">
        <v>6543</v>
      </c>
    </row>
    <row r="7087" customFormat="false" ht="12.8" hidden="false" customHeight="false" outlineLevel="0" collapsed="false">
      <c r="A7087" s="0" t="s">
        <v>6544</v>
      </c>
    </row>
    <row r="7088" customFormat="false" ht="12.8" hidden="false" customHeight="false" outlineLevel="0" collapsed="false">
      <c r="A7088" s="0" t="s">
        <v>6545</v>
      </c>
    </row>
    <row r="7089" customFormat="false" ht="12.8" hidden="false" customHeight="false" outlineLevel="0" collapsed="false">
      <c r="A7089" s="0" t="s">
        <v>6546</v>
      </c>
    </row>
    <row r="7090" customFormat="false" ht="12.8" hidden="false" customHeight="false" outlineLevel="0" collapsed="false">
      <c r="A7090" s="0" t="s">
        <v>6547</v>
      </c>
    </row>
    <row r="7091" customFormat="false" ht="12.8" hidden="false" customHeight="false" outlineLevel="0" collapsed="false">
      <c r="A7091" s="0" t="s">
        <v>6548</v>
      </c>
    </row>
    <row r="7092" customFormat="false" ht="12.8" hidden="false" customHeight="false" outlineLevel="0" collapsed="false">
      <c r="A7092" s="0" t="s">
        <v>6549</v>
      </c>
    </row>
    <row r="7093" customFormat="false" ht="12.8" hidden="false" customHeight="false" outlineLevel="0" collapsed="false">
      <c r="A7093" s="0" t="s">
        <v>6550</v>
      </c>
    </row>
    <row r="7094" customFormat="false" ht="12.8" hidden="false" customHeight="false" outlineLevel="0" collapsed="false">
      <c r="A7094" s="0" t="s">
        <v>6551</v>
      </c>
    </row>
    <row r="7095" customFormat="false" ht="12.8" hidden="false" customHeight="false" outlineLevel="0" collapsed="false">
      <c r="A7095" s="0" t="s">
        <v>6552</v>
      </c>
    </row>
    <row r="7096" customFormat="false" ht="12.8" hidden="false" customHeight="false" outlineLevel="0" collapsed="false">
      <c r="A7096" s="0" t="s">
        <v>6553</v>
      </c>
    </row>
    <row r="7097" customFormat="false" ht="12.8" hidden="false" customHeight="false" outlineLevel="0" collapsed="false">
      <c r="A7097" s="0" t="s">
        <v>6554</v>
      </c>
    </row>
    <row r="7098" customFormat="false" ht="12.8" hidden="false" customHeight="false" outlineLevel="0" collapsed="false">
      <c r="A7098" s="0" t="s">
        <v>6555</v>
      </c>
    </row>
    <row r="7099" customFormat="false" ht="12.8" hidden="false" customHeight="false" outlineLevel="0" collapsed="false">
      <c r="A7099" s="0" t="s">
        <v>6556</v>
      </c>
    </row>
    <row r="7100" customFormat="false" ht="12.8" hidden="false" customHeight="false" outlineLevel="0" collapsed="false">
      <c r="A7100" s="0" t="s">
        <v>6557</v>
      </c>
    </row>
    <row r="7101" customFormat="false" ht="12.8" hidden="false" customHeight="false" outlineLevel="0" collapsed="false">
      <c r="A7101" s="0" t="s">
        <v>6558</v>
      </c>
    </row>
    <row r="7102" customFormat="false" ht="12.8" hidden="false" customHeight="false" outlineLevel="0" collapsed="false">
      <c r="A7102" s="0" t="s">
        <v>6559</v>
      </c>
    </row>
    <row r="7103" customFormat="false" ht="12.8" hidden="false" customHeight="false" outlineLevel="0" collapsed="false">
      <c r="A7103" s="0" t="s">
        <v>6560</v>
      </c>
    </row>
    <row r="7104" customFormat="false" ht="12.8" hidden="false" customHeight="false" outlineLevel="0" collapsed="false">
      <c r="A7104" s="0" t="s">
        <v>6561</v>
      </c>
    </row>
    <row r="7105" customFormat="false" ht="12.8" hidden="false" customHeight="false" outlineLevel="0" collapsed="false">
      <c r="A7105" s="0" t="s">
        <v>6562</v>
      </c>
    </row>
    <row r="7106" customFormat="false" ht="12.8" hidden="false" customHeight="false" outlineLevel="0" collapsed="false">
      <c r="A7106" s="0" t="s">
        <v>6563</v>
      </c>
    </row>
    <row r="7107" customFormat="false" ht="12.8" hidden="false" customHeight="false" outlineLevel="0" collapsed="false">
      <c r="A7107" s="0" t="s">
        <v>6564</v>
      </c>
    </row>
    <row r="7108" customFormat="false" ht="12.8" hidden="false" customHeight="false" outlineLevel="0" collapsed="false">
      <c r="A7108" s="0" t="s">
        <v>6565</v>
      </c>
    </row>
    <row r="7109" customFormat="false" ht="12.8" hidden="false" customHeight="false" outlineLevel="0" collapsed="false">
      <c r="A7109" s="0" t="s">
        <v>6566</v>
      </c>
    </row>
    <row r="7110" customFormat="false" ht="12.8" hidden="false" customHeight="false" outlineLevel="0" collapsed="false">
      <c r="A7110" s="0" t="s">
        <v>6567</v>
      </c>
    </row>
    <row r="7111" customFormat="false" ht="12.8" hidden="false" customHeight="false" outlineLevel="0" collapsed="false">
      <c r="A7111" s="0" t="s">
        <v>6568</v>
      </c>
    </row>
    <row r="7112" customFormat="false" ht="12.8" hidden="false" customHeight="false" outlineLevel="0" collapsed="false">
      <c r="A7112" s="0" t="s">
        <v>6569</v>
      </c>
    </row>
    <row r="7113" customFormat="false" ht="12.8" hidden="false" customHeight="false" outlineLevel="0" collapsed="false">
      <c r="A7113" s="0" t="s">
        <v>6570</v>
      </c>
    </row>
    <row r="7114" customFormat="false" ht="12.8" hidden="false" customHeight="false" outlineLevel="0" collapsed="false">
      <c r="A7114" s="0" t="s">
        <v>6571</v>
      </c>
    </row>
    <row r="7115" customFormat="false" ht="12.8" hidden="false" customHeight="false" outlineLevel="0" collapsed="false">
      <c r="A7115" s="0" t="s">
        <v>6572</v>
      </c>
    </row>
    <row r="7116" customFormat="false" ht="12.8" hidden="false" customHeight="false" outlineLevel="0" collapsed="false">
      <c r="A7116" s="0" t="s">
        <v>6573</v>
      </c>
    </row>
    <row r="7117" customFormat="false" ht="12.8" hidden="false" customHeight="false" outlineLevel="0" collapsed="false">
      <c r="A7117" s="0" t="s">
        <v>6574</v>
      </c>
    </row>
    <row r="7118" customFormat="false" ht="12.8" hidden="false" customHeight="false" outlineLevel="0" collapsed="false">
      <c r="A7118" s="0" t="s">
        <v>6575</v>
      </c>
    </row>
    <row r="7119" customFormat="false" ht="12.8" hidden="false" customHeight="false" outlineLevel="0" collapsed="false">
      <c r="A7119" s="0" t="s">
        <v>6576</v>
      </c>
    </row>
    <row r="7120" customFormat="false" ht="12.8" hidden="false" customHeight="false" outlineLevel="0" collapsed="false">
      <c r="A7120" s="0" t="s">
        <v>6577</v>
      </c>
    </row>
    <row r="7121" customFormat="false" ht="12.8" hidden="false" customHeight="false" outlineLevel="0" collapsed="false">
      <c r="A7121" s="0" t="s">
        <v>6578</v>
      </c>
    </row>
    <row r="7122" customFormat="false" ht="12.8" hidden="false" customHeight="false" outlineLevel="0" collapsed="false">
      <c r="A7122" s="0" t="s">
        <v>6579</v>
      </c>
    </row>
    <row r="7123" customFormat="false" ht="12.8" hidden="false" customHeight="false" outlineLevel="0" collapsed="false">
      <c r="A7123" s="0" t="s">
        <v>6580</v>
      </c>
    </row>
    <row r="7124" customFormat="false" ht="12.8" hidden="false" customHeight="false" outlineLevel="0" collapsed="false">
      <c r="A7124" s="0" t="s">
        <v>6581</v>
      </c>
    </row>
    <row r="7125" customFormat="false" ht="12.8" hidden="false" customHeight="false" outlineLevel="0" collapsed="false">
      <c r="A7125" s="0" t="s">
        <v>6582</v>
      </c>
    </row>
    <row r="7126" customFormat="false" ht="12.8" hidden="false" customHeight="false" outlineLevel="0" collapsed="false">
      <c r="A7126" s="0" t="s">
        <v>6583</v>
      </c>
    </row>
    <row r="7127" customFormat="false" ht="12.8" hidden="false" customHeight="false" outlineLevel="0" collapsed="false">
      <c r="A7127" s="0" t="s">
        <v>6584</v>
      </c>
    </row>
    <row r="7128" customFormat="false" ht="12.8" hidden="false" customHeight="false" outlineLevel="0" collapsed="false">
      <c r="A7128" s="0" t="s">
        <v>6585</v>
      </c>
    </row>
    <row r="7129" customFormat="false" ht="12.8" hidden="false" customHeight="false" outlineLevel="0" collapsed="false">
      <c r="A7129" s="0" t="s">
        <v>6586</v>
      </c>
    </row>
    <row r="7130" customFormat="false" ht="12.8" hidden="false" customHeight="false" outlineLevel="0" collapsed="false">
      <c r="A7130" s="0" t="s">
        <v>6587</v>
      </c>
    </row>
    <row r="7131" customFormat="false" ht="12.8" hidden="false" customHeight="false" outlineLevel="0" collapsed="false">
      <c r="A7131" s="0" t="s">
        <v>6588</v>
      </c>
    </row>
    <row r="7132" customFormat="false" ht="12.8" hidden="false" customHeight="false" outlineLevel="0" collapsed="false">
      <c r="A7132" s="0" t="s">
        <v>6589</v>
      </c>
    </row>
    <row r="7133" customFormat="false" ht="12.8" hidden="false" customHeight="false" outlineLevel="0" collapsed="false">
      <c r="A7133" s="0" t="s">
        <v>6590</v>
      </c>
    </row>
    <row r="7134" customFormat="false" ht="12.8" hidden="false" customHeight="false" outlineLevel="0" collapsed="false">
      <c r="A7134" s="0" t="s">
        <v>6591</v>
      </c>
    </row>
    <row r="7135" customFormat="false" ht="12.8" hidden="false" customHeight="false" outlineLevel="0" collapsed="false">
      <c r="A7135" s="0" t="s">
        <v>6592</v>
      </c>
    </row>
    <row r="7136" customFormat="false" ht="12.8" hidden="false" customHeight="false" outlineLevel="0" collapsed="false">
      <c r="A7136" s="0" t="s">
        <v>6593</v>
      </c>
    </row>
    <row r="7137" customFormat="false" ht="12.8" hidden="false" customHeight="false" outlineLevel="0" collapsed="false">
      <c r="A7137" s="0" t="s">
        <v>6594</v>
      </c>
    </row>
    <row r="7138" customFormat="false" ht="12.8" hidden="false" customHeight="false" outlineLevel="0" collapsed="false">
      <c r="A7138" s="0" t="s">
        <v>6595</v>
      </c>
    </row>
    <row r="7139" customFormat="false" ht="12.8" hidden="false" customHeight="false" outlineLevel="0" collapsed="false">
      <c r="A7139" s="0" t="s">
        <v>6596</v>
      </c>
    </row>
    <row r="7140" customFormat="false" ht="12.8" hidden="false" customHeight="false" outlineLevel="0" collapsed="false">
      <c r="A7140" s="0" t="s">
        <v>6597</v>
      </c>
    </row>
    <row r="7141" customFormat="false" ht="12.8" hidden="false" customHeight="false" outlineLevel="0" collapsed="false">
      <c r="A7141" s="0" t="s">
        <v>6598</v>
      </c>
    </row>
    <row r="7142" customFormat="false" ht="12.8" hidden="false" customHeight="false" outlineLevel="0" collapsed="false">
      <c r="A7142" s="0" t="s">
        <v>6599</v>
      </c>
    </row>
    <row r="7143" customFormat="false" ht="12.8" hidden="false" customHeight="false" outlineLevel="0" collapsed="false">
      <c r="A7143" s="0" t="s">
        <v>6600</v>
      </c>
    </row>
    <row r="7144" customFormat="false" ht="12.8" hidden="false" customHeight="false" outlineLevel="0" collapsed="false">
      <c r="A7144" s="0" t="s">
        <v>6601</v>
      </c>
    </row>
    <row r="7145" customFormat="false" ht="12.8" hidden="false" customHeight="false" outlineLevel="0" collapsed="false">
      <c r="A7145" s="0" t="s">
        <v>6602</v>
      </c>
    </row>
    <row r="7146" customFormat="false" ht="12.8" hidden="false" customHeight="false" outlineLevel="0" collapsed="false">
      <c r="A7146" s="0" t="s">
        <v>6603</v>
      </c>
    </row>
    <row r="7147" customFormat="false" ht="12.8" hidden="false" customHeight="false" outlineLevel="0" collapsed="false">
      <c r="A7147" s="0" t="s">
        <v>6604</v>
      </c>
    </row>
    <row r="7148" customFormat="false" ht="12.8" hidden="false" customHeight="false" outlineLevel="0" collapsed="false">
      <c r="A7148" s="0" t="s">
        <v>6605</v>
      </c>
    </row>
    <row r="7149" customFormat="false" ht="12.8" hidden="false" customHeight="false" outlineLevel="0" collapsed="false">
      <c r="A7149" s="0" t="s">
        <v>6606</v>
      </c>
    </row>
    <row r="7150" customFormat="false" ht="12.8" hidden="false" customHeight="false" outlineLevel="0" collapsed="false">
      <c r="A7150" s="0" t="s">
        <v>6607</v>
      </c>
    </row>
    <row r="7151" customFormat="false" ht="12.8" hidden="false" customHeight="false" outlineLevel="0" collapsed="false">
      <c r="A7151" s="0" t="s">
        <v>6608</v>
      </c>
    </row>
    <row r="7152" customFormat="false" ht="12.8" hidden="false" customHeight="false" outlineLevel="0" collapsed="false">
      <c r="A7152" s="0" t="s">
        <v>6609</v>
      </c>
    </row>
    <row r="7153" customFormat="false" ht="12.8" hidden="false" customHeight="false" outlineLevel="0" collapsed="false">
      <c r="A7153" s="0" t="s">
        <v>6610</v>
      </c>
    </row>
    <row r="7154" customFormat="false" ht="12.8" hidden="false" customHeight="false" outlineLevel="0" collapsed="false">
      <c r="A7154" s="0" t="s">
        <v>6611</v>
      </c>
    </row>
    <row r="7155" customFormat="false" ht="12.8" hidden="false" customHeight="false" outlineLevel="0" collapsed="false">
      <c r="A7155" s="0" t="s">
        <v>6612</v>
      </c>
    </row>
    <row r="7156" customFormat="false" ht="12.8" hidden="false" customHeight="false" outlineLevel="0" collapsed="false">
      <c r="A7156" s="0" t="s">
        <v>6613</v>
      </c>
    </row>
    <row r="7157" customFormat="false" ht="12.8" hidden="false" customHeight="false" outlineLevel="0" collapsed="false">
      <c r="A7157" s="0" t="s">
        <v>6614</v>
      </c>
    </row>
    <row r="7158" customFormat="false" ht="12.8" hidden="false" customHeight="false" outlineLevel="0" collapsed="false">
      <c r="A7158" s="0" t="s">
        <v>6615</v>
      </c>
    </row>
    <row r="7159" customFormat="false" ht="12.8" hidden="false" customHeight="false" outlineLevel="0" collapsed="false">
      <c r="A7159" s="0" t="s">
        <v>6616</v>
      </c>
    </row>
    <row r="7160" customFormat="false" ht="12.8" hidden="false" customHeight="false" outlineLevel="0" collapsed="false">
      <c r="A7160" s="0" t="s">
        <v>6617</v>
      </c>
    </row>
    <row r="7161" customFormat="false" ht="12.8" hidden="false" customHeight="false" outlineLevel="0" collapsed="false">
      <c r="A7161" s="0" t="s">
        <v>6618</v>
      </c>
    </row>
    <row r="7162" customFormat="false" ht="12.8" hidden="false" customHeight="false" outlineLevel="0" collapsed="false">
      <c r="A7162" s="0" t="s">
        <v>6619</v>
      </c>
    </row>
    <row r="7163" customFormat="false" ht="12.8" hidden="false" customHeight="false" outlineLevel="0" collapsed="false">
      <c r="A7163" s="0" t="s">
        <v>6620</v>
      </c>
    </row>
    <row r="7164" customFormat="false" ht="12.8" hidden="false" customHeight="false" outlineLevel="0" collapsed="false">
      <c r="A7164" s="0" t="s">
        <v>6621</v>
      </c>
    </row>
    <row r="7165" customFormat="false" ht="12.8" hidden="false" customHeight="false" outlineLevel="0" collapsed="false">
      <c r="A7165" s="0" t="s">
        <v>6622</v>
      </c>
    </row>
    <row r="7166" customFormat="false" ht="12.8" hidden="false" customHeight="false" outlineLevel="0" collapsed="false">
      <c r="A7166" s="0" t="s">
        <v>6623</v>
      </c>
    </row>
    <row r="7167" customFormat="false" ht="12.8" hidden="false" customHeight="false" outlineLevel="0" collapsed="false">
      <c r="A7167" s="0" t="s">
        <v>6624</v>
      </c>
    </row>
    <row r="7168" customFormat="false" ht="12.8" hidden="false" customHeight="false" outlineLevel="0" collapsed="false">
      <c r="A7168" s="0" t="s">
        <v>6625</v>
      </c>
    </row>
    <row r="7169" customFormat="false" ht="12.8" hidden="false" customHeight="false" outlineLevel="0" collapsed="false">
      <c r="A7169" s="0" t="s">
        <v>6626</v>
      </c>
    </row>
    <row r="7170" customFormat="false" ht="12.8" hidden="false" customHeight="false" outlineLevel="0" collapsed="false">
      <c r="A7170" s="0" t="s">
        <v>6627</v>
      </c>
    </row>
    <row r="7171" customFormat="false" ht="12.8" hidden="false" customHeight="false" outlineLevel="0" collapsed="false">
      <c r="A7171" s="0" t="s">
        <v>6628</v>
      </c>
    </row>
    <row r="7172" customFormat="false" ht="12.8" hidden="false" customHeight="false" outlineLevel="0" collapsed="false">
      <c r="A7172" s="0" t="s">
        <v>6629</v>
      </c>
    </row>
    <row r="7173" customFormat="false" ht="12.8" hidden="false" customHeight="false" outlineLevel="0" collapsed="false">
      <c r="A7173" s="0" t="s">
        <v>6630</v>
      </c>
    </row>
    <row r="7174" customFormat="false" ht="12.8" hidden="false" customHeight="false" outlineLevel="0" collapsed="false">
      <c r="A7174" s="0" t="s">
        <v>6631</v>
      </c>
    </row>
    <row r="7175" customFormat="false" ht="12.8" hidden="false" customHeight="false" outlineLevel="0" collapsed="false">
      <c r="A7175" s="0" t="s">
        <v>6632</v>
      </c>
    </row>
    <row r="7176" customFormat="false" ht="12.8" hidden="false" customHeight="false" outlineLevel="0" collapsed="false">
      <c r="A7176" s="0" t="s">
        <v>6633</v>
      </c>
    </row>
    <row r="7177" customFormat="false" ht="12.8" hidden="false" customHeight="false" outlineLevel="0" collapsed="false">
      <c r="A7177" s="0" t="s">
        <v>6634</v>
      </c>
    </row>
    <row r="7178" customFormat="false" ht="12.8" hidden="false" customHeight="false" outlineLevel="0" collapsed="false">
      <c r="A7178" s="0" t="s">
        <v>6635</v>
      </c>
    </row>
    <row r="7179" customFormat="false" ht="12.8" hidden="false" customHeight="false" outlineLevel="0" collapsed="false">
      <c r="A7179" s="0" t="s">
        <v>6636</v>
      </c>
    </row>
    <row r="7180" customFormat="false" ht="12.8" hidden="false" customHeight="false" outlineLevel="0" collapsed="false">
      <c r="A7180" s="0" t="s">
        <v>6637</v>
      </c>
    </row>
    <row r="7181" customFormat="false" ht="12.8" hidden="false" customHeight="false" outlineLevel="0" collapsed="false">
      <c r="A7181" s="0" t="s">
        <v>6638</v>
      </c>
    </row>
    <row r="7182" customFormat="false" ht="12.8" hidden="false" customHeight="false" outlineLevel="0" collapsed="false">
      <c r="A7182" s="0" t="s">
        <v>6639</v>
      </c>
    </row>
    <row r="7183" customFormat="false" ht="12.8" hidden="false" customHeight="false" outlineLevel="0" collapsed="false">
      <c r="A7183" s="0" t="s">
        <v>6640</v>
      </c>
    </row>
    <row r="7184" customFormat="false" ht="12.8" hidden="false" customHeight="false" outlineLevel="0" collapsed="false">
      <c r="A7184" s="0" t="s">
        <v>6641</v>
      </c>
    </row>
    <row r="7185" customFormat="false" ht="12.8" hidden="false" customHeight="false" outlineLevel="0" collapsed="false">
      <c r="A7185" s="0" t="s">
        <v>6642</v>
      </c>
    </row>
    <row r="7186" customFormat="false" ht="12.8" hidden="false" customHeight="false" outlineLevel="0" collapsed="false">
      <c r="A7186" s="0" t="s">
        <v>6643</v>
      </c>
    </row>
    <row r="7187" customFormat="false" ht="12.8" hidden="false" customHeight="false" outlineLevel="0" collapsed="false">
      <c r="A7187" s="0" t="s">
        <v>6644</v>
      </c>
    </row>
    <row r="7188" customFormat="false" ht="12.8" hidden="false" customHeight="false" outlineLevel="0" collapsed="false">
      <c r="A7188" s="0" t="s">
        <v>6645</v>
      </c>
    </row>
    <row r="7189" customFormat="false" ht="12.8" hidden="false" customHeight="false" outlineLevel="0" collapsed="false">
      <c r="A7189" s="0" t="s">
        <v>6646</v>
      </c>
    </row>
    <row r="7190" customFormat="false" ht="12.8" hidden="false" customHeight="false" outlineLevel="0" collapsed="false">
      <c r="A7190" s="0" t="s">
        <v>6647</v>
      </c>
    </row>
    <row r="7191" customFormat="false" ht="12.8" hidden="false" customHeight="false" outlineLevel="0" collapsed="false">
      <c r="A7191" s="0" t="s">
        <v>6648</v>
      </c>
    </row>
    <row r="7192" customFormat="false" ht="12.8" hidden="false" customHeight="false" outlineLevel="0" collapsed="false">
      <c r="A7192" s="0" t="s">
        <v>6649</v>
      </c>
    </row>
    <row r="7193" customFormat="false" ht="12.8" hidden="false" customHeight="false" outlineLevel="0" collapsed="false">
      <c r="A7193" s="0" t="s">
        <v>6650</v>
      </c>
    </row>
    <row r="7194" customFormat="false" ht="12.8" hidden="false" customHeight="false" outlineLevel="0" collapsed="false">
      <c r="A7194" s="0" t="s">
        <v>6651</v>
      </c>
    </row>
    <row r="7195" customFormat="false" ht="12.8" hidden="false" customHeight="false" outlineLevel="0" collapsed="false">
      <c r="A7195" s="0" t="s">
        <v>6652</v>
      </c>
    </row>
    <row r="7196" customFormat="false" ht="12.8" hidden="false" customHeight="false" outlineLevel="0" collapsed="false">
      <c r="A7196" s="0" t="s">
        <v>6653</v>
      </c>
    </row>
    <row r="7197" customFormat="false" ht="12.8" hidden="false" customHeight="false" outlineLevel="0" collapsed="false">
      <c r="A7197" s="0" t="s">
        <v>6654</v>
      </c>
    </row>
    <row r="7198" customFormat="false" ht="12.8" hidden="false" customHeight="false" outlineLevel="0" collapsed="false">
      <c r="A7198" s="0" t="s">
        <v>6655</v>
      </c>
    </row>
    <row r="7199" customFormat="false" ht="12.8" hidden="false" customHeight="false" outlineLevel="0" collapsed="false">
      <c r="A7199" s="0" t="s">
        <v>6656</v>
      </c>
    </row>
    <row r="7200" customFormat="false" ht="12.8" hidden="false" customHeight="false" outlineLevel="0" collapsed="false">
      <c r="A7200" s="0" t="s">
        <v>6657</v>
      </c>
    </row>
    <row r="7201" customFormat="false" ht="12.8" hidden="false" customHeight="false" outlineLevel="0" collapsed="false">
      <c r="A7201" s="0" t="s">
        <v>6658</v>
      </c>
    </row>
    <row r="7202" customFormat="false" ht="12.8" hidden="false" customHeight="false" outlineLevel="0" collapsed="false">
      <c r="A7202" s="0" t="s">
        <v>6659</v>
      </c>
    </row>
    <row r="7203" customFormat="false" ht="12.8" hidden="false" customHeight="false" outlineLevel="0" collapsed="false">
      <c r="A7203" s="0" t="s">
        <v>6660</v>
      </c>
    </row>
    <row r="7204" customFormat="false" ht="12.8" hidden="false" customHeight="false" outlineLevel="0" collapsed="false">
      <c r="A7204" s="0" t="s">
        <v>6661</v>
      </c>
    </row>
    <row r="7205" customFormat="false" ht="12.8" hidden="false" customHeight="false" outlineLevel="0" collapsed="false">
      <c r="A7205" s="0" t="s">
        <v>6662</v>
      </c>
    </row>
    <row r="7206" customFormat="false" ht="12.8" hidden="false" customHeight="false" outlineLevel="0" collapsed="false">
      <c r="A7206" s="0" t="s">
        <v>6663</v>
      </c>
    </row>
    <row r="7207" customFormat="false" ht="12.8" hidden="false" customHeight="false" outlineLevel="0" collapsed="false">
      <c r="A7207" s="0" t="s">
        <v>6664</v>
      </c>
    </row>
    <row r="7208" customFormat="false" ht="12.8" hidden="false" customHeight="false" outlineLevel="0" collapsed="false">
      <c r="A7208" s="0" t="s">
        <v>6665</v>
      </c>
    </row>
    <row r="7209" customFormat="false" ht="12.8" hidden="false" customHeight="false" outlineLevel="0" collapsed="false">
      <c r="A7209" s="0" t="s">
        <v>6666</v>
      </c>
    </row>
    <row r="7210" customFormat="false" ht="12.8" hidden="false" customHeight="false" outlineLevel="0" collapsed="false">
      <c r="A7210" s="0" t="s">
        <v>6667</v>
      </c>
    </row>
    <row r="7211" customFormat="false" ht="12.8" hidden="false" customHeight="false" outlineLevel="0" collapsed="false">
      <c r="A7211" s="0" t="s">
        <v>6668</v>
      </c>
    </row>
    <row r="7212" customFormat="false" ht="12.8" hidden="false" customHeight="false" outlineLevel="0" collapsed="false">
      <c r="A7212" s="0" t="s">
        <v>6669</v>
      </c>
    </row>
    <row r="7213" customFormat="false" ht="12.8" hidden="false" customHeight="false" outlineLevel="0" collapsed="false">
      <c r="A7213" s="0" t="s">
        <v>6670</v>
      </c>
    </row>
    <row r="7214" customFormat="false" ht="12.8" hidden="false" customHeight="false" outlineLevel="0" collapsed="false">
      <c r="A7214" s="0" t="s">
        <v>6671</v>
      </c>
    </row>
    <row r="7215" customFormat="false" ht="12.8" hidden="false" customHeight="false" outlineLevel="0" collapsed="false">
      <c r="A7215" s="0" t="s">
        <v>6672</v>
      </c>
    </row>
    <row r="7216" customFormat="false" ht="12.8" hidden="false" customHeight="false" outlineLevel="0" collapsed="false">
      <c r="A7216" s="0" t="s">
        <v>6673</v>
      </c>
    </row>
    <row r="7217" customFormat="false" ht="12.8" hidden="false" customHeight="false" outlineLevel="0" collapsed="false">
      <c r="A7217" s="0" t="s">
        <v>6674</v>
      </c>
    </row>
    <row r="7218" customFormat="false" ht="12.8" hidden="false" customHeight="false" outlineLevel="0" collapsed="false">
      <c r="A7218" s="0" t="s">
        <v>6675</v>
      </c>
    </row>
    <row r="7219" customFormat="false" ht="12.8" hidden="false" customHeight="false" outlineLevel="0" collapsed="false">
      <c r="A7219" s="0" t="s">
        <v>6676</v>
      </c>
    </row>
    <row r="7220" customFormat="false" ht="12.8" hidden="false" customHeight="false" outlineLevel="0" collapsed="false">
      <c r="A7220" s="0" t="s">
        <v>6677</v>
      </c>
    </row>
    <row r="7221" customFormat="false" ht="12.8" hidden="false" customHeight="false" outlineLevel="0" collapsed="false">
      <c r="A7221" s="0" t="s">
        <v>6678</v>
      </c>
    </row>
    <row r="7222" customFormat="false" ht="12.8" hidden="false" customHeight="false" outlineLevel="0" collapsed="false">
      <c r="A7222" s="0" t="s">
        <v>6679</v>
      </c>
    </row>
    <row r="7223" customFormat="false" ht="12.8" hidden="false" customHeight="false" outlineLevel="0" collapsed="false">
      <c r="A7223" s="0" t="s">
        <v>6680</v>
      </c>
    </row>
    <row r="7224" customFormat="false" ht="12.8" hidden="false" customHeight="false" outlineLevel="0" collapsed="false">
      <c r="A7224" s="0" t="s">
        <v>6681</v>
      </c>
    </row>
    <row r="7225" customFormat="false" ht="12.8" hidden="false" customHeight="false" outlineLevel="0" collapsed="false">
      <c r="A7225" s="0" t="s">
        <v>6682</v>
      </c>
    </row>
    <row r="7226" customFormat="false" ht="12.8" hidden="false" customHeight="false" outlineLevel="0" collapsed="false">
      <c r="A7226" s="0" t="s">
        <v>6683</v>
      </c>
    </row>
    <row r="7227" customFormat="false" ht="12.8" hidden="false" customHeight="false" outlineLevel="0" collapsed="false">
      <c r="A7227" s="0" t="s">
        <v>6684</v>
      </c>
    </row>
    <row r="7228" customFormat="false" ht="12.8" hidden="false" customHeight="false" outlineLevel="0" collapsed="false">
      <c r="A7228" s="0" t="s">
        <v>6685</v>
      </c>
    </row>
    <row r="7229" customFormat="false" ht="12.8" hidden="false" customHeight="false" outlineLevel="0" collapsed="false">
      <c r="A7229" s="0" t="s">
        <v>6686</v>
      </c>
    </row>
    <row r="7230" customFormat="false" ht="12.8" hidden="false" customHeight="false" outlineLevel="0" collapsed="false">
      <c r="A7230" s="0" t="s">
        <v>6687</v>
      </c>
    </row>
    <row r="7231" customFormat="false" ht="12.8" hidden="false" customHeight="false" outlineLevel="0" collapsed="false">
      <c r="A7231" s="0" t="s">
        <v>6688</v>
      </c>
    </row>
    <row r="7232" customFormat="false" ht="12.8" hidden="false" customHeight="false" outlineLevel="0" collapsed="false">
      <c r="A7232" s="0" t="s">
        <v>6689</v>
      </c>
    </row>
    <row r="7233" customFormat="false" ht="12.8" hidden="false" customHeight="false" outlineLevel="0" collapsed="false">
      <c r="A7233" s="0" t="s">
        <v>6690</v>
      </c>
    </row>
    <row r="7234" customFormat="false" ht="12.8" hidden="false" customHeight="false" outlineLevel="0" collapsed="false">
      <c r="A7234" s="0" t="s">
        <v>6691</v>
      </c>
    </row>
    <row r="7235" customFormat="false" ht="12.8" hidden="false" customHeight="false" outlineLevel="0" collapsed="false">
      <c r="A7235" s="0" t="s">
        <v>6692</v>
      </c>
    </row>
    <row r="7236" customFormat="false" ht="12.8" hidden="false" customHeight="false" outlineLevel="0" collapsed="false">
      <c r="A7236" s="0" t="s">
        <v>6693</v>
      </c>
    </row>
    <row r="7237" customFormat="false" ht="12.8" hidden="false" customHeight="false" outlineLevel="0" collapsed="false">
      <c r="A7237" s="0" t="s">
        <v>6694</v>
      </c>
    </row>
    <row r="7238" customFormat="false" ht="12.8" hidden="false" customHeight="false" outlineLevel="0" collapsed="false">
      <c r="A7238" s="0" t="s">
        <v>6695</v>
      </c>
    </row>
    <row r="7239" customFormat="false" ht="12.8" hidden="false" customHeight="false" outlineLevel="0" collapsed="false">
      <c r="A7239" s="0" t="s">
        <v>6696</v>
      </c>
    </row>
    <row r="7240" customFormat="false" ht="12.8" hidden="false" customHeight="false" outlineLevel="0" collapsed="false">
      <c r="A7240" s="0" t="s">
        <v>6697</v>
      </c>
    </row>
    <row r="7241" customFormat="false" ht="12.8" hidden="false" customHeight="false" outlineLevel="0" collapsed="false">
      <c r="A7241" s="0" t="s">
        <v>6698</v>
      </c>
    </row>
    <row r="7242" customFormat="false" ht="12.8" hidden="false" customHeight="false" outlineLevel="0" collapsed="false">
      <c r="A7242" s="0" t="s">
        <v>6699</v>
      </c>
    </row>
    <row r="7243" customFormat="false" ht="12.8" hidden="false" customHeight="false" outlineLevel="0" collapsed="false">
      <c r="A7243" s="0" t="s">
        <v>6700</v>
      </c>
    </row>
    <row r="7244" customFormat="false" ht="12.8" hidden="false" customHeight="false" outlineLevel="0" collapsed="false">
      <c r="A7244" s="0" t="s">
        <v>6701</v>
      </c>
    </row>
    <row r="7245" customFormat="false" ht="12.8" hidden="false" customHeight="false" outlineLevel="0" collapsed="false">
      <c r="A7245" s="0" t="s">
        <v>6702</v>
      </c>
    </row>
    <row r="7246" customFormat="false" ht="12.8" hidden="false" customHeight="false" outlineLevel="0" collapsed="false">
      <c r="A7246" s="0" t="s">
        <v>6703</v>
      </c>
    </row>
    <row r="7247" customFormat="false" ht="12.8" hidden="false" customHeight="false" outlineLevel="0" collapsed="false">
      <c r="A7247" s="0" t="s">
        <v>6704</v>
      </c>
    </row>
    <row r="7248" customFormat="false" ht="12.8" hidden="false" customHeight="false" outlineLevel="0" collapsed="false">
      <c r="A7248" s="0" t="s">
        <v>6705</v>
      </c>
    </row>
    <row r="7249" customFormat="false" ht="12.8" hidden="false" customHeight="false" outlineLevel="0" collapsed="false">
      <c r="A7249" s="0" t="s">
        <v>6706</v>
      </c>
    </row>
    <row r="7250" customFormat="false" ht="12.8" hidden="false" customHeight="false" outlineLevel="0" collapsed="false">
      <c r="A7250" s="0" t="s">
        <v>6707</v>
      </c>
    </row>
    <row r="7251" customFormat="false" ht="12.8" hidden="false" customHeight="false" outlineLevel="0" collapsed="false">
      <c r="A7251" s="0" t="s">
        <v>6708</v>
      </c>
      <c r="B7251" s="0" t="s">
        <v>6709</v>
      </c>
    </row>
    <row r="7252" customFormat="false" ht="12.8" hidden="false" customHeight="false" outlineLevel="0" collapsed="false">
      <c r="A7252" s="0" t="s">
        <v>6710</v>
      </c>
    </row>
    <row r="7253" customFormat="false" ht="12.8" hidden="false" customHeight="false" outlineLevel="0" collapsed="false">
      <c r="A7253" s="0" t="s">
        <v>6711</v>
      </c>
    </row>
    <row r="7254" customFormat="false" ht="12.8" hidden="false" customHeight="false" outlineLevel="0" collapsed="false">
      <c r="A7254" s="0" t="s">
        <v>6712</v>
      </c>
    </row>
    <row r="7255" customFormat="false" ht="12.8" hidden="false" customHeight="false" outlineLevel="0" collapsed="false">
      <c r="A7255" s="0" t="s">
        <v>6713</v>
      </c>
    </row>
    <row r="7256" customFormat="false" ht="12.8" hidden="false" customHeight="false" outlineLevel="0" collapsed="false">
      <c r="A7256" s="0" t="s">
        <v>6714</v>
      </c>
    </row>
    <row r="7257" customFormat="false" ht="12.8" hidden="false" customHeight="false" outlineLevel="0" collapsed="false">
      <c r="A7257" s="0" t="s">
        <v>6715</v>
      </c>
    </row>
    <row r="7258" customFormat="false" ht="12.8" hidden="false" customHeight="false" outlineLevel="0" collapsed="false">
      <c r="A7258" s="0" t="s">
        <v>6716</v>
      </c>
    </row>
    <row r="7259" customFormat="false" ht="12.8" hidden="false" customHeight="false" outlineLevel="0" collapsed="false">
      <c r="A7259" s="0" t="s">
        <v>6717</v>
      </c>
    </row>
    <row r="7260" customFormat="false" ht="12.8" hidden="false" customHeight="false" outlineLevel="0" collapsed="false">
      <c r="A7260" s="0" t="s">
        <v>6718</v>
      </c>
    </row>
    <row r="7261" customFormat="false" ht="12.8" hidden="false" customHeight="false" outlineLevel="0" collapsed="false">
      <c r="A7261" s="0" t="s">
        <v>6719</v>
      </c>
    </row>
    <row r="7262" customFormat="false" ht="12.8" hidden="false" customHeight="false" outlineLevel="0" collapsed="false">
      <c r="A7262" s="0" t="s">
        <v>6720</v>
      </c>
    </row>
    <row r="7263" customFormat="false" ht="12.8" hidden="false" customHeight="false" outlineLevel="0" collapsed="false">
      <c r="A7263" s="0" t="s">
        <v>6721</v>
      </c>
    </row>
    <row r="7264" customFormat="false" ht="12.8" hidden="false" customHeight="false" outlineLevel="0" collapsed="false">
      <c r="A7264" s="0" t="s">
        <v>6722</v>
      </c>
    </row>
    <row r="7265" customFormat="false" ht="12.8" hidden="false" customHeight="false" outlineLevel="0" collapsed="false">
      <c r="A7265" s="0" t="s">
        <v>6723</v>
      </c>
    </row>
    <row r="7266" customFormat="false" ht="12.8" hidden="false" customHeight="false" outlineLevel="0" collapsed="false">
      <c r="A7266" s="0" t="s">
        <v>6724</v>
      </c>
    </row>
    <row r="7267" customFormat="false" ht="12.8" hidden="false" customHeight="false" outlineLevel="0" collapsed="false">
      <c r="A7267" s="0" t="s">
        <v>6725</v>
      </c>
    </row>
    <row r="7268" customFormat="false" ht="12.8" hidden="false" customHeight="false" outlineLevel="0" collapsed="false">
      <c r="A7268" s="0" t="s">
        <v>6726</v>
      </c>
    </row>
    <row r="7269" customFormat="false" ht="12.8" hidden="false" customHeight="false" outlineLevel="0" collapsed="false">
      <c r="A7269" s="0" t="s">
        <v>6727</v>
      </c>
    </row>
    <row r="7270" customFormat="false" ht="12.8" hidden="false" customHeight="false" outlineLevel="0" collapsed="false">
      <c r="A7270" s="0" t="s">
        <v>6728</v>
      </c>
    </row>
    <row r="7271" customFormat="false" ht="12.8" hidden="false" customHeight="false" outlineLevel="0" collapsed="false">
      <c r="A7271" s="0" t="s">
        <v>6729</v>
      </c>
    </row>
    <row r="7272" customFormat="false" ht="12.8" hidden="false" customHeight="false" outlineLevel="0" collapsed="false">
      <c r="A7272" s="0" t="s">
        <v>6730</v>
      </c>
    </row>
    <row r="7273" customFormat="false" ht="12.8" hidden="false" customHeight="false" outlineLevel="0" collapsed="false">
      <c r="A7273" s="0" t="s">
        <v>6731</v>
      </c>
    </row>
    <row r="7274" customFormat="false" ht="12.8" hidden="false" customHeight="false" outlineLevel="0" collapsed="false">
      <c r="A7274" s="0" t="s">
        <v>6732</v>
      </c>
    </row>
    <row r="7275" customFormat="false" ht="12.8" hidden="false" customHeight="false" outlineLevel="0" collapsed="false">
      <c r="A7275" s="0" t="s">
        <v>6733</v>
      </c>
    </row>
    <row r="7276" customFormat="false" ht="12.8" hidden="false" customHeight="false" outlineLevel="0" collapsed="false">
      <c r="A7276" s="0" t="s">
        <v>6734</v>
      </c>
    </row>
    <row r="7277" customFormat="false" ht="12.8" hidden="false" customHeight="false" outlineLevel="0" collapsed="false">
      <c r="A7277" s="0" t="s">
        <v>6735</v>
      </c>
    </row>
    <row r="7278" customFormat="false" ht="12.8" hidden="false" customHeight="false" outlineLevel="0" collapsed="false">
      <c r="A7278" s="0" t="s">
        <v>6736</v>
      </c>
    </row>
    <row r="7279" customFormat="false" ht="12.8" hidden="false" customHeight="false" outlineLevel="0" collapsed="false">
      <c r="A7279" s="0" t="s">
        <v>6737</v>
      </c>
    </row>
    <row r="7280" customFormat="false" ht="12.8" hidden="false" customHeight="false" outlineLevel="0" collapsed="false">
      <c r="A7280" s="0" t="s">
        <v>6738</v>
      </c>
    </row>
    <row r="7281" customFormat="false" ht="12.8" hidden="false" customHeight="false" outlineLevel="0" collapsed="false">
      <c r="A7281" s="0" t="s">
        <v>6739</v>
      </c>
    </row>
    <row r="7282" customFormat="false" ht="12.8" hidden="false" customHeight="false" outlineLevel="0" collapsed="false">
      <c r="A7282" s="0" t="s">
        <v>6740</v>
      </c>
    </row>
    <row r="7283" customFormat="false" ht="12.8" hidden="false" customHeight="false" outlineLevel="0" collapsed="false">
      <c r="A7283" s="0" t="s">
        <v>6741</v>
      </c>
    </row>
    <row r="7284" customFormat="false" ht="12.8" hidden="false" customHeight="false" outlineLevel="0" collapsed="false">
      <c r="A7284" s="0" t="s">
        <v>6742</v>
      </c>
    </row>
    <row r="7285" customFormat="false" ht="12.8" hidden="false" customHeight="false" outlineLevel="0" collapsed="false">
      <c r="A7285" s="0" t="s">
        <v>6743</v>
      </c>
    </row>
    <row r="7286" customFormat="false" ht="12.8" hidden="false" customHeight="false" outlineLevel="0" collapsed="false">
      <c r="A7286" s="0" t="s">
        <v>6744</v>
      </c>
    </row>
    <row r="7287" customFormat="false" ht="12.8" hidden="false" customHeight="false" outlineLevel="0" collapsed="false">
      <c r="A7287" s="0" t="s">
        <v>6745</v>
      </c>
    </row>
    <row r="7288" customFormat="false" ht="12.8" hidden="false" customHeight="false" outlineLevel="0" collapsed="false">
      <c r="A7288" s="0" t="s">
        <v>6746</v>
      </c>
    </row>
    <row r="7289" customFormat="false" ht="12.8" hidden="false" customHeight="false" outlineLevel="0" collapsed="false">
      <c r="A7289" s="0" t="s">
        <v>6747</v>
      </c>
    </row>
    <row r="7290" customFormat="false" ht="12.8" hidden="false" customHeight="false" outlineLevel="0" collapsed="false">
      <c r="A7290" s="0" t="s">
        <v>6748</v>
      </c>
    </row>
    <row r="7291" customFormat="false" ht="12.8" hidden="false" customHeight="false" outlineLevel="0" collapsed="false">
      <c r="A7291" s="0" t="s">
        <v>6749</v>
      </c>
    </row>
    <row r="7292" customFormat="false" ht="12.8" hidden="false" customHeight="false" outlineLevel="0" collapsed="false">
      <c r="A7292" s="0" t="s">
        <v>6750</v>
      </c>
    </row>
    <row r="7293" customFormat="false" ht="12.8" hidden="false" customHeight="false" outlineLevel="0" collapsed="false">
      <c r="A7293" s="0" t="s">
        <v>6751</v>
      </c>
    </row>
    <row r="7294" customFormat="false" ht="12.8" hidden="false" customHeight="false" outlineLevel="0" collapsed="false">
      <c r="A7294" s="0" t="s">
        <v>6752</v>
      </c>
    </row>
    <row r="7295" customFormat="false" ht="12.8" hidden="false" customHeight="false" outlineLevel="0" collapsed="false">
      <c r="A7295" s="0" t="s">
        <v>6753</v>
      </c>
    </row>
    <row r="7296" customFormat="false" ht="12.8" hidden="false" customHeight="false" outlineLevel="0" collapsed="false">
      <c r="A7296" s="0" t="s">
        <v>6754</v>
      </c>
    </row>
    <row r="7297" customFormat="false" ht="12.8" hidden="false" customHeight="false" outlineLevel="0" collapsed="false">
      <c r="A7297" s="0" t="s">
        <v>6755</v>
      </c>
    </row>
    <row r="7298" customFormat="false" ht="12.8" hidden="false" customHeight="false" outlineLevel="0" collapsed="false">
      <c r="A7298" s="0" t="s">
        <v>6756</v>
      </c>
    </row>
    <row r="7299" customFormat="false" ht="12.8" hidden="false" customHeight="false" outlineLevel="0" collapsed="false">
      <c r="A7299" s="0" t="s">
        <v>6757</v>
      </c>
    </row>
    <row r="7300" customFormat="false" ht="12.8" hidden="false" customHeight="false" outlineLevel="0" collapsed="false">
      <c r="A7300" s="0" t="s">
        <v>6758</v>
      </c>
    </row>
    <row r="7301" customFormat="false" ht="12.8" hidden="false" customHeight="false" outlineLevel="0" collapsed="false">
      <c r="A7301" s="0" t="s">
        <v>6759</v>
      </c>
    </row>
    <row r="7302" customFormat="false" ht="12.8" hidden="false" customHeight="false" outlineLevel="0" collapsed="false">
      <c r="A7302" s="0" t="s">
        <v>6760</v>
      </c>
    </row>
    <row r="7303" customFormat="false" ht="12.8" hidden="false" customHeight="false" outlineLevel="0" collapsed="false">
      <c r="A7303" s="0" t="s">
        <v>6761</v>
      </c>
    </row>
    <row r="7304" customFormat="false" ht="12.8" hidden="false" customHeight="false" outlineLevel="0" collapsed="false">
      <c r="A7304" s="0" t="s">
        <v>6762</v>
      </c>
    </row>
    <row r="7305" customFormat="false" ht="12.8" hidden="false" customHeight="false" outlineLevel="0" collapsed="false">
      <c r="A7305" s="0" t="s">
        <v>6763</v>
      </c>
    </row>
    <row r="7306" customFormat="false" ht="12.8" hidden="false" customHeight="false" outlineLevel="0" collapsed="false">
      <c r="A7306" s="0" t="s">
        <v>6764</v>
      </c>
    </row>
    <row r="7307" customFormat="false" ht="12.8" hidden="false" customHeight="false" outlineLevel="0" collapsed="false">
      <c r="A7307" s="0" t="s">
        <v>6765</v>
      </c>
    </row>
    <row r="7308" customFormat="false" ht="12.8" hidden="false" customHeight="false" outlineLevel="0" collapsed="false">
      <c r="A7308" s="0" t="s">
        <v>6766</v>
      </c>
    </row>
    <row r="7309" customFormat="false" ht="12.8" hidden="false" customHeight="false" outlineLevel="0" collapsed="false">
      <c r="A7309" s="0" t="s">
        <v>6767</v>
      </c>
    </row>
    <row r="7310" customFormat="false" ht="12.8" hidden="false" customHeight="false" outlineLevel="0" collapsed="false">
      <c r="A7310" s="0" t="s">
        <v>6768</v>
      </c>
    </row>
    <row r="7311" customFormat="false" ht="12.8" hidden="false" customHeight="false" outlineLevel="0" collapsed="false">
      <c r="A7311" s="0" t="s">
        <v>6769</v>
      </c>
    </row>
    <row r="7312" customFormat="false" ht="12.8" hidden="false" customHeight="false" outlineLevel="0" collapsed="false">
      <c r="A7312" s="0" t="s">
        <v>6770</v>
      </c>
    </row>
    <row r="7313" customFormat="false" ht="12.8" hidden="false" customHeight="false" outlineLevel="0" collapsed="false">
      <c r="A7313" s="0" t="s">
        <v>6771</v>
      </c>
    </row>
    <row r="7314" customFormat="false" ht="12.8" hidden="false" customHeight="false" outlineLevel="0" collapsed="false">
      <c r="A7314" s="0" t="s">
        <v>6772</v>
      </c>
    </row>
    <row r="7315" customFormat="false" ht="12.8" hidden="false" customHeight="false" outlineLevel="0" collapsed="false">
      <c r="A7315" s="0" t="s">
        <v>6773</v>
      </c>
    </row>
    <row r="7316" customFormat="false" ht="12.8" hidden="false" customHeight="false" outlineLevel="0" collapsed="false">
      <c r="A7316" s="0" t="s">
        <v>6774</v>
      </c>
    </row>
    <row r="7317" customFormat="false" ht="12.8" hidden="false" customHeight="false" outlineLevel="0" collapsed="false">
      <c r="A7317" s="0" t="s">
        <v>6775</v>
      </c>
    </row>
    <row r="7318" customFormat="false" ht="12.8" hidden="false" customHeight="false" outlineLevel="0" collapsed="false">
      <c r="A7318" s="0" t="s">
        <v>6776</v>
      </c>
    </row>
    <row r="7319" customFormat="false" ht="12.8" hidden="false" customHeight="false" outlineLevel="0" collapsed="false">
      <c r="A7319" s="0" t="s">
        <v>6777</v>
      </c>
    </row>
    <row r="7320" customFormat="false" ht="12.8" hidden="false" customHeight="false" outlineLevel="0" collapsed="false">
      <c r="A7320" s="0" t="s">
        <v>6778</v>
      </c>
    </row>
    <row r="7321" customFormat="false" ht="12.8" hidden="false" customHeight="false" outlineLevel="0" collapsed="false">
      <c r="A7321" s="0" t="s">
        <v>6779</v>
      </c>
    </row>
    <row r="7322" customFormat="false" ht="12.8" hidden="false" customHeight="false" outlineLevel="0" collapsed="false">
      <c r="A7322" s="0" t="s">
        <v>6780</v>
      </c>
    </row>
    <row r="7323" customFormat="false" ht="12.8" hidden="false" customHeight="false" outlineLevel="0" collapsed="false">
      <c r="A7323" s="0" t="s">
        <v>6781</v>
      </c>
    </row>
    <row r="7324" customFormat="false" ht="12.8" hidden="false" customHeight="false" outlineLevel="0" collapsed="false">
      <c r="A7324" s="0" t="s">
        <v>6782</v>
      </c>
    </row>
    <row r="7325" customFormat="false" ht="12.8" hidden="false" customHeight="false" outlineLevel="0" collapsed="false">
      <c r="A7325" s="0" t="s">
        <v>6783</v>
      </c>
    </row>
    <row r="7326" customFormat="false" ht="12.8" hidden="false" customHeight="false" outlineLevel="0" collapsed="false">
      <c r="A7326" s="0" t="s">
        <v>6784</v>
      </c>
    </row>
    <row r="7327" customFormat="false" ht="12.8" hidden="false" customHeight="false" outlineLevel="0" collapsed="false">
      <c r="A7327" s="0" t="s">
        <v>6785</v>
      </c>
    </row>
    <row r="7328" customFormat="false" ht="12.8" hidden="false" customHeight="false" outlineLevel="0" collapsed="false">
      <c r="A7328" s="0" t="s">
        <v>6786</v>
      </c>
    </row>
    <row r="7329" customFormat="false" ht="12.8" hidden="false" customHeight="false" outlineLevel="0" collapsed="false">
      <c r="A7329" s="0" t="s">
        <v>6787</v>
      </c>
    </row>
    <row r="7330" customFormat="false" ht="12.8" hidden="false" customHeight="false" outlineLevel="0" collapsed="false">
      <c r="A7330" s="0" t="s">
        <v>6788</v>
      </c>
    </row>
    <row r="7331" customFormat="false" ht="12.8" hidden="false" customHeight="false" outlineLevel="0" collapsed="false">
      <c r="A7331" s="0" t="s">
        <v>6789</v>
      </c>
    </row>
    <row r="7332" customFormat="false" ht="12.8" hidden="false" customHeight="false" outlineLevel="0" collapsed="false">
      <c r="A7332" s="0" t="s">
        <v>6790</v>
      </c>
    </row>
    <row r="7333" customFormat="false" ht="12.8" hidden="false" customHeight="false" outlineLevel="0" collapsed="false">
      <c r="A7333" s="0" t="s">
        <v>6791</v>
      </c>
    </row>
    <row r="7334" customFormat="false" ht="12.8" hidden="false" customHeight="false" outlineLevel="0" collapsed="false">
      <c r="A7334" s="0" t="s">
        <v>6792</v>
      </c>
    </row>
    <row r="7335" customFormat="false" ht="12.8" hidden="false" customHeight="false" outlineLevel="0" collapsed="false">
      <c r="A7335" s="0" t="s">
        <v>6793</v>
      </c>
    </row>
    <row r="7336" customFormat="false" ht="12.8" hidden="false" customHeight="false" outlineLevel="0" collapsed="false">
      <c r="A7336" s="0" t="s">
        <v>6794</v>
      </c>
    </row>
    <row r="7337" customFormat="false" ht="12.8" hidden="false" customHeight="false" outlineLevel="0" collapsed="false">
      <c r="A7337" s="0" t="s">
        <v>6795</v>
      </c>
    </row>
    <row r="7338" customFormat="false" ht="12.8" hidden="false" customHeight="false" outlineLevel="0" collapsed="false">
      <c r="A7338" s="0" t="s">
        <v>6796</v>
      </c>
    </row>
    <row r="7339" customFormat="false" ht="12.8" hidden="false" customHeight="false" outlineLevel="0" collapsed="false">
      <c r="A7339" s="0" t="s">
        <v>6797</v>
      </c>
    </row>
    <row r="7340" customFormat="false" ht="12.8" hidden="false" customHeight="false" outlineLevel="0" collapsed="false">
      <c r="A7340" s="0" t="s">
        <v>6798</v>
      </c>
    </row>
    <row r="7341" customFormat="false" ht="12.8" hidden="false" customHeight="false" outlineLevel="0" collapsed="false">
      <c r="A7341" s="0" t="s">
        <v>6799</v>
      </c>
    </row>
    <row r="7342" customFormat="false" ht="12.8" hidden="false" customHeight="false" outlineLevel="0" collapsed="false">
      <c r="A7342" s="0" t="s">
        <v>6800</v>
      </c>
    </row>
    <row r="7343" customFormat="false" ht="12.8" hidden="false" customHeight="false" outlineLevel="0" collapsed="false">
      <c r="A7343" s="0" t="s">
        <v>6801</v>
      </c>
    </row>
    <row r="7344" customFormat="false" ht="12.8" hidden="false" customHeight="false" outlineLevel="0" collapsed="false">
      <c r="A7344" s="0" t="s">
        <v>6802</v>
      </c>
    </row>
    <row r="7345" customFormat="false" ht="12.8" hidden="false" customHeight="false" outlineLevel="0" collapsed="false">
      <c r="A7345" s="0" t="s">
        <v>6803</v>
      </c>
    </row>
    <row r="7346" customFormat="false" ht="12.8" hidden="false" customHeight="false" outlineLevel="0" collapsed="false">
      <c r="A7346" s="0" t="s">
        <v>6804</v>
      </c>
    </row>
    <row r="7347" customFormat="false" ht="12.8" hidden="false" customHeight="false" outlineLevel="0" collapsed="false">
      <c r="A7347" s="0" t="s">
        <v>6805</v>
      </c>
    </row>
    <row r="7348" customFormat="false" ht="12.8" hidden="false" customHeight="false" outlineLevel="0" collapsed="false">
      <c r="A7348" s="0" t="s">
        <v>6806</v>
      </c>
    </row>
    <row r="7349" customFormat="false" ht="12.8" hidden="false" customHeight="false" outlineLevel="0" collapsed="false">
      <c r="A7349" s="0" t="s">
        <v>6807</v>
      </c>
    </row>
    <row r="7350" customFormat="false" ht="12.8" hidden="false" customHeight="false" outlineLevel="0" collapsed="false">
      <c r="A7350" s="0" t="s">
        <v>6808</v>
      </c>
    </row>
    <row r="7351" customFormat="false" ht="12.8" hidden="false" customHeight="false" outlineLevel="0" collapsed="false">
      <c r="A7351" s="0" t="s">
        <v>6809</v>
      </c>
    </row>
    <row r="7352" customFormat="false" ht="12.8" hidden="false" customHeight="false" outlineLevel="0" collapsed="false">
      <c r="A7352" s="0" t="s">
        <v>6810</v>
      </c>
    </row>
    <row r="7353" customFormat="false" ht="12.8" hidden="false" customHeight="false" outlineLevel="0" collapsed="false">
      <c r="A7353" s="0" t="s">
        <v>6811</v>
      </c>
    </row>
    <row r="7354" customFormat="false" ht="12.8" hidden="false" customHeight="false" outlineLevel="0" collapsed="false">
      <c r="A7354" s="0" t="s">
        <v>6812</v>
      </c>
    </row>
    <row r="7355" customFormat="false" ht="12.8" hidden="false" customHeight="false" outlineLevel="0" collapsed="false">
      <c r="A7355" s="0" t="s">
        <v>6813</v>
      </c>
    </row>
    <row r="7356" customFormat="false" ht="12.8" hidden="false" customHeight="false" outlineLevel="0" collapsed="false">
      <c r="A7356" s="0" t="s">
        <v>6814</v>
      </c>
    </row>
    <row r="7357" customFormat="false" ht="12.8" hidden="false" customHeight="false" outlineLevel="0" collapsed="false">
      <c r="A7357" s="0" t="s">
        <v>6815</v>
      </c>
    </row>
    <row r="7358" customFormat="false" ht="12.8" hidden="false" customHeight="false" outlineLevel="0" collapsed="false">
      <c r="A7358" s="0" t="s">
        <v>6816</v>
      </c>
    </row>
    <row r="7359" customFormat="false" ht="12.8" hidden="false" customHeight="false" outlineLevel="0" collapsed="false">
      <c r="A7359" s="0" t="s">
        <v>6817</v>
      </c>
    </row>
    <row r="7360" customFormat="false" ht="12.8" hidden="false" customHeight="false" outlineLevel="0" collapsed="false">
      <c r="A7360" s="0" t="s">
        <v>6818</v>
      </c>
    </row>
    <row r="7361" customFormat="false" ht="12.8" hidden="false" customHeight="false" outlineLevel="0" collapsed="false">
      <c r="A7361" s="0" t="s">
        <v>6819</v>
      </c>
    </row>
    <row r="7362" customFormat="false" ht="12.8" hidden="false" customHeight="false" outlineLevel="0" collapsed="false">
      <c r="A7362" s="0" t="s">
        <v>6820</v>
      </c>
    </row>
    <row r="7363" customFormat="false" ht="12.8" hidden="false" customHeight="false" outlineLevel="0" collapsed="false">
      <c r="A7363" s="0" t="s">
        <v>6821</v>
      </c>
    </row>
    <row r="7364" customFormat="false" ht="12.8" hidden="false" customHeight="false" outlineLevel="0" collapsed="false">
      <c r="A7364" s="0" t="s">
        <v>6822</v>
      </c>
    </row>
    <row r="7365" customFormat="false" ht="12.8" hidden="false" customHeight="false" outlineLevel="0" collapsed="false">
      <c r="A7365" s="0" t="s">
        <v>6823</v>
      </c>
    </row>
    <row r="7366" customFormat="false" ht="12.8" hidden="false" customHeight="false" outlineLevel="0" collapsed="false">
      <c r="A7366" s="0" t="s">
        <v>6824</v>
      </c>
    </row>
    <row r="7367" customFormat="false" ht="12.8" hidden="false" customHeight="false" outlineLevel="0" collapsed="false">
      <c r="A7367" s="0" t="s">
        <v>6825</v>
      </c>
    </row>
    <row r="7368" customFormat="false" ht="12.8" hidden="false" customHeight="false" outlineLevel="0" collapsed="false">
      <c r="A7368" s="0" t="s">
        <v>6826</v>
      </c>
    </row>
    <row r="7369" customFormat="false" ht="12.8" hidden="false" customHeight="false" outlineLevel="0" collapsed="false">
      <c r="A7369" s="0" t="s">
        <v>6827</v>
      </c>
    </row>
    <row r="7370" customFormat="false" ht="12.8" hidden="false" customHeight="false" outlineLevel="0" collapsed="false">
      <c r="A7370" s="0" t="s">
        <v>6828</v>
      </c>
    </row>
    <row r="7371" customFormat="false" ht="12.8" hidden="false" customHeight="false" outlineLevel="0" collapsed="false">
      <c r="A7371" s="0" t="s">
        <v>6829</v>
      </c>
    </row>
    <row r="7372" customFormat="false" ht="12.8" hidden="false" customHeight="false" outlineLevel="0" collapsed="false">
      <c r="A7372" s="0" t="s">
        <v>6830</v>
      </c>
    </row>
    <row r="7373" customFormat="false" ht="12.8" hidden="false" customHeight="false" outlineLevel="0" collapsed="false">
      <c r="A7373" s="0" t="s">
        <v>6831</v>
      </c>
    </row>
    <row r="7374" customFormat="false" ht="12.8" hidden="false" customHeight="false" outlineLevel="0" collapsed="false">
      <c r="A7374" s="0" t="s">
        <v>6832</v>
      </c>
    </row>
    <row r="7375" customFormat="false" ht="12.8" hidden="false" customHeight="false" outlineLevel="0" collapsed="false">
      <c r="A7375" s="0" t="s">
        <v>6833</v>
      </c>
    </row>
    <row r="7376" customFormat="false" ht="12.8" hidden="false" customHeight="false" outlineLevel="0" collapsed="false">
      <c r="A7376" s="0" t="s">
        <v>6834</v>
      </c>
    </row>
    <row r="7377" customFormat="false" ht="12.8" hidden="false" customHeight="false" outlineLevel="0" collapsed="false">
      <c r="A7377" s="0" t="s">
        <v>6835</v>
      </c>
    </row>
    <row r="7378" customFormat="false" ht="12.8" hidden="false" customHeight="false" outlineLevel="0" collapsed="false">
      <c r="A7378" s="0" t="s">
        <v>6836</v>
      </c>
    </row>
    <row r="7379" customFormat="false" ht="12.8" hidden="false" customHeight="false" outlineLevel="0" collapsed="false">
      <c r="A7379" s="0" t="s">
        <v>6837</v>
      </c>
    </row>
    <row r="7380" customFormat="false" ht="12.8" hidden="false" customHeight="false" outlineLevel="0" collapsed="false">
      <c r="A7380" s="0" t="s">
        <v>6838</v>
      </c>
    </row>
    <row r="7381" customFormat="false" ht="12.8" hidden="false" customHeight="false" outlineLevel="0" collapsed="false">
      <c r="A7381" s="0" t="s">
        <v>6839</v>
      </c>
    </row>
    <row r="7382" customFormat="false" ht="12.8" hidden="false" customHeight="false" outlineLevel="0" collapsed="false">
      <c r="A7382" s="0" t="s">
        <v>6840</v>
      </c>
    </row>
    <row r="7383" customFormat="false" ht="12.8" hidden="false" customHeight="false" outlineLevel="0" collapsed="false">
      <c r="A7383" s="0" t="s">
        <v>6841</v>
      </c>
    </row>
    <row r="7384" customFormat="false" ht="12.8" hidden="false" customHeight="false" outlineLevel="0" collapsed="false">
      <c r="A7384" s="0" t="s">
        <v>6842</v>
      </c>
    </row>
    <row r="7385" customFormat="false" ht="12.8" hidden="false" customHeight="false" outlineLevel="0" collapsed="false">
      <c r="A7385" s="0" t="s">
        <v>6843</v>
      </c>
    </row>
    <row r="7386" customFormat="false" ht="12.8" hidden="false" customHeight="false" outlineLevel="0" collapsed="false">
      <c r="A7386" s="0" t="s">
        <v>6844</v>
      </c>
    </row>
    <row r="7387" customFormat="false" ht="12.8" hidden="false" customHeight="false" outlineLevel="0" collapsed="false">
      <c r="A7387" s="0" t="s">
        <v>6845</v>
      </c>
    </row>
    <row r="7388" customFormat="false" ht="12.8" hidden="false" customHeight="false" outlineLevel="0" collapsed="false">
      <c r="A7388" s="0" t="s">
        <v>6846</v>
      </c>
    </row>
    <row r="7389" customFormat="false" ht="12.8" hidden="false" customHeight="false" outlineLevel="0" collapsed="false">
      <c r="A7389" s="0" t="s">
        <v>6847</v>
      </c>
    </row>
    <row r="7390" customFormat="false" ht="12.8" hidden="false" customHeight="false" outlineLevel="0" collapsed="false">
      <c r="A7390" s="0" t="s">
        <v>6848</v>
      </c>
    </row>
    <row r="7391" customFormat="false" ht="12.8" hidden="false" customHeight="false" outlineLevel="0" collapsed="false">
      <c r="A7391" s="0" t="s">
        <v>6849</v>
      </c>
    </row>
    <row r="7392" customFormat="false" ht="12.8" hidden="false" customHeight="false" outlineLevel="0" collapsed="false">
      <c r="A7392" s="0" t="s">
        <v>6850</v>
      </c>
    </row>
    <row r="7393" customFormat="false" ht="12.8" hidden="false" customHeight="false" outlineLevel="0" collapsed="false">
      <c r="A7393" s="0" t="s">
        <v>6851</v>
      </c>
    </row>
    <row r="7394" customFormat="false" ht="12.8" hidden="false" customHeight="false" outlineLevel="0" collapsed="false">
      <c r="A7394" s="0" t="s">
        <v>6852</v>
      </c>
    </row>
    <row r="7395" customFormat="false" ht="12.8" hidden="false" customHeight="false" outlineLevel="0" collapsed="false">
      <c r="A7395" s="0" t="s">
        <v>6853</v>
      </c>
    </row>
    <row r="7396" customFormat="false" ht="12.8" hidden="false" customHeight="false" outlineLevel="0" collapsed="false">
      <c r="A7396" s="0" t="s">
        <v>6854</v>
      </c>
      <c r="B7396" s="0" t="s">
        <v>6855</v>
      </c>
    </row>
    <row r="7397" customFormat="false" ht="12.8" hidden="false" customHeight="false" outlineLevel="0" collapsed="false">
      <c r="A7397" s="0" t="s">
        <v>6856</v>
      </c>
    </row>
    <row r="7398" customFormat="false" ht="12.8" hidden="false" customHeight="false" outlineLevel="0" collapsed="false">
      <c r="A7398" s="0" t="s">
        <v>6857</v>
      </c>
    </row>
    <row r="7399" customFormat="false" ht="12.8" hidden="false" customHeight="false" outlineLevel="0" collapsed="false">
      <c r="A7399" s="0" t="s">
        <v>6858</v>
      </c>
    </row>
    <row r="7400" customFormat="false" ht="12.8" hidden="false" customHeight="false" outlineLevel="0" collapsed="false">
      <c r="A7400" s="0" t="s">
        <v>6859</v>
      </c>
    </row>
    <row r="7401" customFormat="false" ht="12.8" hidden="false" customHeight="false" outlineLevel="0" collapsed="false">
      <c r="A7401" s="0" t="s">
        <v>6860</v>
      </c>
    </row>
    <row r="7402" customFormat="false" ht="12.8" hidden="false" customHeight="false" outlineLevel="0" collapsed="false">
      <c r="A7402" s="0" t="s">
        <v>6861</v>
      </c>
    </row>
    <row r="7403" customFormat="false" ht="12.8" hidden="false" customHeight="false" outlineLevel="0" collapsed="false">
      <c r="A7403" s="0" t="s">
        <v>6862</v>
      </c>
    </row>
    <row r="7404" customFormat="false" ht="12.8" hidden="false" customHeight="false" outlineLevel="0" collapsed="false">
      <c r="A7404" s="0" t="s">
        <v>6863</v>
      </c>
    </row>
    <row r="7405" customFormat="false" ht="12.8" hidden="false" customHeight="false" outlineLevel="0" collapsed="false">
      <c r="A7405" s="0" t="s">
        <v>6864</v>
      </c>
    </row>
    <row r="7406" customFormat="false" ht="12.8" hidden="false" customHeight="false" outlineLevel="0" collapsed="false">
      <c r="A7406" s="0" t="s">
        <v>6865</v>
      </c>
    </row>
    <row r="7407" customFormat="false" ht="12.8" hidden="false" customHeight="false" outlineLevel="0" collapsed="false">
      <c r="A7407" s="0" t="s">
        <v>6866</v>
      </c>
    </row>
    <row r="7408" customFormat="false" ht="12.8" hidden="false" customHeight="false" outlineLevel="0" collapsed="false">
      <c r="A7408" s="0" t="s">
        <v>6867</v>
      </c>
    </row>
    <row r="7409" customFormat="false" ht="12.8" hidden="false" customHeight="false" outlineLevel="0" collapsed="false">
      <c r="A7409" s="0" t="s">
        <v>6868</v>
      </c>
    </row>
    <row r="7410" customFormat="false" ht="12.8" hidden="false" customHeight="false" outlineLevel="0" collapsed="false">
      <c r="A7410" s="0" t="s">
        <v>6869</v>
      </c>
    </row>
    <row r="7411" customFormat="false" ht="12.8" hidden="false" customHeight="false" outlineLevel="0" collapsed="false">
      <c r="A7411" s="0" t="s">
        <v>6870</v>
      </c>
    </row>
    <row r="7412" customFormat="false" ht="12.8" hidden="false" customHeight="false" outlineLevel="0" collapsed="false">
      <c r="A7412" s="0" t="s">
        <v>6871</v>
      </c>
    </row>
    <row r="7413" customFormat="false" ht="12.8" hidden="false" customHeight="false" outlineLevel="0" collapsed="false">
      <c r="A7413" s="0" t="s">
        <v>6872</v>
      </c>
    </row>
    <row r="7414" customFormat="false" ht="12.8" hidden="false" customHeight="false" outlineLevel="0" collapsed="false">
      <c r="A7414" s="0" t="s">
        <v>6873</v>
      </c>
    </row>
    <row r="7415" customFormat="false" ht="12.8" hidden="false" customHeight="false" outlineLevel="0" collapsed="false">
      <c r="A7415" s="0" t="s">
        <v>6874</v>
      </c>
    </row>
    <row r="7416" customFormat="false" ht="12.8" hidden="false" customHeight="false" outlineLevel="0" collapsed="false">
      <c r="A7416" s="0" t="s">
        <v>6875</v>
      </c>
    </row>
    <row r="7417" customFormat="false" ht="12.8" hidden="false" customHeight="false" outlineLevel="0" collapsed="false">
      <c r="A7417" s="0" t="s">
        <v>6876</v>
      </c>
    </row>
    <row r="7418" customFormat="false" ht="12.8" hidden="false" customHeight="false" outlineLevel="0" collapsed="false">
      <c r="A7418" s="0" t="s">
        <v>6877</v>
      </c>
    </row>
    <row r="7419" customFormat="false" ht="12.8" hidden="false" customHeight="false" outlineLevel="0" collapsed="false">
      <c r="A7419" s="0" t="s">
        <v>6878</v>
      </c>
    </row>
    <row r="7420" customFormat="false" ht="12.8" hidden="false" customHeight="false" outlineLevel="0" collapsed="false">
      <c r="A7420" s="0" t="s">
        <v>6879</v>
      </c>
    </row>
    <row r="7421" customFormat="false" ht="12.8" hidden="false" customHeight="false" outlineLevel="0" collapsed="false">
      <c r="A7421" s="0" t="s">
        <v>6880</v>
      </c>
    </row>
    <row r="7422" customFormat="false" ht="12.8" hidden="false" customHeight="false" outlineLevel="0" collapsed="false">
      <c r="A7422" s="0" t="s">
        <v>6881</v>
      </c>
    </row>
    <row r="7423" customFormat="false" ht="12.8" hidden="false" customHeight="false" outlineLevel="0" collapsed="false">
      <c r="A7423" s="0" t="s">
        <v>6882</v>
      </c>
    </row>
    <row r="7424" customFormat="false" ht="12.8" hidden="false" customHeight="false" outlineLevel="0" collapsed="false">
      <c r="A7424" s="0" t="s">
        <v>6883</v>
      </c>
    </row>
    <row r="7425" customFormat="false" ht="12.8" hidden="false" customHeight="false" outlineLevel="0" collapsed="false">
      <c r="A7425" s="0" t="s">
        <v>6884</v>
      </c>
    </row>
    <row r="7426" customFormat="false" ht="12.8" hidden="false" customHeight="false" outlineLevel="0" collapsed="false">
      <c r="A7426" s="0" t="s">
        <v>6885</v>
      </c>
    </row>
    <row r="7427" customFormat="false" ht="12.8" hidden="false" customHeight="false" outlineLevel="0" collapsed="false">
      <c r="A7427" s="0" t="s">
        <v>6886</v>
      </c>
    </row>
    <row r="7428" customFormat="false" ht="12.8" hidden="false" customHeight="false" outlineLevel="0" collapsed="false">
      <c r="A7428" s="0" t="s">
        <v>6887</v>
      </c>
    </row>
    <row r="7429" customFormat="false" ht="12.8" hidden="false" customHeight="false" outlineLevel="0" collapsed="false">
      <c r="A7429" s="0" t="s">
        <v>6888</v>
      </c>
    </row>
    <row r="7430" customFormat="false" ht="12.8" hidden="false" customHeight="false" outlineLevel="0" collapsed="false">
      <c r="A7430" s="0" t="s">
        <v>6889</v>
      </c>
    </row>
    <row r="7431" customFormat="false" ht="12.8" hidden="false" customHeight="false" outlineLevel="0" collapsed="false">
      <c r="A7431" s="0" t="s">
        <v>6890</v>
      </c>
    </row>
    <row r="7432" customFormat="false" ht="12.8" hidden="false" customHeight="false" outlineLevel="0" collapsed="false">
      <c r="A7432" s="0" t="s">
        <v>6891</v>
      </c>
    </row>
    <row r="7433" customFormat="false" ht="12.8" hidden="false" customHeight="false" outlineLevel="0" collapsed="false">
      <c r="A7433" s="0" t="s">
        <v>6892</v>
      </c>
    </row>
    <row r="7434" customFormat="false" ht="12.8" hidden="false" customHeight="false" outlineLevel="0" collapsed="false">
      <c r="A7434" s="0" t="s">
        <v>6893</v>
      </c>
    </row>
    <row r="7435" customFormat="false" ht="12.8" hidden="false" customHeight="false" outlineLevel="0" collapsed="false">
      <c r="A7435" s="0" t="s">
        <v>6894</v>
      </c>
    </row>
    <row r="7436" customFormat="false" ht="12.8" hidden="false" customHeight="false" outlineLevel="0" collapsed="false">
      <c r="A7436" s="0" t="s">
        <v>6895</v>
      </c>
    </row>
    <row r="7437" customFormat="false" ht="12.8" hidden="false" customHeight="false" outlineLevel="0" collapsed="false">
      <c r="A7437" s="0" t="s">
        <v>6896</v>
      </c>
    </row>
    <row r="7438" customFormat="false" ht="12.8" hidden="false" customHeight="false" outlineLevel="0" collapsed="false">
      <c r="A7438" s="0" t="s">
        <v>6897</v>
      </c>
    </row>
    <row r="7439" customFormat="false" ht="12.8" hidden="false" customHeight="false" outlineLevel="0" collapsed="false">
      <c r="A7439" s="0" t="s">
        <v>6898</v>
      </c>
    </row>
    <row r="7440" customFormat="false" ht="12.8" hidden="false" customHeight="false" outlineLevel="0" collapsed="false">
      <c r="A7440" s="0" t="s">
        <v>6899</v>
      </c>
    </row>
    <row r="7441" customFormat="false" ht="12.8" hidden="false" customHeight="false" outlineLevel="0" collapsed="false">
      <c r="A7441" s="0" t="s">
        <v>6900</v>
      </c>
    </row>
    <row r="7442" customFormat="false" ht="12.8" hidden="false" customHeight="false" outlineLevel="0" collapsed="false">
      <c r="A7442" s="0" t="s">
        <v>6901</v>
      </c>
    </row>
    <row r="7443" customFormat="false" ht="12.8" hidden="false" customHeight="false" outlineLevel="0" collapsed="false">
      <c r="A7443" s="0" t="s">
        <v>6902</v>
      </c>
    </row>
    <row r="7444" customFormat="false" ht="12.8" hidden="false" customHeight="false" outlineLevel="0" collapsed="false">
      <c r="A7444" s="0" t="s">
        <v>6903</v>
      </c>
    </row>
    <row r="7445" customFormat="false" ht="12.8" hidden="false" customHeight="false" outlineLevel="0" collapsed="false">
      <c r="A7445" s="0" t="s">
        <v>6904</v>
      </c>
    </row>
    <row r="7446" customFormat="false" ht="12.8" hidden="false" customHeight="false" outlineLevel="0" collapsed="false">
      <c r="A7446" s="0" t="s">
        <v>6905</v>
      </c>
    </row>
    <row r="7447" customFormat="false" ht="12.8" hidden="false" customHeight="false" outlineLevel="0" collapsed="false">
      <c r="A7447" s="0" t="s">
        <v>6906</v>
      </c>
    </row>
    <row r="7448" customFormat="false" ht="12.8" hidden="false" customHeight="false" outlineLevel="0" collapsed="false">
      <c r="A7448" s="0" t="s">
        <v>6907</v>
      </c>
    </row>
    <row r="7449" customFormat="false" ht="12.8" hidden="false" customHeight="false" outlineLevel="0" collapsed="false">
      <c r="A7449" s="0" t="s">
        <v>6908</v>
      </c>
    </row>
    <row r="7450" customFormat="false" ht="12.8" hidden="false" customHeight="false" outlineLevel="0" collapsed="false">
      <c r="A7450" s="0" t="s">
        <v>6909</v>
      </c>
    </row>
    <row r="7451" customFormat="false" ht="12.8" hidden="false" customHeight="false" outlineLevel="0" collapsed="false">
      <c r="A7451" s="0" t="s">
        <v>6910</v>
      </c>
    </row>
    <row r="7452" customFormat="false" ht="12.8" hidden="false" customHeight="false" outlineLevel="0" collapsed="false">
      <c r="A7452" s="0" t="s">
        <v>6911</v>
      </c>
    </row>
    <row r="7453" customFormat="false" ht="12.8" hidden="false" customHeight="false" outlineLevel="0" collapsed="false">
      <c r="A7453" s="0" t="s">
        <v>6912</v>
      </c>
    </row>
    <row r="7454" customFormat="false" ht="12.8" hidden="false" customHeight="false" outlineLevel="0" collapsed="false">
      <c r="A7454" s="0" t="s">
        <v>6913</v>
      </c>
    </row>
    <row r="7455" customFormat="false" ht="12.8" hidden="false" customHeight="false" outlineLevel="0" collapsed="false">
      <c r="A7455" s="0" t="s">
        <v>6914</v>
      </c>
    </row>
    <row r="7456" customFormat="false" ht="12.8" hidden="false" customHeight="false" outlineLevel="0" collapsed="false">
      <c r="A7456" s="0" t="s">
        <v>6915</v>
      </c>
    </row>
    <row r="7457" customFormat="false" ht="12.8" hidden="false" customHeight="false" outlineLevel="0" collapsed="false">
      <c r="A7457" s="0" t="s">
        <v>6916</v>
      </c>
    </row>
    <row r="7458" customFormat="false" ht="12.8" hidden="false" customHeight="false" outlineLevel="0" collapsed="false">
      <c r="A7458" s="0" t="s">
        <v>6917</v>
      </c>
    </row>
    <row r="7459" customFormat="false" ht="12.8" hidden="false" customHeight="false" outlineLevel="0" collapsed="false">
      <c r="A7459" s="0" t="s">
        <v>6918</v>
      </c>
    </row>
    <row r="7460" customFormat="false" ht="12.8" hidden="false" customHeight="false" outlineLevel="0" collapsed="false">
      <c r="A7460" s="0" t="s">
        <v>6919</v>
      </c>
    </row>
    <row r="7461" customFormat="false" ht="12.8" hidden="false" customHeight="false" outlineLevel="0" collapsed="false">
      <c r="A7461" s="0" t="s">
        <v>6920</v>
      </c>
    </row>
    <row r="7462" customFormat="false" ht="12.8" hidden="false" customHeight="false" outlineLevel="0" collapsed="false">
      <c r="A7462" s="0" t="s">
        <v>6921</v>
      </c>
    </row>
    <row r="7463" customFormat="false" ht="12.8" hidden="false" customHeight="false" outlineLevel="0" collapsed="false">
      <c r="A7463" s="0" t="s">
        <v>6922</v>
      </c>
    </row>
    <row r="7464" customFormat="false" ht="12.8" hidden="false" customHeight="false" outlineLevel="0" collapsed="false">
      <c r="A7464" s="0" t="s">
        <v>6923</v>
      </c>
    </row>
    <row r="7465" customFormat="false" ht="12.8" hidden="false" customHeight="false" outlineLevel="0" collapsed="false">
      <c r="A7465" s="0" t="s">
        <v>6924</v>
      </c>
    </row>
    <row r="7466" customFormat="false" ht="12.8" hidden="false" customHeight="false" outlineLevel="0" collapsed="false">
      <c r="A7466" s="0" t="s">
        <v>6925</v>
      </c>
    </row>
    <row r="7467" customFormat="false" ht="12.8" hidden="false" customHeight="false" outlineLevel="0" collapsed="false">
      <c r="A7467" s="0" t="s">
        <v>6926</v>
      </c>
    </row>
    <row r="7468" customFormat="false" ht="12.8" hidden="false" customHeight="false" outlineLevel="0" collapsed="false">
      <c r="A7468" s="0" t="s">
        <v>6927</v>
      </c>
    </row>
    <row r="7469" customFormat="false" ht="12.8" hidden="false" customHeight="false" outlineLevel="0" collapsed="false">
      <c r="A7469" s="0" t="s">
        <v>6928</v>
      </c>
    </row>
    <row r="7470" customFormat="false" ht="12.8" hidden="false" customHeight="false" outlineLevel="0" collapsed="false">
      <c r="A7470" s="0" t="s">
        <v>6929</v>
      </c>
    </row>
    <row r="7471" customFormat="false" ht="12.8" hidden="false" customHeight="false" outlineLevel="0" collapsed="false">
      <c r="A7471" s="0" t="s">
        <v>6930</v>
      </c>
    </row>
    <row r="7472" customFormat="false" ht="12.8" hidden="false" customHeight="false" outlineLevel="0" collapsed="false">
      <c r="A7472" s="0" t="s">
        <v>6931</v>
      </c>
    </row>
    <row r="7473" customFormat="false" ht="12.8" hidden="false" customHeight="false" outlineLevel="0" collapsed="false">
      <c r="A7473" s="0" t="s">
        <v>6932</v>
      </c>
    </row>
    <row r="7474" customFormat="false" ht="12.8" hidden="false" customHeight="false" outlineLevel="0" collapsed="false">
      <c r="A7474" s="0" t="s">
        <v>6933</v>
      </c>
    </row>
    <row r="7475" customFormat="false" ht="12.8" hidden="false" customHeight="false" outlineLevel="0" collapsed="false">
      <c r="A7475" s="0" t="s">
        <v>6934</v>
      </c>
    </row>
    <row r="7476" customFormat="false" ht="12.8" hidden="false" customHeight="false" outlineLevel="0" collapsed="false">
      <c r="A7476" s="0" t="s">
        <v>6935</v>
      </c>
    </row>
    <row r="7477" customFormat="false" ht="12.8" hidden="false" customHeight="false" outlineLevel="0" collapsed="false">
      <c r="A7477" s="0" t="s">
        <v>6936</v>
      </c>
    </row>
    <row r="7478" customFormat="false" ht="12.8" hidden="false" customHeight="false" outlineLevel="0" collapsed="false">
      <c r="A7478" s="0" t="s">
        <v>6937</v>
      </c>
    </row>
    <row r="7479" customFormat="false" ht="12.8" hidden="false" customHeight="false" outlineLevel="0" collapsed="false">
      <c r="A7479" s="0" t="s">
        <v>6938</v>
      </c>
    </row>
    <row r="7480" customFormat="false" ht="12.8" hidden="false" customHeight="false" outlineLevel="0" collapsed="false">
      <c r="A7480" s="0" t="s">
        <v>6939</v>
      </c>
    </row>
    <row r="7481" customFormat="false" ht="12.8" hidden="false" customHeight="false" outlineLevel="0" collapsed="false">
      <c r="A7481" s="0" t="s">
        <v>6940</v>
      </c>
    </row>
    <row r="7482" customFormat="false" ht="12.8" hidden="false" customHeight="false" outlineLevel="0" collapsed="false">
      <c r="A7482" s="0" t="s">
        <v>6941</v>
      </c>
    </row>
    <row r="7483" customFormat="false" ht="12.8" hidden="false" customHeight="false" outlineLevel="0" collapsed="false">
      <c r="A7483" s="0" t="s">
        <v>6942</v>
      </c>
    </row>
    <row r="7484" customFormat="false" ht="12.8" hidden="false" customHeight="false" outlineLevel="0" collapsed="false">
      <c r="A7484" s="0" t="s">
        <v>6943</v>
      </c>
    </row>
    <row r="7485" customFormat="false" ht="12.8" hidden="false" customHeight="false" outlineLevel="0" collapsed="false">
      <c r="A7485" s="0" t="s">
        <v>6944</v>
      </c>
    </row>
    <row r="7486" customFormat="false" ht="12.8" hidden="false" customHeight="false" outlineLevel="0" collapsed="false">
      <c r="A7486" s="0" t="s">
        <v>6945</v>
      </c>
    </row>
    <row r="7487" customFormat="false" ht="12.8" hidden="false" customHeight="false" outlineLevel="0" collapsed="false">
      <c r="A7487" s="0" t="s">
        <v>6946</v>
      </c>
    </row>
    <row r="7488" customFormat="false" ht="12.8" hidden="false" customHeight="false" outlineLevel="0" collapsed="false">
      <c r="A7488" s="0" t="s">
        <v>6947</v>
      </c>
    </row>
    <row r="7489" customFormat="false" ht="12.8" hidden="false" customHeight="false" outlineLevel="0" collapsed="false">
      <c r="A7489" s="0" t="s">
        <v>6948</v>
      </c>
    </row>
    <row r="7490" customFormat="false" ht="12.8" hidden="false" customHeight="false" outlineLevel="0" collapsed="false">
      <c r="A7490" s="0" t="s">
        <v>6949</v>
      </c>
    </row>
    <row r="7491" customFormat="false" ht="12.8" hidden="false" customHeight="false" outlineLevel="0" collapsed="false">
      <c r="A7491" s="0" t="s">
        <v>6950</v>
      </c>
    </row>
    <row r="7492" customFormat="false" ht="12.8" hidden="false" customHeight="false" outlineLevel="0" collapsed="false">
      <c r="A7492" s="0" t="s">
        <v>6951</v>
      </c>
    </row>
    <row r="7493" customFormat="false" ht="12.8" hidden="false" customHeight="false" outlineLevel="0" collapsed="false">
      <c r="A7493" s="0" t="s">
        <v>6952</v>
      </c>
    </row>
    <row r="7494" customFormat="false" ht="12.8" hidden="false" customHeight="false" outlineLevel="0" collapsed="false">
      <c r="A7494" s="0" t="s">
        <v>6953</v>
      </c>
    </row>
    <row r="7495" customFormat="false" ht="12.8" hidden="false" customHeight="false" outlineLevel="0" collapsed="false">
      <c r="A7495" s="0" t="s">
        <v>6954</v>
      </c>
    </row>
    <row r="7496" customFormat="false" ht="12.8" hidden="false" customHeight="false" outlineLevel="0" collapsed="false">
      <c r="A7496" s="0" t="s">
        <v>6955</v>
      </c>
    </row>
    <row r="7497" customFormat="false" ht="12.8" hidden="false" customHeight="false" outlineLevel="0" collapsed="false">
      <c r="A7497" s="0" t="s">
        <v>6956</v>
      </c>
    </row>
    <row r="7498" customFormat="false" ht="12.8" hidden="false" customHeight="false" outlineLevel="0" collapsed="false">
      <c r="A7498" s="0" t="s">
        <v>6957</v>
      </c>
    </row>
    <row r="7499" customFormat="false" ht="12.8" hidden="false" customHeight="false" outlineLevel="0" collapsed="false">
      <c r="A7499" s="0" t="s">
        <v>6958</v>
      </c>
    </row>
    <row r="7500" customFormat="false" ht="12.8" hidden="false" customHeight="false" outlineLevel="0" collapsed="false">
      <c r="A7500" s="0" t="s">
        <v>6959</v>
      </c>
    </row>
    <row r="7501" customFormat="false" ht="12.8" hidden="false" customHeight="false" outlineLevel="0" collapsed="false">
      <c r="A7501" s="0" t="s">
        <v>6960</v>
      </c>
    </row>
    <row r="7502" customFormat="false" ht="12.8" hidden="false" customHeight="false" outlineLevel="0" collapsed="false">
      <c r="A7502" s="0" t="s">
        <v>6961</v>
      </c>
    </row>
    <row r="7503" customFormat="false" ht="12.8" hidden="false" customHeight="false" outlineLevel="0" collapsed="false">
      <c r="A7503" s="0" t="s">
        <v>6962</v>
      </c>
    </row>
    <row r="7504" customFormat="false" ht="12.8" hidden="false" customHeight="false" outlineLevel="0" collapsed="false">
      <c r="A7504" s="0" t="s">
        <v>6963</v>
      </c>
    </row>
    <row r="7505" customFormat="false" ht="12.8" hidden="false" customHeight="false" outlineLevel="0" collapsed="false">
      <c r="A7505" s="0" t="s">
        <v>6964</v>
      </c>
    </row>
    <row r="7506" customFormat="false" ht="12.8" hidden="false" customHeight="false" outlineLevel="0" collapsed="false">
      <c r="A7506" s="0" t="s">
        <v>6965</v>
      </c>
    </row>
    <row r="7507" customFormat="false" ht="12.8" hidden="false" customHeight="false" outlineLevel="0" collapsed="false">
      <c r="A7507" s="0" t="s">
        <v>6966</v>
      </c>
    </row>
    <row r="7508" customFormat="false" ht="12.8" hidden="false" customHeight="false" outlineLevel="0" collapsed="false">
      <c r="A7508" s="0" t="s">
        <v>6967</v>
      </c>
    </row>
    <row r="7509" customFormat="false" ht="12.8" hidden="false" customHeight="false" outlineLevel="0" collapsed="false">
      <c r="A7509" s="0" t="s">
        <v>6968</v>
      </c>
    </row>
    <row r="7510" customFormat="false" ht="12.8" hidden="false" customHeight="false" outlineLevel="0" collapsed="false">
      <c r="A7510" s="0" t="s">
        <v>6969</v>
      </c>
    </row>
    <row r="7511" customFormat="false" ht="12.8" hidden="false" customHeight="false" outlineLevel="0" collapsed="false">
      <c r="A7511" s="0" t="s">
        <v>6970</v>
      </c>
    </row>
    <row r="7512" customFormat="false" ht="12.8" hidden="false" customHeight="false" outlineLevel="0" collapsed="false">
      <c r="A7512" s="0" t="s">
        <v>6971</v>
      </c>
    </row>
    <row r="7513" customFormat="false" ht="12.8" hidden="false" customHeight="false" outlineLevel="0" collapsed="false">
      <c r="A7513" s="0" t="s">
        <v>6972</v>
      </c>
    </row>
    <row r="7514" customFormat="false" ht="12.8" hidden="false" customHeight="false" outlineLevel="0" collapsed="false">
      <c r="A7514" s="0" t="s">
        <v>6973</v>
      </c>
    </row>
    <row r="7515" customFormat="false" ht="12.8" hidden="false" customHeight="false" outlineLevel="0" collapsed="false">
      <c r="A7515" s="0" t="s">
        <v>6974</v>
      </c>
    </row>
    <row r="7516" customFormat="false" ht="12.8" hidden="false" customHeight="false" outlineLevel="0" collapsed="false">
      <c r="A7516" s="0" t="s">
        <v>6975</v>
      </c>
    </row>
    <row r="7517" customFormat="false" ht="12.8" hidden="false" customHeight="false" outlineLevel="0" collapsed="false">
      <c r="A7517" s="0" t="s">
        <v>6976</v>
      </c>
    </row>
    <row r="7518" customFormat="false" ht="12.8" hidden="false" customHeight="false" outlineLevel="0" collapsed="false">
      <c r="A7518" s="0" t="s">
        <v>6977</v>
      </c>
    </row>
    <row r="7519" customFormat="false" ht="12.8" hidden="false" customHeight="false" outlineLevel="0" collapsed="false">
      <c r="A7519" s="0" t="s">
        <v>6978</v>
      </c>
    </row>
    <row r="7520" customFormat="false" ht="12.8" hidden="false" customHeight="false" outlineLevel="0" collapsed="false">
      <c r="A7520" s="0" t="s">
        <v>6979</v>
      </c>
    </row>
    <row r="7521" customFormat="false" ht="12.8" hidden="false" customHeight="false" outlineLevel="0" collapsed="false">
      <c r="A7521" s="0" t="s">
        <v>6980</v>
      </c>
    </row>
    <row r="7522" customFormat="false" ht="12.8" hidden="false" customHeight="false" outlineLevel="0" collapsed="false">
      <c r="A7522" s="0" t="s">
        <v>6981</v>
      </c>
    </row>
    <row r="7523" customFormat="false" ht="12.8" hidden="false" customHeight="false" outlineLevel="0" collapsed="false">
      <c r="A7523" s="0" t="s">
        <v>6982</v>
      </c>
    </row>
    <row r="7524" customFormat="false" ht="12.8" hidden="false" customHeight="false" outlineLevel="0" collapsed="false">
      <c r="A7524" s="0" t="s">
        <v>6983</v>
      </c>
    </row>
    <row r="7525" customFormat="false" ht="12.8" hidden="false" customHeight="false" outlineLevel="0" collapsed="false">
      <c r="A7525" s="0" t="s">
        <v>6984</v>
      </c>
    </row>
    <row r="7526" customFormat="false" ht="12.8" hidden="false" customHeight="false" outlineLevel="0" collapsed="false">
      <c r="A7526" s="0" t="s">
        <v>6985</v>
      </c>
    </row>
    <row r="7527" customFormat="false" ht="12.8" hidden="false" customHeight="false" outlineLevel="0" collapsed="false">
      <c r="A7527" s="0" t="s">
        <v>6986</v>
      </c>
    </row>
    <row r="7528" customFormat="false" ht="12.8" hidden="false" customHeight="false" outlineLevel="0" collapsed="false">
      <c r="A7528" s="0" t="s">
        <v>6987</v>
      </c>
    </row>
    <row r="7529" customFormat="false" ht="12.8" hidden="false" customHeight="false" outlineLevel="0" collapsed="false">
      <c r="A7529" s="0" t="s">
        <v>6988</v>
      </c>
    </row>
    <row r="7530" customFormat="false" ht="12.8" hidden="false" customHeight="false" outlineLevel="0" collapsed="false">
      <c r="A7530" s="0" t="s">
        <v>6989</v>
      </c>
    </row>
    <row r="7531" customFormat="false" ht="12.8" hidden="false" customHeight="false" outlineLevel="0" collapsed="false">
      <c r="A7531" s="0" t="s">
        <v>6990</v>
      </c>
    </row>
    <row r="7532" customFormat="false" ht="12.8" hidden="false" customHeight="false" outlineLevel="0" collapsed="false">
      <c r="A7532" s="0" t="s">
        <v>6991</v>
      </c>
    </row>
    <row r="7533" customFormat="false" ht="12.8" hidden="false" customHeight="false" outlineLevel="0" collapsed="false">
      <c r="A7533" s="0" t="s">
        <v>6992</v>
      </c>
    </row>
    <row r="7534" customFormat="false" ht="12.8" hidden="false" customHeight="false" outlineLevel="0" collapsed="false">
      <c r="A7534" s="0" t="s">
        <v>6993</v>
      </c>
    </row>
    <row r="7535" customFormat="false" ht="12.8" hidden="false" customHeight="false" outlineLevel="0" collapsed="false">
      <c r="A7535" s="0" t="s">
        <v>6994</v>
      </c>
    </row>
    <row r="7536" customFormat="false" ht="12.8" hidden="false" customHeight="false" outlineLevel="0" collapsed="false">
      <c r="A7536" s="0" t="s">
        <v>6995</v>
      </c>
    </row>
    <row r="7537" customFormat="false" ht="12.8" hidden="false" customHeight="false" outlineLevel="0" collapsed="false">
      <c r="A7537" s="0" t="s">
        <v>6996</v>
      </c>
    </row>
    <row r="7538" customFormat="false" ht="12.8" hidden="false" customHeight="false" outlineLevel="0" collapsed="false">
      <c r="A7538" s="0" t="s">
        <v>6997</v>
      </c>
    </row>
    <row r="7539" customFormat="false" ht="12.8" hidden="false" customHeight="false" outlineLevel="0" collapsed="false">
      <c r="A7539" s="0" t="s">
        <v>6998</v>
      </c>
    </row>
    <row r="7540" customFormat="false" ht="12.8" hidden="false" customHeight="false" outlineLevel="0" collapsed="false">
      <c r="A7540" s="0" t="s">
        <v>6999</v>
      </c>
    </row>
    <row r="7541" customFormat="false" ht="12.8" hidden="false" customHeight="false" outlineLevel="0" collapsed="false">
      <c r="A7541" s="0" t="s">
        <v>7000</v>
      </c>
    </row>
    <row r="7542" customFormat="false" ht="12.8" hidden="false" customHeight="false" outlineLevel="0" collapsed="false">
      <c r="A7542" s="0" t="s">
        <v>7001</v>
      </c>
    </row>
    <row r="7543" customFormat="false" ht="12.8" hidden="false" customHeight="false" outlineLevel="0" collapsed="false">
      <c r="A7543" s="0" t="s">
        <v>7002</v>
      </c>
    </row>
    <row r="7544" customFormat="false" ht="12.8" hidden="false" customHeight="false" outlineLevel="0" collapsed="false">
      <c r="A7544" s="0" t="s">
        <v>7003</v>
      </c>
    </row>
    <row r="7545" customFormat="false" ht="12.8" hidden="false" customHeight="false" outlineLevel="0" collapsed="false">
      <c r="A7545" s="0" t="s">
        <v>7004</v>
      </c>
    </row>
    <row r="7546" customFormat="false" ht="12.8" hidden="false" customHeight="false" outlineLevel="0" collapsed="false">
      <c r="A7546" s="0" t="s">
        <v>7005</v>
      </c>
    </row>
    <row r="7547" customFormat="false" ht="12.8" hidden="false" customHeight="false" outlineLevel="0" collapsed="false">
      <c r="A7547" s="0" t="s">
        <v>7006</v>
      </c>
    </row>
    <row r="7548" customFormat="false" ht="12.8" hidden="false" customHeight="false" outlineLevel="0" collapsed="false">
      <c r="A7548" s="0" t="s">
        <v>7007</v>
      </c>
    </row>
    <row r="7549" customFormat="false" ht="12.8" hidden="false" customHeight="false" outlineLevel="0" collapsed="false">
      <c r="A7549" s="0" t="s">
        <v>7008</v>
      </c>
    </row>
    <row r="7550" customFormat="false" ht="12.8" hidden="false" customHeight="false" outlineLevel="0" collapsed="false">
      <c r="A7550" s="0" t="s">
        <v>7009</v>
      </c>
    </row>
    <row r="7551" customFormat="false" ht="12.8" hidden="false" customHeight="false" outlineLevel="0" collapsed="false">
      <c r="A7551" s="0" t="s">
        <v>7010</v>
      </c>
    </row>
    <row r="7552" customFormat="false" ht="12.8" hidden="false" customHeight="false" outlineLevel="0" collapsed="false">
      <c r="A7552" s="0" t="s">
        <v>7011</v>
      </c>
    </row>
    <row r="7553" customFormat="false" ht="12.8" hidden="false" customHeight="false" outlineLevel="0" collapsed="false">
      <c r="A7553" s="0" t="s">
        <v>7012</v>
      </c>
    </row>
    <row r="7554" customFormat="false" ht="12.8" hidden="false" customHeight="false" outlineLevel="0" collapsed="false">
      <c r="A7554" s="0" t="s">
        <v>7013</v>
      </c>
    </row>
    <row r="7555" customFormat="false" ht="12.8" hidden="false" customHeight="false" outlineLevel="0" collapsed="false">
      <c r="A7555" s="0" t="s">
        <v>7014</v>
      </c>
    </row>
    <row r="7556" customFormat="false" ht="12.8" hidden="false" customHeight="false" outlineLevel="0" collapsed="false">
      <c r="A7556" s="0" t="s">
        <v>7015</v>
      </c>
    </row>
    <row r="7557" customFormat="false" ht="12.8" hidden="false" customHeight="false" outlineLevel="0" collapsed="false">
      <c r="A7557" s="0" t="s">
        <v>7016</v>
      </c>
    </row>
    <row r="7558" customFormat="false" ht="12.8" hidden="false" customHeight="false" outlineLevel="0" collapsed="false">
      <c r="A7558" s="0" t="s">
        <v>7017</v>
      </c>
    </row>
    <row r="7559" customFormat="false" ht="12.8" hidden="false" customHeight="false" outlineLevel="0" collapsed="false">
      <c r="A7559" s="0" t="s">
        <v>7018</v>
      </c>
    </row>
    <row r="7560" customFormat="false" ht="12.8" hidden="false" customHeight="false" outlineLevel="0" collapsed="false">
      <c r="A7560" s="0" t="s">
        <v>7019</v>
      </c>
    </row>
    <row r="7561" customFormat="false" ht="12.8" hidden="false" customHeight="false" outlineLevel="0" collapsed="false">
      <c r="A7561" s="0" t="s">
        <v>7020</v>
      </c>
    </row>
    <row r="7562" customFormat="false" ht="12.8" hidden="false" customHeight="false" outlineLevel="0" collapsed="false">
      <c r="A7562" s="0" t="s">
        <v>7021</v>
      </c>
    </row>
    <row r="7563" customFormat="false" ht="12.8" hidden="false" customHeight="false" outlineLevel="0" collapsed="false">
      <c r="A7563" s="0" t="s">
        <v>7022</v>
      </c>
    </row>
    <row r="7564" customFormat="false" ht="12.8" hidden="false" customHeight="false" outlineLevel="0" collapsed="false">
      <c r="A7564" s="0" t="s">
        <v>7023</v>
      </c>
    </row>
    <row r="7565" customFormat="false" ht="12.8" hidden="false" customHeight="false" outlineLevel="0" collapsed="false">
      <c r="A7565" s="0" t="s">
        <v>7024</v>
      </c>
    </row>
    <row r="7566" customFormat="false" ht="12.8" hidden="false" customHeight="false" outlineLevel="0" collapsed="false">
      <c r="A7566" s="0" t="s">
        <v>7025</v>
      </c>
    </row>
    <row r="7567" customFormat="false" ht="12.8" hidden="false" customHeight="false" outlineLevel="0" collapsed="false">
      <c r="A7567" s="0" t="s">
        <v>7026</v>
      </c>
    </row>
    <row r="7568" customFormat="false" ht="12.8" hidden="false" customHeight="false" outlineLevel="0" collapsed="false">
      <c r="A7568" s="0" t="s">
        <v>7027</v>
      </c>
    </row>
    <row r="7569" customFormat="false" ht="12.8" hidden="false" customHeight="false" outlineLevel="0" collapsed="false">
      <c r="A7569" s="0" t="s">
        <v>7028</v>
      </c>
    </row>
    <row r="7570" customFormat="false" ht="12.8" hidden="false" customHeight="false" outlineLevel="0" collapsed="false">
      <c r="A7570" s="0" t="s">
        <v>7029</v>
      </c>
    </row>
    <row r="7571" customFormat="false" ht="12.8" hidden="false" customHeight="false" outlineLevel="0" collapsed="false">
      <c r="A7571" s="0" t="s">
        <v>7030</v>
      </c>
    </row>
    <row r="7572" customFormat="false" ht="12.8" hidden="false" customHeight="false" outlineLevel="0" collapsed="false">
      <c r="A7572" s="0" t="s">
        <v>7031</v>
      </c>
    </row>
    <row r="7573" customFormat="false" ht="12.8" hidden="false" customHeight="false" outlineLevel="0" collapsed="false">
      <c r="A7573" s="0" t="s">
        <v>7032</v>
      </c>
    </row>
    <row r="7574" customFormat="false" ht="12.8" hidden="false" customHeight="false" outlineLevel="0" collapsed="false">
      <c r="A7574" s="0" t="s">
        <v>7033</v>
      </c>
    </row>
    <row r="7575" customFormat="false" ht="12.8" hidden="false" customHeight="false" outlineLevel="0" collapsed="false">
      <c r="A7575" s="0" t="s">
        <v>7034</v>
      </c>
    </row>
    <row r="7576" customFormat="false" ht="12.8" hidden="false" customHeight="false" outlineLevel="0" collapsed="false">
      <c r="A7576" s="0" t="s">
        <v>7035</v>
      </c>
    </row>
    <row r="7577" customFormat="false" ht="12.8" hidden="false" customHeight="false" outlineLevel="0" collapsed="false">
      <c r="A7577" s="0" t="s">
        <v>7036</v>
      </c>
    </row>
    <row r="7578" customFormat="false" ht="12.8" hidden="false" customHeight="false" outlineLevel="0" collapsed="false">
      <c r="A7578" s="0" t="s">
        <v>7037</v>
      </c>
    </row>
    <row r="7579" customFormat="false" ht="12.8" hidden="false" customHeight="false" outlineLevel="0" collapsed="false">
      <c r="A7579" s="0" t="s">
        <v>7038</v>
      </c>
    </row>
    <row r="7580" customFormat="false" ht="12.8" hidden="false" customHeight="false" outlineLevel="0" collapsed="false">
      <c r="A7580" s="0" t="s">
        <v>7039</v>
      </c>
    </row>
    <row r="7581" customFormat="false" ht="12.8" hidden="false" customHeight="false" outlineLevel="0" collapsed="false">
      <c r="A7581" s="0" t="s">
        <v>7040</v>
      </c>
    </row>
    <row r="7582" customFormat="false" ht="12.8" hidden="false" customHeight="false" outlineLevel="0" collapsed="false">
      <c r="A7582" s="0" t="s">
        <v>7041</v>
      </c>
    </row>
    <row r="7583" customFormat="false" ht="12.8" hidden="false" customHeight="false" outlineLevel="0" collapsed="false">
      <c r="A7583" s="0" t="s">
        <v>7042</v>
      </c>
    </row>
    <row r="7584" customFormat="false" ht="12.8" hidden="false" customHeight="false" outlineLevel="0" collapsed="false">
      <c r="A7584" s="0" t="s">
        <v>7043</v>
      </c>
    </row>
    <row r="7585" customFormat="false" ht="12.8" hidden="false" customHeight="false" outlineLevel="0" collapsed="false">
      <c r="A7585" s="0" t="s">
        <v>7044</v>
      </c>
    </row>
    <row r="7586" customFormat="false" ht="12.8" hidden="false" customHeight="false" outlineLevel="0" collapsed="false">
      <c r="A7586" s="0" t="s">
        <v>7045</v>
      </c>
    </row>
    <row r="7587" customFormat="false" ht="12.8" hidden="false" customHeight="false" outlineLevel="0" collapsed="false">
      <c r="A7587" s="0" t="s">
        <v>7046</v>
      </c>
    </row>
    <row r="7588" customFormat="false" ht="12.8" hidden="false" customHeight="false" outlineLevel="0" collapsed="false">
      <c r="A7588" s="0" t="s">
        <v>7047</v>
      </c>
    </row>
    <row r="7589" customFormat="false" ht="12.8" hidden="false" customHeight="false" outlineLevel="0" collapsed="false">
      <c r="A7589" s="0" t="s">
        <v>7048</v>
      </c>
    </row>
    <row r="7590" customFormat="false" ht="12.8" hidden="false" customHeight="false" outlineLevel="0" collapsed="false">
      <c r="A7590" s="0" t="s">
        <v>7049</v>
      </c>
    </row>
    <row r="7591" customFormat="false" ht="12.8" hidden="false" customHeight="false" outlineLevel="0" collapsed="false">
      <c r="A7591" s="0" t="s">
        <v>7050</v>
      </c>
    </row>
    <row r="7592" customFormat="false" ht="12.8" hidden="false" customHeight="false" outlineLevel="0" collapsed="false">
      <c r="A7592" s="0" t="s">
        <v>7051</v>
      </c>
    </row>
    <row r="7593" customFormat="false" ht="12.8" hidden="false" customHeight="false" outlineLevel="0" collapsed="false">
      <c r="A7593" s="0" t="s">
        <v>7052</v>
      </c>
    </row>
    <row r="7594" customFormat="false" ht="12.8" hidden="false" customHeight="false" outlineLevel="0" collapsed="false">
      <c r="A7594" s="0" t="s">
        <v>7053</v>
      </c>
    </row>
    <row r="7595" customFormat="false" ht="12.8" hidden="false" customHeight="false" outlineLevel="0" collapsed="false">
      <c r="A7595" s="0" t="s">
        <v>7054</v>
      </c>
    </row>
    <row r="7596" customFormat="false" ht="12.8" hidden="false" customHeight="false" outlineLevel="0" collapsed="false">
      <c r="A7596" s="0" t="s">
        <v>7055</v>
      </c>
    </row>
    <row r="7597" customFormat="false" ht="12.8" hidden="false" customHeight="false" outlineLevel="0" collapsed="false">
      <c r="A7597" s="0" t="s">
        <v>7056</v>
      </c>
    </row>
    <row r="7598" customFormat="false" ht="12.8" hidden="false" customHeight="false" outlineLevel="0" collapsed="false">
      <c r="A7598" s="0" t="s">
        <v>7057</v>
      </c>
    </row>
    <row r="7599" customFormat="false" ht="12.8" hidden="false" customHeight="false" outlineLevel="0" collapsed="false">
      <c r="A7599" s="0" t="s">
        <v>7058</v>
      </c>
    </row>
    <row r="7600" customFormat="false" ht="12.8" hidden="false" customHeight="false" outlineLevel="0" collapsed="false">
      <c r="A7600" s="0" t="s">
        <v>7059</v>
      </c>
    </row>
    <row r="7601" customFormat="false" ht="12.8" hidden="false" customHeight="false" outlineLevel="0" collapsed="false">
      <c r="A7601" s="0" t="s">
        <v>7060</v>
      </c>
    </row>
    <row r="7602" customFormat="false" ht="12.8" hidden="false" customHeight="false" outlineLevel="0" collapsed="false">
      <c r="A7602" s="0" t="s">
        <v>7061</v>
      </c>
    </row>
    <row r="7603" customFormat="false" ht="12.8" hidden="false" customHeight="false" outlineLevel="0" collapsed="false">
      <c r="A7603" s="0" t="s">
        <v>7062</v>
      </c>
    </row>
    <row r="7604" customFormat="false" ht="12.8" hidden="false" customHeight="false" outlineLevel="0" collapsed="false">
      <c r="A7604" s="0" t="s">
        <v>7063</v>
      </c>
    </row>
    <row r="7605" customFormat="false" ht="12.8" hidden="false" customHeight="false" outlineLevel="0" collapsed="false">
      <c r="A7605" s="0" t="s">
        <v>7064</v>
      </c>
    </row>
    <row r="7606" customFormat="false" ht="12.8" hidden="false" customHeight="false" outlineLevel="0" collapsed="false">
      <c r="A7606" s="0" t="s">
        <v>7065</v>
      </c>
    </row>
    <row r="7607" customFormat="false" ht="12.8" hidden="false" customHeight="false" outlineLevel="0" collapsed="false">
      <c r="A7607" s="0" t="s">
        <v>7066</v>
      </c>
    </row>
    <row r="7608" customFormat="false" ht="12.8" hidden="false" customHeight="false" outlineLevel="0" collapsed="false">
      <c r="A7608" s="0" t="s">
        <v>7067</v>
      </c>
    </row>
    <row r="7609" customFormat="false" ht="12.8" hidden="false" customHeight="false" outlineLevel="0" collapsed="false">
      <c r="A7609" s="0" t="s">
        <v>7068</v>
      </c>
    </row>
    <row r="7610" customFormat="false" ht="12.8" hidden="false" customHeight="false" outlineLevel="0" collapsed="false">
      <c r="A7610" s="0" t="s">
        <v>7069</v>
      </c>
    </row>
    <row r="7611" customFormat="false" ht="12.8" hidden="false" customHeight="false" outlineLevel="0" collapsed="false">
      <c r="A7611" s="0" t="s">
        <v>7070</v>
      </c>
    </row>
    <row r="7612" customFormat="false" ht="12.8" hidden="false" customHeight="false" outlineLevel="0" collapsed="false">
      <c r="A7612" s="0" t="s">
        <v>7071</v>
      </c>
    </row>
    <row r="7613" customFormat="false" ht="12.8" hidden="false" customHeight="false" outlineLevel="0" collapsed="false">
      <c r="A7613" s="0" t="s">
        <v>7072</v>
      </c>
    </row>
    <row r="7614" customFormat="false" ht="12.8" hidden="false" customHeight="false" outlineLevel="0" collapsed="false">
      <c r="A7614" s="0" t="s">
        <v>7073</v>
      </c>
    </row>
    <row r="7615" customFormat="false" ht="12.8" hidden="false" customHeight="false" outlineLevel="0" collapsed="false">
      <c r="A7615" s="0" t="s">
        <v>7074</v>
      </c>
    </row>
    <row r="7616" customFormat="false" ht="12.8" hidden="false" customHeight="false" outlineLevel="0" collapsed="false">
      <c r="A7616" s="0" t="s">
        <v>7075</v>
      </c>
    </row>
    <row r="7617" customFormat="false" ht="12.8" hidden="false" customHeight="false" outlineLevel="0" collapsed="false">
      <c r="A7617" s="0" t="s">
        <v>7076</v>
      </c>
    </row>
    <row r="7618" customFormat="false" ht="12.8" hidden="false" customHeight="false" outlineLevel="0" collapsed="false">
      <c r="A7618" s="0" t="s">
        <v>7077</v>
      </c>
    </row>
    <row r="7619" customFormat="false" ht="12.8" hidden="false" customHeight="false" outlineLevel="0" collapsed="false">
      <c r="A7619" s="0" t="s">
        <v>7078</v>
      </c>
    </row>
    <row r="7620" customFormat="false" ht="12.8" hidden="false" customHeight="false" outlineLevel="0" collapsed="false">
      <c r="A7620" s="0" t="s">
        <v>7079</v>
      </c>
    </row>
    <row r="7621" customFormat="false" ht="12.8" hidden="false" customHeight="false" outlineLevel="0" collapsed="false">
      <c r="A7621" s="0" t="s">
        <v>7080</v>
      </c>
    </row>
    <row r="7622" customFormat="false" ht="12.8" hidden="false" customHeight="false" outlineLevel="0" collapsed="false">
      <c r="A7622" s="0" t="s">
        <v>7081</v>
      </c>
    </row>
    <row r="7623" customFormat="false" ht="12.8" hidden="false" customHeight="false" outlineLevel="0" collapsed="false">
      <c r="A7623" s="0" t="s">
        <v>7082</v>
      </c>
    </row>
    <row r="7624" customFormat="false" ht="12.8" hidden="false" customHeight="false" outlineLevel="0" collapsed="false">
      <c r="A7624" s="0" t="s">
        <v>7083</v>
      </c>
    </row>
    <row r="7625" customFormat="false" ht="12.8" hidden="false" customHeight="false" outlineLevel="0" collapsed="false">
      <c r="A7625" s="0" t="s">
        <v>7084</v>
      </c>
    </row>
    <row r="7626" customFormat="false" ht="12.8" hidden="false" customHeight="false" outlineLevel="0" collapsed="false">
      <c r="A7626" s="0" t="s">
        <v>7085</v>
      </c>
    </row>
    <row r="7627" customFormat="false" ht="12.8" hidden="false" customHeight="false" outlineLevel="0" collapsed="false">
      <c r="A7627" s="0" t="s">
        <v>7086</v>
      </c>
    </row>
    <row r="7628" customFormat="false" ht="12.8" hidden="false" customHeight="false" outlineLevel="0" collapsed="false">
      <c r="A7628" s="0" t="s">
        <v>7087</v>
      </c>
    </row>
    <row r="7629" customFormat="false" ht="12.8" hidden="false" customHeight="false" outlineLevel="0" collapsed="false">
      <c r="A7629" s="0" t="s">
        <v>7088</v>
      </c>
    </row>
    <row r="7630" customFormat="false" ht="12.8" hidden="false" customHeight="false" outlineLevel="0" collapsed="false">
      <c r="A7630" s="0" t="s">
        <v>7089</v>
      </c>
    </row>
    <row r="7631" customFormat="false" ht="12.8" hidden="false" customHeight="false" outlineLevel="0" collapsed="false">
      <c r="A7631" s="0" t="s">
        <v>7090</v>
      </c>
    </row>
    <row r="7632" customFormat="false" ht="12.8" hidden="false" customHeight="false" outlineLevel="0" collapsed="false">
      <c r="A7632" s="0" t="s">
        <v>7091</v>
      </c>
    </row>
    <row r="7633" customFormat="false" ht="12.8" hidden="false" customHeight="false" outlineLevel="0" collapsed="false">
      <c r="A7633" s="0" t="s">
        <v>7092</v>
      </c>
    </row>
    <row r="7634" customFormat="false" ht="12.8" hidden="false" customHeight="false" outlineLevel="0" collapsed="false">
      <c r="A7634" s="0" t="s">
        <v>7093</v>
      </c>
    </row>
    <row r="7635" customFormat="false" ht="12.8" hidden="false" customHeight="false" outlineLevel="0" collapsed="false">
      <c r="A7635" s="0" t="s">
        <v>7094</v>
      </c>
    </row>
    <row r="7636" customFormat="false" ht="12.8" hidden="false" customHeight="false" outlineLevel="0" collapsed="false">
      <c r="A7636" s="0" t="s">
        <v>7095</v>
      </c>
    </row>
    <row r="7637" customFormat="false" ht="12.8" hidden="false" customHeight="false" outlineLevel="0" collapsed="false">
      <c r="A7637" s="0" t="s">
        <v>7096</v>
      </c>
    </row>
    <row r="7638" customFormat="false" ht="12.8" hidden="false" customHeight="false" outlineLevel="0" collapsed="false">
      <c r="A7638" s="0" t="s">
        <v>7097</v>
      </c>
    </row>
    <row r="7639" customFormat="false" ht="12.8" hidden="false" customHeight="false" outlineLevel="0" collapsed="false">
      <c r="A7639" s="0" t="s">
        <v>7098</v>
      </c>
    </row>
    <row r="7640" customFormat="false" ht="12.8" hidden="false" customHeight="false" outlineLevel="0" collapsed="false">
      <c r="A7640" s="0" t="s">
        <v>7099</v>
      </c>
    </row>
    <row r="7641" customFormat="false" ht="12.8" hidden="false" customHeight="false" outlineLevel="0" collapsed="false">
      <c r="A7641" s="0" t="s">
        <v>7100</v>
      </c>
    </row>
    <row r="7642" customFormat="false" ht="12.8" hidden="false" customHeight="false" outlineLevel="0" collapsed="false">
      <c r="A7642" s="0" t="s">
        <v>7101</v>
      </c>
    </row>
    <row r="7643" customFormat="false" ht="12.8" hidden="false" customHeight="false" outlineLevel="0" collapsed="false">
      <c r="A7643" s="0" t="s">
        <v>7102</v>
      </c>
    </row>
    <row r="7644" customFormat="false" ht="12.8" hidden="false" customHeight="false" outlineLevel="0" collapsed="false">
      <c r="A7644" s="0" t="s">
        <v>7103</v>
      </c>
    </row>
    <row r="7645" customFormat="false" ht="12.8" hidden="false" customHeight="false" outlineLevel="0" collapsed="false">
      <c r="A7645" s="0" t="s">
        <v>7104</v>
      </c>
    </row>
    <row r="7646" customFormat="false" ht="12.8" hidden="false" customHeight="false" outlineLevel="0" collapsed="false">
      <c r="A7646" s="0" t="s">
        <v>7105</v>
      </c>
    </row>
    <row r="7647" customFormat="false" ht="12.8" hidden="false" customHeight="false" outlineLevel="0" collapsed="false">
      <c r="A7647" s="0" t="s">
        <v>7106</v>
      </c>
    </row>
    <row r="7648" customFormat="false" ht="12.8" hidden="false" customHeight="false" outlineLevel="0" collapsed="false">
      <c r="A7648" s="0" t="s">
        <v>7107</v>
      </c>
    </row>
    <row r="7649" customFormat="false" ht="12.8" hidden="false" customHeight="false" outlineLevel="0" collapsed="false">
      <c r="A7649" s="0" t="s">
        <v>7108</v>
      </c>
    </row>
    <row r="7650" customFormat="false" ht="12.8" hidden="false" customHeight="false" outlineLevel="0" collapsed="false">
      <c r="A7650" s="0" t="s">
        <v>7109</v>
      </c>
    </row>
    <row r="7651" customFormat="false" ht="12.8" hidden="false" customHeight="false" outlineLevel="0" collapsed="false">
      <c r="A7651" s="0" t="s">
        <v>7110</v>
      </c>
    </row>
    <row r="7652" customFormat="false" ht="12.8" hidden="false" customHeight="false" outlineLevel="0" collapsed="false">
      <c r="A7652" s="0" t="s">
        <v>7111</v>
      </c>
    </row>
    <row r="7653" customFormat="false" ht="12.8" hidden="false" customHeight="false" outlineLevel="0" collapsed="false">
      <c r="A7653" s="0" t="s">
        <v>7112</v>
      </c>
    </row>
    <row r="7654" customFormat="false" ht="12.8" hidden="false" customHeight="false" outlineLevel="0" collapsed="false">
      <c r="A7654" s="0" t="s">
        <v>7113</v>
      </c>
    </row>
    <row r="7655" customFormat="false" ht="12.8" hidden="false" customHeight="false" outlineLevel="0" collapsed="false">
      <c r="A7655" s="0" t="s">
        <v>7114</v>
      </c>
    </row>
    <row r="7656" customFormat="false" ht="12.8" hidden="false" customHeight="false" outlineLevel="0" collapsed="false">
      <c r="A7656" s="0" t="s">
        <v>7115</v>
      </c>
    </row>
    <row r="7657" customFormat="false" ht="12.8" hidden="false" customHeight="false" outlineLevel="0" collapsed="false">
      <c r="A7657" s="0" t="s">
        <v>7116</v>
      </c>
    </row>
    <row r="7658" customFormat="false" ht="12.8" hidden="false" customHeight="false" outlineLevel="0" collapsed="false">
      <c r="A7658" s="0" t="s">
        <v>7117</v>
      </c>
    </row>
    <row r="7659" customFormat="false" ht="12.8" hidden="false" customHeight="false" outlineLevel="0" collapsed="false">
      <c r="A7659" s="0" t="s">
        <v>7118</v>
      </c>
    </row>
    <row r="7660" customFormat="false" ht="12.8" hidden="false" customHeight="false" outlineLevel="0" collapsed="false">
      <c r="A7660" s="0" t="s">
        <v>7119</v>
      </c>
    </row>
    <row r="7661" customFormat="false" ht="12.8" hidden="false" customHeight="false" outlineLevel="0" collapsed="false">
      <c r="A7661" s="0" t="s">
        <v>7120</v>
      </c>
    </row>
    <row r="7662" customFormat="false" ht="12.8" hidden="false" customHeight="false" outlineLevel="0" collapsed="false">
      <c r="A7662" s="0" t="s">
        <v>7121</v>
      </c>
    </row>
    <row r="7663" customFormat="false" ht="12.8" hidden="false" customHeight="false" outlineLevel="0" collapsed="false">
      <c r="A7663" s="0" t="s">
        <v>7122</v>
      </c>
    </row>
    <row r="7664" customFormat="false" ht="12.8" hidden="false" customHeight="false" outlineLevel="0" collapsed="false">
      <c r="A7664" s="0" t="s">
        <v>7123</v>
      </c>
    </row>
    <row r="7665" customFormat="false" ht="12.8" hidden="false" customHeight="false" outlineLevel="0" collapsed="false">
      <c r="A7665" s="0" t="s">
        <v>7124</v>
      </c>
    </row>
    <row r="7666" customFormat="false" ht="12.8" hidden="false" customHeight="false" outlineLevel="0" collapsed="false">
      <c r="A7666" s="0" t="s">
        <v>7125</v>
      </c>
    </row>
    <row r="7667" customFormat="false" ht="12.8" hidden="false" customHeight="false" outlineLevel="0" collapsed="false">
      <c r="A7667" s="0" t="s">
        <v>7126</v>
      </c>
    </row>
    <row r="7668" customFormat="false" ht="12.8" hidden="false" customHeight="false" outlineLevel="0" collapsed="false">
      <c r="A7668" s="0" t="s">
        <v>7127</v>
      </c>
    </row>
    <row r="7669" customFormat="false" ht="12.8" hidden="false" customHeight="false" outlineLevel="0" collapsed="false">
      <c r="A7669" s="0" t="s">
        <v>7128</v>
      </c>
    </row>
    <row r="7670" customFormat="false" ht="12.8" hidden="false" customHeight="false" outlineLevel="0" collapsed="false">
      <c r="A7670" s="0" t="s">
        <v>7129</v>
      </c>
    </row>
    <row r="7671" customFormat="false" ht="12.8" hidden="false" customHeight="false" outlineLevel="0" collapsed="false">
      <c r="A7671" s="0" t="s">
        <v>7130</v>
      </c>
    </row>
    <row r="7672" customFormat="false" ht="12.8" hidden="false" customHeight="false" outlineLevel="0" collapsed="false">
      <c r="A7672" s="0" t="s">
        <v>7131</v>
      </c>
    </row>
    <row r="7673" customFormat="false" ht="12.8" hidden="false" customHeight="false" outlineLevel="0" collapsed="false">
      <c r="A7673" s="0" t="s">
        <v>7132</v>
      </c>
    </row>
    <row r="7674" customFormat="false" ht="12.8" hidden="false" customHeight="false" outlineLevel="0" collapsed="false">
      <c r="A7674" s="0" t="s">
        <v>7133</v>
      </c>
    </row>
    <row r="7675" customFormat="false" ht="12.8" hidden="false" customHeight="false" outlineLevel="0" collapsed="false">
      <c r="A7675" s="0" t="s">
        <v>7134</v>
      </c>
    </row>
    <row r="7676" customFormat="false" ht="12.8" hidden="false" customHeight="false" outlineLevel="0" collapsed="false">
      <c r="A7676" s="0" t="s">
        <v>7135</v>
      </c>
    </row>
    <row r="7677" customFormat="false" ht="12.8" hidden="false" customHeight="false" outlineLevel="0" collapsed="false">
      <c r="A7677" s="0" t="s">
        <v>7136</v>
      </c>
    </row>
    <row r="7678" customFormat="false" ht="12.8" hidden="false" customHeight="false" outlineLevel="0" collapsed="false">
      <c r="A7678" s="0" t="s">
        <v>7137</v>
      </c>
    </row>
    <row r="7679" customFormat="false" ht="12.8" hidden="false" customHeight="false" outlineLevel="0" collapsed="false">
      <c r="A7679" s="0" t="s">
        <v>7138</v>
      </c>
    </row>
    <row r="7680" customFormat="false" ht="12.8" hidden="false" customHeight="false" outlineLevel="0" collapsed="false">
      <c r="A7680" s="0" t="s">
        <v>7139</v>
      </c>
    </row>
    <row r="7681" customFormat="false" ht="12.8" hidden="false" customHeight="false" outlineLevel="0" collapsed="false">
      <c r="A7681" s="0" t="s">
        <v>7140</v>
      </c>
    </row>
    <row r="7682" customFormat="false" ht="12.8" hidden="false" customHeight="false" outlineLevel="0" collapsed="false">
      <c r="A7682" s="0" t="s">
        <v>7141</v>
      </c>
    </row>
    <row r="7683" customFormat="false" ht="12.8" hidden="false" customHeight="false" outlineLevel="0" collapsed="false">
      <c r="A7683" s="0" t="s">
        <v>7142</v>
      </c>
    </row>
    <row r="7684" customFormat="false" ht="12.8" hidden="false" customHeight="false" outlineLevel="0" collapsed="false">
      <c r="A7684" s="0" t="s">
        <v>7143</v>
      </c>
    </row>
    <row r="7685" customFormat="false" ht="12.8" hidden="false" customHeight="false" outlineLevel="0" collapsed="false">
      <c r="A7685" s="0" t="s">
        <v>7144</v>
      </c>
    </row>
    <row r="7686" customFormat="false" ht="12.8" hidden="false" customHeight="false" outlineLevel="0" collapsed="false">
      <c r="A7686" s="0" t="s">
        <v>7145</v>
      </c>
    </row>
    <row r="7687" customFormat="false" ht="12.8" hidden="false" customHeight="false" outlineLevel="0" collapsed="false">
      <c r="A7687" s="0" t="s">
        <v>7146</v>
      </c>
    </row>
    <row r="7688" customFormat="false" ht="12.8" hidden="false" customHeight="false" outlineLevel="0" collapsed="false">
      <c r="A7688" s="0" t="s">
        <v>7147</v>
      </c>
    </row>
    <row r="7689" customFormat="false" ht="12.8" hidden="false" customHeight="false" outlineLevel="0" collapsed="false">
      <c r="A7689" s="0" t="s">
        <v>7148</v>
      </c>
    </row>
    <row r="7690" customFormat="false" ht="12.8" hidden="false" customHeight="false" outlineLevel="0" collapsed="false">
      <c r="A7690" s="0" t="s">
        <v>7149</v>
      </c>
    </row>
    <row r="7691" customFormat="false" ht="12.8" hidden="false" customHeight="false" outlineLevel="0" collapsed="false">
      <c r="A7691" s="0" t="s">
        <v>7150</v>
      </c>
    </row>
    <row r="7692" customFormat="false" ht="12.8" hidden="false" customHeight="false" outlineLevel="0" collapsed="false">
      <c r="A7692" s="0" t="s">
        <v>7151</v>
      </c>
    </row>
    <row r="7693" customFormat="false" ht="12.8" hidden="false" customHeight="false" outlineLevel="0" collapsed="false">
      <c r="A7693" s="0" t="s">
        <v>7152</v>
      </c>
    </row>
    <row r="7694" customFormat="false" ht="12.8" hidden="false" customHeight="false" outlineLevel="0" collapsed="false">
      <c r="A7694" s="0" t="s">
        <v>7153</v>
      </c>
    </row>
    <row r="7695" customFormat="false" ht="12.8" hidden="false" customHeight="false" outlineLevel="0" collapsed="false">
      <c r="A7695" s="0" t="s">
        <v>7154</v>
      </c>
    </row>
    <row r="7696" customFormat="false" ht="12.8" hidden="false" customHeight="false" outlineLevel="0" collapsed="false">
      <c r="A7696" s="0" t="s">
        <v>7155</v>
      </c>
    </row>
    <row r="7697" customFormat="false" ht="12.8" hidden="false" customHeight="false" outlineLevel="0" collapsed="false">
      <c r="A7697" s="0" t="s">
        <v>7156</v>
      </c>
    </row>
    <row r="7698" customFormat="false" ht="12.8" hidden="false" customHeight="false" outlineLevel="0" collapsed="false">
      <c r="A7698" s="0" t="s">
        <v>7157</v>
      </c>
    </row>
    <row r="7699" customFormat="false" ht="12.8" hidden="false" customHeight="false" outlineLevel="0" collapsed="false">
      <c r="A7699" s="0" t="s">
        <v>7158</v>
      </c>
    </row>
    <row r="7700" customFormat="false" ht="12.8" hidden="false" customHeight="false" outlineLevel="0" collapsed="false">
      <c r="A7700" s="0" t="s">
        <v>7159</v>
      </c>
    </row>
    <row r="7701" customFormat="false" ht="12.8" hidden="false" customHeight="false" outlineLevel="0" collapsed="false">
      <c r="A7701" s="0" t="s">
        <v>7160</v>
      </c>
    </row>
    <row r="7702" customFormat="false" ht="12.8" hidden="false" customHeight="false" outlineLevel="0" collapsed="false">
      <c r="A7702" s="0" t="s">
        <v>7161</v>
      </c>
    </row>
    <row r="7703" customFormat="false" ht="12.8" hidden="false" customHeight="false" outlineLevel="0" collapsed="false">
      <c r="A7703" s="0" t="s">
        <v>7162</v>
      </c>
    </row>
    <row r="7704" customFormat="false" ht="12.8" hidden="false" customHeight="false" outlineLevel="0" collapsed="false">
      <c r="A7704" s="0" t="s">
        <v>7163</v>
      </c>
    </row>
    <row r="7705" customFormat="false" ht="12.8" hidden="false" customHeight="false" outlineLevel="0" collapsed="false">
      <c r="A7705" s="0" t="s">
        <v>7164</v>
      </c>
    </row>
    <row r="7706" customFormat="false" ht="12.8" hidden="false" customHeight="false" outlineLevel="0" collapsed="false">
      <c r="A7706" s="0" t="s">
        <v>7165</v>
      </c>
    </row>
    <row r="7707" customFormat="false" ht="12.8" hidden="false" customHeight="false" outlineLevel="0" collapsed="false">
      <c r="A7707" s="0" t="s">
        <v>7166</v>
      </c>
    </row>
    <row r="7708" customFormat="false" ht="12.8" hidden="false" customHeight="false" outlineLevel="0" collapsed="false">
      <c r="A7708" s="0" t="s">
        <v>7167</v>
      </c>
    </row>
    <row r="7709" customFormat="false" ht="12.8" hidden="false" customHeight="false" outlineLevel="0" collapsed="false">
      <c r="A7709" s="0" t="s">
        <v>7168</v>
      </c>
    </row>
    <row r="7710" customFormat="false" ht="12.8" hidden="false" customHeight="false" outlineLevel="0" collapsed="false">
      <c r="A7710" s="0" t="s">
        <v>7169</v>
      </c>
    </row>
    <row r="7711" customFormat="false" ht="12.8" hidden="false" customHeight="false" outlineLevel="0" collapsed="false">
      <c r="A7711" s="0" t="s">
        <v>7170</v>
      </c>
    </row>
    <row r="7712" customFormat="false" ht="12.8" hidden="false" customHeight="false" outlineLevel="0" collapsed="false">
      <c r="A7712" s="0" t="s">
        <v>7171</v>
      </c>
    </row>
    <row r="7713" customFormat="false" ht="12.8" hidden="false" customHeight="false" outlineLevel="0" collapsed="false">
      <c r="A7713" s="0" t="s">
        <v>7172</v>
      </c>
    </row>
    <row r="7714" customFormat="false" ht="12.8" hidden="false" customHeight="false" outlineLevel="0" collapsed="false">
      <c r="A7714" s="0" t="s">
        <v>7173</v>
      </c>
    </row>
    <row r="7715" customFormat="false" ht="12.8" hidden="false" customHeight="false" outlineLevel="0" collapsed="false">
      <c r="A7715" s="0" t="s">
        <v>7174</v>
      </c>
    </row>
    <row r="7716" customFormat="false" ht="12.8" hidden="false" customHeight="false" outlineLevel="0" collapsed="false">
      <c r="A7716" s="0" t="s">
        <v>7175</v>
      </c>
    </row>
    <row r="7717" customFormat="false" ht="12.8" hidden="false" customHeight="false" outlineLevel="0" collapsed="false">
      <c r="A7717" s="0" t="s">
        <v>7176</v>
      </c>
    </row>
    <row r="7718" customFormat="false" ht="12.8" hidden="false" customHeight="false" outlineLevel="0" collapsed="false">
      <c r="A7718" s="0" t="s">
        <v>7177</v>
      </c>
    </row>
    <row r="7719" customFormat="false" ht="12.8" hidden="false" customHeight="false" outlineLevel="0" collapsed="false">
      <c r="A7719" s="0" t="s">
        <v>7178</v>
      </c>
    </row>
    <row r="7720" customFormat="false" ht="12.8" hidden="false" customHeight="false" outlineLevel="0" collapsed="false">
      <c r="A7720" s="0" t="s">
        <v>7179</v>
      </c>
    </row>
    <row r="7721" customFormat="false" ht="12.8" hidden="false" customHeight="false" outlineLevel="0" collapsed="false">
      <c r="A7721" s="0" t="s">
        <v>7180</v>
      </c>
    </row>
    <row r="7722" customFormat="false" ht="12.8" hidden="false" customHeight="false" outlineLevel="0" collapsed="false">
      <c r="A7722" s="0" t="s">
        <v>7181</v>
      </c>
    </row>
    <row r="7723" customFormat="false" ht="12.8" hidden="false" customHeight="false" outlineLevel="0" collapsed="false">
      <c r="A7723" s="0" t="s">
        <v>7182</v>
      </c>
    </row>
    <row r="7724" customFormat="false" ht="12.8" hidden="false" customHeight="false" outlineLevel="0" collapsed="false">
      <c r="A7724" s="0" t="s">
        <v>7183</v>
      </c>
    </row>
    <row r="7725" customFormat="false" ht="12.8" hidden="false" customHeight="false" outlineLevel="0" collapsed="false">
      <c r="A7725" s="0" t="s">
        <v>7184</v>
      </c>
    </row>
    <row r="7726" customFormat="false" ht="12.8" hidden="false" customHeight="false" outlineLevel="0" collapsed="false">
      <c r="A7726" s="0" t="s">
        <v>7185</v>
      </c>
    </row>
    <row r="7727" customFormat="false" ht="12.8" hidden="false" customHeight="false" outlineLevel="0" collapsed="false">
      <c r="A7727" s="0" t="s">
        <v>7186</v>
      </c>
    </row>
    <row r="7728" customFormat="false" ht="12.8" hidden="false" customHeight="false" outlineLevel="0" collapsed="false">
      <c r="A7728" s="0" t="s">
        <v>7187</v>
      </c>
    </row>
    <row r="7729" customFormat="false" ht="12.8" hidden="false" customHeight="false" outlineLevel="0" collapsed="false">
      <c r="A7729" s="0" t="s">
        <v>7188</v>
      </c>
    </row>
    <row r="7730" customFormat="false" ht="12.8" hidden="false" customHeight="false" outlineLevel="0" collapsed="false">
      <c r="A7730" s="0" t="s">
        <v>7189</v>
      </c>
    </row>
    <row r="7731" customFormat="false" ht="12.8" hidden="false" customHeight="false" outlineLevel="0" collapsed="false">
      <c r="A7731" s="0" t="s">
        <v>7190</v>
      </c>
    </row>
    <row r="7732" customFormat="false" ht="12.8" hidden="false" customHeight="false" outlineLevel="0" collapsed="false">
      <c r="A7732" s="0" t="s">
        <v>7191</v>
      </c>
    </row>
    <row r="7733" customFormat="false" ht="12.8" hidden="false" customHeight="false" outlineLevel="0" collapsed="false">
      <c r="A7733" s="0" t="s">
        <v>7192</v>
      </c>
    </row>
    <row r="7734" customFormat="false" ht="12.8" hidden="false" customHeight="false" outlineLevel="0" collapsed="false">
      <c r="A7734" s="0" t="s">
        <v>7193</v>
      </c>
    </row>
    <row r="7735" customFormat="false" ht="12.8" hidden="false" customHeight="false" outlineLevel="0" collapsed="false">
      <c r="A7735" s="0" t="s">
        <v>7194</v>
      </c>
    </row>
    <row r="7736" customFormat="false" ht="12.8" hidden="false" customHeight="false" outlineLevel="0" collapsed="false">
      <c r="A7736" s="0" t="s">
        <v>7195</v>
      </c>
    </row>
    <row r="7737" customFormat="false" ht="12.8" hidden="false" customHeight="false" outlineLevel="0" collapsed="false">
      <c r="A7737" s="0" t="s">
        <v>7196</v>
      </c>
    </row>
    <row r="7738" customFormat="false" ht="12.8" hidden="false" customHeight="false" outlineLevel="0" collapsed="false">
      <c r="A7738" s="0" t="s">
        <v>7197</v>
      </c>
    </row>
    <row r="7739" customFormat="false" ht="12.8" hidden="false" customHeight="false" outlineLevel="0" collapsed="false">
      <c r="A7739" s="0" t="s">
        <v>7198</v>
      </c>
    </row>
    <row r="7740" customFormat="false" ht="12.8" hidden="false" customHeight="false" outlineLevel="0" collapsed="false">
      <c r="A7740" s="0" t="s">
        <v>7199</v>
      </c>
    </row>
    <row r="7741" customFormat="false" ht="12.8" hidden="false" customHeight="false" outlineLevel="0" collapsed="false">
      <c r="A7741" s="0" t="s">
        <v>7200</v>
      </c>
    </row>
    <row r="7742" customFormat="false" ht="12.8" hidden="false" customHeight="false" outlineLevel="0" collapsed="false">
      <c r="A7742" s="0" t="s">
        <v>7201</v>
      </c>
    </row>
    <row r="7743" customFormat="false" ht="12.8" hidden="false" customHeight="false" outlineLevel="0" collapsed="false">
      <c r="A7743" s="0" t="s">
        <v>7202</v>
      </c>
    </row>
    <row r="7744" customFormat="false" ht="12.8" hidden="false" customHeight="false" outlineLevel="0" collapsed="false">
      <c r="A7744" s="0" t="s">
        <v>7203</v>
      </c>
    </row>
    <row r="7745" customFormat="false" ht="12.8" hidden="false" customHeight="false" outlineLevel="0" collapsed="false">
      <c r="A7745" s="0" t="s">
        <v>7204</v>
      </c>
    </row>
    <row r="7746" customFormat="false" ht="12.8" hidden="false" customHeight="false" outlineLevel="0" collapsed="false">
      <c r="A7746" s="0" t="s">
        <v>7205</v>
      </c>
    </row>
    <row r="7747" customFormat="false" ht="12.8" hidden="false" customHeight="false" outlineLevel="0" collapsed="false">
      <c r="A7747" s="0" t="s">
        <v>7206</v>
      </c>
    </row>
    <row r="7748" customFormat="false" ht="12.8" hidden="false" customHeight="false" outlineLevel="0" collapsed="false">
      <c r="A7748" s="0" t="s">
        <v>7207</v>
      </c>
    </row>
    <row r="7749" customFormat="false" ht="12.8" hidden="false" customHeight="false" outlineLevel="0" collapsed="false">
      <c r="A7749" s="0" t="s">
        <v>7208</v>
      </c>
    </row>
    <row r="7750" customFormat="false" ht="12.8" hidden="false" customHeight="false" outlineLevel="0" collapsed="false">
      <c r="A7750" s="0" t="s">
        <v>7209</v>
      </c>
    </row>
    <row r="7751" customFormat="false" ht="12.8" hidden="false" customHeight="false" outlineLevel="0" collapsed="false">
      <c r="A7751" s="0" t="s">
        <v>7210</v>
      </c>
    </row>
    <row r="7752" customFormat="false" ht="12.8" hidden="false" customHeight="false" outlineLevel="0" collapsed="false">
      <c r="A7752" s="0" t="s">
        <v>7211</v>
      </c>
    </row>
    <row r="7753" customFormat="false" ht="12.8" hidden="false" customHeight="false" outlineLevel="0" collapsed="false">
      <c r="A7753" s="0" t="s">
        <v>7212</v>
      </c>
    </row>
    <row r="7754" customFormat="false" ht="12.8" hidden="false" customHeight="false" outlineLevel="0" collapsed="false">
      <c r="A7754" s="0" t="s">
        <v>7213</v>
      </c>
    </row>
    <row r="7755" customFormat="false" ht="12.8" hidden="false" customHeight="false" outlineLevel="0" collapsed="false">
      <c r="A7755" s="0" t="s">
        <v>7214</v>
      </c>
    </row>
    <row r="7756" customFormat="false" ht="12.8" hidden="false" customHeight="false" outlineLevel="0" collapsed="false">
      <c r="A7756" s="0" t="s">
        <v>7215</v>
      </c>
    </row>
    <row r="7757" customFormat="false" ht="12.8" hidden="false" customHeight="false" outlineLevel="0" collapsed="false">
      <c r="A7757" s="0" t="s">
        <v>7216</v>
      </c>
    </row>
    <row r="7758" customFormat="false" ht="12.8" hidden="false" customHeight="false" outlineLevel="0" collapsed="false">
      <c r="A7758" s="0" t="s">
        <v>7217</v>
      </c>
    </row>
    <row r="7759" customFormat="false" ht="12.8" hidden="false" customHeight="false" outlineLevel="0" collapsed="false">
      <c r="A7759" s="0" t="s">
        <v>7218</v>
      </c>
    </row>
    <row r="7760" customFormat="false" ht="12.8" hidden="false" customHeight="false" outlineLevel="0" collapsed="false">
      <c r="A7760" s="0" t="s">
        <v>7219</v>
      </c>
    </row>
    <row r="7761" customFormat="false" ht="12.8" hidden="false" customHeight="false" outlineLevel="0" collapsed="false">
      <c r="A7761" s="0" t="s">
        <v>7220</v>
      </c>
    </row>
    <row r="7762" customFormat="false" ht="12.8" hidden="false" customHeight="false" outlineLevel="0" collapsed="false">
      <c r="A7762" s="0" t="s">
        <v>7221</v>
      </c>
    </row>
    <row r="7763" customFormat="false" ht="12.8" hidden="false" customHeight="false" outlineLevel="0" collapsed="false">
      <c r="A7763" s="0" t="s">
        <v>7222</v>
      </c>
    </row>
    <row r="7764" customFormat="false" ht="12.8" hidden="false" customHeight="false" outlineLevel="0" collapsed="false">
      <c r="A7764" s="0" t="s">
        <v>7223</v>
      </c>
    </row>
    <row r="7765" customFormat="false" ht="12.8" hidden="false" customHeight="false" outlineLevel="0" collapsed="false">
      <c r="A7765" s="0" t="s">
        <v>7224</v>
      </c>
    </row>
    <row r="7766" customFormat="false" ht="12.8" hidden="false" customHeight="false" outlineLevel="0" collapsed="false">
      <c r="A7766" s="0" t="s">
        <v>7225</v>
      </c>
    </row>
    <row r="7767" customFormat="false" ht="12.8" hidden="false" customHeight="false" outlineLevel="0" collapsed="false">
      <c r="A7767" s="0" t="s">
        <v>7226</v>
      </c>
    </row>
    <row r="7768" customFormat="false" ht="12.8" hidden="false" customHeight="false" outlineLevel="0" collapsed="false">
      <c r="A7768" s="0" t="s">
        <v>7227</v>
      </c>
    </row>
    <row r="7769" customFormat="false" ht="12.8" hidden="false" customHeight="false" outlineLevel="0" collapsed="false">
      <c r="A7769" s="0" t="s">
        <v>7228</v>
      </c>
    </row>
    <row r="7770" customFormat="false" ht="12.8" hidden="false" customHeight="false" outlineLevel="0" collapsed="false">
      <c r="A7770" s="0" t="s">
        <v>7229</v>
      </c>
    </row>
    <row r="7771" customFormat="false" ht="12.8" hidden="false" customHeight="false" outlineLevel="0" collapsed="false">
      <c r="A7771" s="0" t="s">
        <v>7230</v>
      </c>
    </row>
    <row r="7772" customFormat="false" ht="12.8" hidden="false" customHeight="false" outlineLevel="0" collapsed="false">
      <c r="A7772" s="0" t="s">
        <v>7231</v>
      </c>
    </row>
    <row r="7773" customFormat="false" ht="12.8" hidden="false" customHeight="false" outlineLevel="0" collapsed="false">
      <c r="A7773" s="0" t="s">
        <v>7232</v>
      </c>
    </row>
    <row r="7774" customFormat="false" ht="12.8" hidden="false" customHeight="false" outlineLevel="0" collapsed="false">
      <c r="A7774" s="0" t="s">
        <v>7233</v>
      </c>
    </row>
    <row r="7775" customFormat="false" ht="12.8" hidden="false" customHeight="false" outlineLevel="0" collapsed="false">
      <c r="A7775" s="0" t="s">
        <v>7234</v>
      </c>
    </row>
    <row r="7776" customFormat="false" ht="12.8" hidden="false" customHeight="false" outlineLevel="0" collapsed="false">
      <c r="A7776" s="0" t="s">
        <v>7235</v>
      </c>
    </row>
    <row r="7777" customFormat="false" ht="12.8" hidden="false" customHeight="false" outlineLevel="0" collapsed="false">
      <c r="A7777" s="0" t="s">
        <v>7236</v>
      </c>
    </row>
    <row r="7778" customFormat="false" ht="12.8" hidden="false" customHeight="false" outlineLevel="0" collapsed="false">
      <c r="A7778" s="0" t="s">
        <v>7237</v>
      </c>
    </row>
    <row r="7779" customFormat="false" ht="12.8" hidden="false" customHeight="false" outlineLevel="0" collapsed="false">
      <c r="A7779" s="0" t="s">
        <v>7238</v>
      </c>
    </row>
    <row r="7780" customFormat="false" ht="12.8" hidden="false" customHeight="false" outlineLevel="0" collapsed="false">
      <c r="A7780" s="0" t="s">
        <v>7239</v>
      </c>
    </row>
    <row r="7781" customFormat="false" ht="12.8" hidden="false" customHeight="false" outlineLevel="0" collapsed="false">
      <c r="A7781" s="0" t="s">
        <v>7240</v>
      </c>
    </row>
    <row r="7782" customFormat="false" ht="12.8" hidden="false" customHeight="false" outlineLevel="0" collapsed="false">
      <c r="A7782" s="0" t="s">
        <v>7241</v>
      </c>
    </row>
    <row r="7783" customFormat="false" ht="12.8" hidden="false" customHeight="false" outlineLevel="0" collapsed="false">
      <c r="A7783" s="0" t="s">
        <v>7242</v>
      </c>
    </row>
    <row r="7784" customFormat="false" ht="12.8" hidden="false" customHeight="false" outlineLevel="0" collapsed="false">
      <c r="A7784" s="0" t="s">
        <v>7243</v>
      </c>
    </row>
    <row r="7785" customFormat="false" ht="12.8" hidden="false" customHeight="false" outlineLevel="0" collapsed="false">
      <c r="A7785" s="0" t="s">
        <v>7244</v>
      </c>
    </row>
    <row r="7786" customFormat="false" ht="12.8" hidden="false" customHeight="false" outlineLevel="0" collapsed="false">
      <c r="A7786" s="0" t="s">
        <v>7245</v>
      </c>
    </row>
    <row r="7787" customFormat="false" ht="12.8" hidden="false" customHeight="false" outlineLevel="0" collapsed="false">
      <c r="A7787" s="0" t="s">
        <v>7246</v>
      </c>
    </row>
    <row r="7788" customFormat="false" ht="12.8" hidden="false" customHeight="false" outlineLevel="0" collapsed="false">
      <c r="A7788" s="0" t="s">
        <v>7247</v>
      </c>
    </row>
    <row r="7789" customFormat="false" ht="12.8" hidden="false" customHeight="false" outlineLevel="0" collapsed="false">
      <c r="A7789" s="0" t="s">
        <v>7248</v>
      </c>
    </row>
    <row r="7790" customFormat="false" ht="12.8" hidden="false" customHeight="false" outlineLevel="0" collapsed="false">
      <c r="A7790" s="0" t="s">
        <v>7249</v>
      </c>
    </row>
    <row r="7791" customFormat="false" ht="12.8" hidden="false" customHeight="false" outlineLevel="0" collapsed="false">
      <c r="A7791" s="0" t="s">
        <v>7250</v>
      </c>
    </row>
    <row r="7792" customFormat="false" ht="12.8" hidden="false" customHeight="false" outlineLevel="0" collapsed="false">
      <c r="A7792" s="0" t="s">
        <v>7251</v>
      </c>
    </row>
    <row r="7793" customFormat="false" ht="12.8" hidden="false" customHeight="false" outlineLevel="0" collapsed="false">
      <c r="A7793" s="0" t="s">
        <v>7252</v>
      </c>
    </row>
    <row r="7794" customFormat="false" ht="12.8" hidden="false" customHeight="false" outlineLevel="0" collapsed="false">
      <c r="A7794" s="0" t="s">
        <v>7253</v>
      </c>
    </row>
    <row r="7795" customFormat="false" ht="12.8" hidden="false" customHeight="false" outlineLevel="0" collapsed="false">
      <c r="A7795" s="0" t="s">
        <v>7254</v>
      </c>
    </row>
    <row r="7796" customFormat="false" ht="12.8" hidden="false" customHeight="false" outlineLevel="0" collapsed="false">
      <c r="A7796" s="0" t="s">
        <v>7255</v>
      </c>
    </row>
    <row r="7797" customFormat="false" ht="12.8" hidden="false" customHeight="false" outlineLevel="0" collapsed="false">
      <c r="A7797" s="0" t="s">
        <v>7256</v>
      </c>
    </row>
    <row r="7798" customFormat="false" ht="12.8" hidden="false" customHeight="false" outlineLevel="0" collapsed="false">
      <c r="A7798" s="0" t="s">
        <v>7257</v>
      </c>
    </row>
    <row r="7799" customFormat="false" ht="12.8" hidden="false" customHeight="false" outlineLevel="0" collapsed="false">
      <c r="A7799" s="0" t="s">
        <v>7258</v>
      </c>
    </row>
    <row r="7800" customFormat="false" ht="12.8" hidden="false" customHeight="false" outlineLevel="0" collapsed="false">
      <c r="A7800" s="0" t="s">
        <v>7259</v>
      </c>
    </row>
    <row r="7801" customFormat="false" ht="12.8" hidden="false" customHeight="false" outlineLevel="0" collapsed="false">
      <c r="A7801" s="0" t="s">
        <v>7260</v>
      </c>
    </row>
    <row r="7802" customFormat="false" ht="12.8" hidden="false" customHeight="false" outlineLevel="0" collapsed="false">
      <c r="A7802" s="0" t="s">
        <v>7261</v>
      </c>
    </row>
    <row r="7803" customFormat="false" ht="12.8" hidden="false" customHeight="false" outlineLevel="0" collapsed="false">
      <c r="A7803" s="0" t="s">
        <v>7262</v>
      </c>
    </row>
    <row r="7804" customFormat="false" ht="12.8" hidden="false" customHeight="false" outlineLevel="0" collapsed="false">
      <c r="A7804" s="0" t="s">
        <v>7263</v>
      </c>
    </row>
    <row r="7805" customFormat="false" ht="12.8" hidden="false" customHeight="false" outlineLevel="0" collapsed="false">
      <c r="A7805" s="0" t="s">
        <v>7264</v>
      </c>
    </row>
    <row r="7806" customFormat="false" ht="12.8" hidden="false" customHeight="false" outlineLevel="0" collapsed="false">
      <c r="A7806" s="0" t="s">
        <v>7265</v>
      </c>
    </row>
    <row r="7807" customFormat="false" ht="12.8" hidden="false" customHeight="false" outlineLevel="0" collapsed="false">
      <c r="A7807" s="0" t="s">
        <v>7266</v>
      </c>
    </row>
    <row r="7808" customFormat="false" ht="12.8" hidden="false" customHeight="false" outlineLevel="0" collapsed="false">
      <c r="A7808" s="0" t="s">
        <v>7267</v>
      </c>
    </row>
    <row r="7809" customFormat="false" ht="12.8" hidden="false" customHeight="false" outlineLevel="0" collapsed="false">
      <c r="A7809" s="0" t="s">
        <v>7268</v>
      </c>
    </row>
    <row r="7810" customFormat="false" ht="12.8" hidden="false" customHeight="false" outlineLevel="0" collapsed="false">
      <c r="A7810" s="0" t="s">
        <v>7269</v>
      </c>
    </row>
    <row r="7811" customFormat="false" ht="12.8" hidden="false" customHeight="false" outlineLevel="0" collapsed="false">
      <c r="A7811" s="0" t="s">
        <v>7270</v>
      </c>
    </row>
    <row r="7812" customFormat="false" ht="12.8" hidden="false" customHeight="false" outlineLevel="0" collapsed="false">
      <c r="A7812" s="0" t="s">
        <v>7271</v>
      </c>
    </row>
    <row r="7813" customFormat="false" ht="12.8" hidden="false" customHeight="false" outlineLevel="0" collapsed="false">
      <c r="A7813" s="0" t="s">
        <v>7272</v>
      </c>
    </row>
    <row r="7814" customFormat="false" ht="12.8" hidden="false" customHeight="false" outlineLevel="0" collapsed="false">
      <c r="A7814" s="0" t="s">
        <v>7273</v>
      </c>
    </row>
    <row r="7815" customFormat="false" ht="12.8" hidden="false" customHeight="false" outlineLevel="0" collapsed="false">
      <c r="A7815" s="0" t="s">
        <v>7274</v>
      </c>
    </row>
    <row r="7816" customFormat="false" ht="12.8" hidden="false" customHeight="false" outlineLevel="0" collapsed="false">
      <c r="A7816" s="0" t="s">
        <v>7275</v>
      </c>
    </row>
    <row r="7817" customFormat="false" ht="12.8" hidden="false" customHeight="false" outlineLevel="0" collapsed="false">
      <c r="A7817" s="0" t="s">
        <v>7276</v>
      </c>
    </row>
    <row r="7818" customFormat="false" ht="12.8" hidden="false" customHeight="false" outlineLevel="0" collapsed="false">
      <c r="A7818" s="0" t="s">
        <v>7277</v>
      </c>
    </row>
    <row r="7819" customFormat="false" ht="12.8" hidden="false" customHeight="false" outlineLevel="0" collapsed="false">
      <c r="A7819" s="0" t="s">
        <v>7278</v>
      </c>
    </row>
    <row r="7820" customFormat="false" ht="12.8" hidden="false" customHeight="false" outlineLevel="0" collapsed="false">
      <c r="A7820" s="0" t="s">
        <v>7279</v>
      </c>
    </row>
    <row r="7821" customFormat="false" ht="12.8" hidden="false" customHeight="false" outlineLevel="0" collapsed="false">
      <c r="A7821" s="0" t="s">
        <v>7280</v>
      </c>
    </row>
    <row r="7822" customFormat="false" ht="12.8" hidden="false" customHeight="false" outlineLevel="0" collapsed="false">
      <c r="A7822" s="0" t="s">
        <v>7281</v>
      </c>
    </row>
    <row r="7823" customFormat="false" ht="12.8" hidden="false" customHeight="false" outlineLevel="0" collapsed="false">
      <c r="A7823" s="0" t="s">
        <v>7282</v>
      </c>
    </row>
    <row r="7824" customFormat="false" ht="12.8" hidden="false" customHeight="false" outlineLevel="0" collapsed="false">
      <c r="A7824" s="0" t="s">
        <v>7283</v>
      </c>
    </row>
    <row r="7825" customFormat="false" ht="12.8" hidden="false" customHeight="false" outlineLevel="0" collapsed="false">
      <c r="A7825" s="0" t="s">
        <v>7284</v>
      </c>
    </row>
    <row r="7826" customFormat="false" ht="12.8" hidden="false" customHeight="false" outlineLevel="0" collapsed="false">
      <c r="A7826" s="0" t="s">
        <v>7285</v>
      </c>
    </row>
    <row r="7827" customFormat="false" ht="12.8" hidden="false" customHeight="false" outlineLevel="0" collapsed="false">
      <c r="A7827" s="0" t="s">
        <v>7286</v>
      </c>
    </row>
    <row r="7828" customFormat="false" ht="12.8" hidden="false" customHeight="false" outlineLevel="0" collapsed="false">
      <c r="A7828" s="0" t="s">
        <v>7287</v>
      </c>
    </row>
    <row r="7829" customFormat="false" ht="12.8" hidden="false" customHeight="false" outlineLevel="0" collapsed="false">
      <c r="A7829" s="0" t="s">
        <v>7288</v>
      </c>
      <c r="B7829" s="0" t="s">
        <v>7289</v>
      </c>
    </row>
    <row r="7830" customFormat="false" ht="12.8" hidden="false" customHeight="false" outlineLevel="0" collapsed="false">
      <c r="A7830" s="0" t="s">
        <v>7290</v>
      </c>
    </row>
    <row r="7831" customFormat="false" ht="12.8" hidden="false" customHeight="false" outlineLevel="0" collapsed="false">
      <c r="A7831" s="0" t="s">
        <v>7291</v>
      </c>
    </row>
    <row r="7832" customFormat="false" ht="12.8" hidden="false" customHeight="false" outlineLevel="0" collapsed="false">
      <c r="A7832" s="0" t="s">
        <v>7292</v>
      </c>
    </row>
    <row r="7833" customFormat="false" ht="12.8" hidden="false" customHeight="false" outlineLevel="0" collapsed="false">
      <c r="A7833" s="0" t="s">
        <v>7293</v>
      </c>
    </row>
    <row r="7834" customFormat="false" ht="12.8" hidden="false" customHeight="false" outlineLevel="0" collapsed="false">
      <c r="A7834" s="0" t="s">
        <v>7294</v>
      </c>
    </row>
    <row r="7835" customFormat="false" ht="12.8" hidden="false" customHeight="false" outlineLevel="0" collapsed="false">
      <c r="A7835" s="0" t="s">
        <v>7295</v>
      </c>
    </row>
    <row r="7836" customFormat="false" ht="12.8" hidden="false" customHeight="false" outlineLevel="0" collapsed="false">
      <c r="A7836" s="0" t="s">
        <v>7296</v>
      </c>
    </row>
    <row r="7837" customFormat="false" ht="12.8" hidden="false" customHeight="false" outlineLevel="0" collapsed="false">
      <c r="A7837" s="0" t="s">
        <v>7297</v>
      </c>
    </row>
    <row r="7838" customFormat="false" ht="12.8" hidden="false" customHeight="false" outlineLevel="0" collapsed="false">
      <c r="A7838" s="0" t="s">
        <v>7298</v>
      </c>
    </row>
    <row r="7839" customFormat="false" ht="12.8" hidden="false" customHeight="false" outlineLevel="0" collapsed="false">
      <c r="A7839" s="0" t="s">
        <v>7299</v>
      </c>
    </row>
    <row r="7840" customFormat="false" ht="12.8" hidden="false" customHeight="false" outlineLevel="0" collapsed="false">
      <c r="A7840" s="0" t="s">
        <v>7300</v>
      </c>
    </row>
    <row r="7841" customFormat="false" ht="12.8" hidden="false" customHeight="false" outlineLevel="0" collapsed="false">
      <c r="A7841" s="0" t="s">
        <v>7301</v>
      </c>
    </row>
    <row r="7842" customFormat="false" ht="12.8" hidden="false" customHeight="false" outlineLevel="0" collapsed="false">
      <c r="A7842" s="0" t="s">
        <v>7302</v>
      </c>
    </row>
    <row r="7843" customFormat="false" ht="12.8" hidden="false" customHeight="false" outlineLevel="0" collapsed="false">
      <c r="A7843" s="0" t="s">
        <v>7303</v>
      </c>
    </row>
    <row r="7844" customFormat="false" ht="12.8" hidden="false" customHeight="false" outlineLevel="0" collapsed="false">
      <c r="A7844" s="0" t="s">
        <v>7304</v>
      </c>
    </row>
    <row r="7845" customFormat="false" ht="12.8" hidden="false" customHeight="false" outlineLevel="0" collapsed="false">
      <c r="A7845" s="0" t="s">
        <v>2252</v>
      </c>
    </row>
    <row r="7846" customFormat="false" ht="12.8" hidden="false" customHeight="false" outlineLevel="0" collapsed="false">
      <c r="A7846" s="0" t="s">
        <v>2253</v>
      </c>
    </row>
    <row r="7847" customFormat="false" ht="12.8" hidden="false" customHeight="false" outlineLevel="0" collapsed="false">
      <c r="A7847" s="0" t="s">
        <v>7305</v>
      </c>
    </row>
    <row r="7848" customFormat="false" ht="12.8" hidden="false" customHeight="false" outlineLevel="0" collapsed="false">
      <c r="A7848" s="0" t="s">
        <v>7306</v>
      </c>
    </row>
    <row r="7849" customFormat="false" ht="12.8" hidden="false" customHeight="false" outlineLevel="0" collapsed="false">
      <c r="A7849" s="0" t="s">
        <v>7307</v>
      </c>
    </row>
    <row r="7850" customFormat="false" ht="12.8" hidden="false" customHeight="false" outlineLevel="0" collapsed="false">
      <c r="A7850" s="0" t="s">
        <v>7308</v>
      </c>
    </row>
    <row r="7851" customFormat="false" ht="12.8" hidden="false" customHeight="false" outlineLevel="0" collapsed="false">
      <c r="A7851" s="0" t="s">
        <v>7309</v>
      </c>
    </row>
    <row r="7852" customFormat="false" ht="12.8" hidden="false" customHeight="false" outlineLevel="0" collapsed="false">
      <c r="A7852" s="0" t="s">
        <v>7310</v>
      </c>
    </row>
    <row r="7853" customFormat="false" ht="12.8" hidden="false" customHeight="false" outlineLevel="0" collapsed="false">
      <c r="A7853" s="0" t="s">
        <v>7311</v>
      </c>
    </row>
    <row r="7854" customFormat="false" ht="12.8" hidden="false" customHeight="false" outlineLevel="0" collapsed="false">
      <c r="A7854" s="0" t="s">
        <v>7312</v>
      </c>
    </row>
    <row r="7855" customFormat="false" ht="12.8" hidden="false" customHeight="false" outlineLevel="0" collapsed="false">
      <c r="A7855" s="0" t="s">
        <v>7313</v>
      </c>
    </row>
    <row r="7856" customFormat="false" ht="12.8" hidden="false" customHeight="false" outlineLevel="0" collapsed="false">
      <c r="A7856" s="0" t="s">
        <v>7314</v>
      </c>
    </row>
    <row r="7857" customFormat="false" ht="12.8" hidden="false" customHeight="false" outlineLevel="0" collapsed="false">
      <c r="A7857" s="0" t="s">
        <v>7315</v>
      </c>
    </row>
    <row r="7858" customFormat="false" ht="12.8" hidden="false" customHeight="false" outlineLevel="0" collapsed="false">
      <c r="A7858" s="0" t="s">
        <v>7316</v>
      </c>
    </row>
    <row r="7859" customFormat="false" ht="12.8" hidden="false" customHeight="false" outlineLevel="0" collapsed="false">
      <c r="A7859" s="0" t="s">
        <v>7317</v>
      </c>
    </row>
    <row r="7860" customFormat="false" ht="12.8" hidden="false" customHeight="false" outlineLevel="0" collapsed="false">
      <c r="A7860" s="0" t="s">
        <v>7318</v>
      </c>
    </row>
    <row r="7861" customFormat="false" ht="12.8" hidden="false" customHeight="false" outlineLevel="0" collapsed="false">
      <c r="A7861" s="0" t="s">
        <v>7319</v>
      </c>
    </row>
    <row r="7862" customFormat="false" ht="12.8" hidden="false" customHeight="false" outlineLevel="0" collapsed="false">
      <c r="A7862" s="0" t="s">
        <v>7320</v>
      </c>
    </row>
    <row r="7863" customFormat="false" ht="12.8" hidden="false" customHeight="false" outlineLevel="0" collapsed="false">
      <c r="A7863" s="0" t="s">
        <v>7321</v>
      </c>
    </row>
    <row r="7864" customFormat="false" ht="12.8" hidden="false" customHeight="false" outlineLevel="0" collapsed="false">
      <c r="A7864" s="0" t="s">
        <v>7322</v>
      </c>
    </row>
    <row r="7865" customFormat="false" ht="12.8" hidden="false" customHeight="false" outlineLevel="0" collapsed="false">
      <c r="A7865" s="0" t="s">
        <v>7323</v>
      </c>
    </row>
    <row r="7866" customFormat="false" ht="12.8" hidden="false" customHeight="false" outlineLevel="0" collapsed="false">
      <c r="A7866" s="0" t="s">
        <v>7324</v>
      </c>
    </row>
    <row r="7867" customFormat="false" ht="12.8" hidden="false" customHeight="false" outlineLevel="0" collapsed="false">
      <c r="A7867" s="0" t="s">
        <v>7325</v>
      </c>
    </row>
    <row r="7868" customFormat="false" ht="12.8" hidden="false" customHeight="false" outlineLevel="0" collapsed="false">
      <c r="A7868" s="0" t="s">
        <v>7326</v>
      </c>
    </row>
    <row r="7869" customFormat="false" ht="12.8" hidden="false" customHeight="false" outlineLevel="0" collapsed="false">
      <c r="A7869" s="0" t="s">
        <v>7327</v>
      </c>
    </row>
    <row r="7870" customFormat="false" ht="12.8" hidden="false" customHeight="false" outlineLevel="0" collapsed="false">
      <c r="A7870" s="0" t="s">
        <v>7328</v>
      </c>
    </row>
    <row r="7871" customFormat="false" ht="12.8" hidden="false" customHeight="false" outlineLevel="0" collapsed="false">
      <c r="A7871" s="0" t="s">
        <v>7329</v>
      </c>
    </row>
    <row r="7872" customFormat="false" ht="12.8" hidden="false" customHeight="false" outlineLevel="0" collapsed="false">
      <c r="A7872" s="0" t="s">
        <v>7330</v>
      </c>
    </row>
    <row r="7873" customFormat="false" ht="12.8" hidden="false" customHeight="false" outlineLevel="0" collapsed="false">
      <c r="A7873" s="0" t="s">
        <v>7331</v>
      </c>
    </row>
    <row r="7874" customFormat="false" ht="12.8" hidden="false" customHeight="false" outlineLevel="0" collapsed="false">
      <c r="A7874" s="0" t="s">
        <v>7332</v>
      </c>
    </row>
    <row r="7875" customFormat="false" ht="12.8" hidden="false" customHeight="false" outlineLevel="0" collapsed="false">
      <c r="A7875" s="0" t="s">
        <v>7333</v>
      </c>
    </row>
    <row r="7876" customFormat="false" ht="12.8" hidden="false" customHeight="false" outlineLevel="0" collapsed="false">
      <c r="A7876" s="0" t="s">
        <v>7334</v>
      </c>
    </row>
    <row r="7877" customFormat="false" ht="12.8" hidden="false" customHeight="false" outlineLevel="0" collapsed="false">
      <c r="A7877" s="0" t="s">
        <v>7335</v>
      </c>
    </row>
    <row r="7878" customFormat="false" ht="12.8" hidden="false" customHeight="false" outlineLevel="0" collapsed="false">
      <c r="A7878" s="0" t="s">
        <v>7336</v>
      </c>
    </row>
    <row r="7879" customFormat="false" ht="12.8" hidden="false" customHeight="false" outlineLevel="0" collapsed="false">
      <c r="A7879" s="0" t="s">
        <v>7337</v>
      </c>
    </row>
    <row r="7880" customFormat="false" ht="12.8" hidden="false" customHeight="false" outlineLevel="0" collapsed="false">
      <c r="A7880" s="0" t="s">
        <v>7338</v>
      </c>
    </row>
    <row r="7881" customFormat="false" ht="12.8" hidden="false" customHeight="false" outlineLevel="0" collapsed="false">
      <c r="A7881" s="0" t="s">
        <v>7339</v>
      </c>
    </row>
    <row r="7882" customFormat="false" ht="12.8" hidden="false" customHeight="false" outlineLevel="0" collapsed="false">
      <c r="A7882" s="0" t="s">
        <v>7340</v>
      </c>
    </row>
    <row r="7883" customFormat="false" ht="12.8" hidden="false" customHeight="false" outlineLevel="0" collapsed="false">
      <c r="A7883" s="0" t="s">
        <v>7341</v>
      </c>
    </row>
    <row r="7884" customFormat="false" ht="12.8" hidden="false" customHeight="false" outlineLevel="0" collapsed="false">
      <c r="A7884" s="0" t="s">
        <v>7342</v>
      </c>
    </row>
    <row r="7885" customFormat="false" ht="12.8" hidden="false" customHeight="false" outlineLevel="0" collapsed="false">
      <c r="A7885" s="0" t="s">
        <v>7343</v>
      </c>
    </row>
    <row r="7886" customFormat="false" ht="12.8" hidden="false" customHeight="false" outlineLevel="0" collapsed="false">
      <c r="A7886" s="0" t="s">
        <v>7344</v>
      </c>
    </row>
    <row r="7888" customFormat="false" ht="12.8" hidden="false" customHeight="false" outlineLevel="0" collapsed="false">
      <c r="A7888" s="0" t="s">
        <v>7305</v>
      </c>
    </row>
    <row r="7890" customFormat="false" ht="12.8" hidden="false" customHeight="false" outlineLevel="0" collapsed="false">
      <c r="A7890" s="0" t="s">
        <v>7306</v>
      </c>
    </row>
    <row r="7892" customFormat="false" ht="12.8" hidden="false" customHeight="false" outlineLevel="0" collapsed="false">
      <c r="A7892" s="0" t="s">
        <v>7345</v>
      </c>
    </row>
    <row r="7894" customFormat="false" ht="12.8" hidden="false" customHeight="false" outlineLevel="0" collapsed="false">
      <c r="A7894" s="0" t="s">
        <v>7346</v>
      </c>
    </row>
    <row r="7895" customFormat="false" ht="12.8" hidden="false" customHeight="false" outlineLevel="0" collapsed="false">
      <c r="A7895" s="0" t="s">
        <v>2286</v>
      </c>
    </row>
    <row r="7896" customFormat="false" ht="12.8" hidden="false" customHeight="false" outlineLevel="0" collapsed="false">
      <c r="A7896" s="0" t="s">
        <v>7347</v>
      </c>
    </row>
    <row r="7897" customFormat="false" ht="12.8" hidden="false" customHeight="false" outlineLevel="0" collapsed="false">
      <c r="A7897" s="0" t="s">
        <v>7348</v>
      </c>
    </row>
    <row r="7898" customFormat="false" ht="12.8" hidden="false" customHeight="false" outlineLevel="0" collapsed="false">
      <c r="A7898" s="0" t="s">
        <v>7349</v>
      </c>
    </row>
    <row r="7899" customFormat="false" ht="12.8" hidden="false" customHeight="false" outlineLevel="0" collapsed="false">
      <c r="A7899" s="0" t="s">
        <v>7350</v>
      </c>
    </row>
    <row r="7900" customFormat="false" ht="12.8" hidden="false" customHeight="false" outlineLevel="0" collapsed="false">
      <c r="A7900" s="0" t="s">
        <v>7351</v>
      </c>
    </row>
    <row r="7901" customFormat="false" ht="12.8" hidden="false" customHeight="false" outlineLevel="0" collapsed="false">
      <c r="A7901" s="0" t="s">
        <v>7352</v>
      </c>
    </row>
    <row r="7902" customFormat="false" ht="12.8" hidden="false" customHeight="false" outlineLevel="0" collapsed="false">
      <c r="A7902" s="0" t="s">
        <v>7353</v>
      </c>
    </row>
    <row r="7903" customFormat="false" ht="12.8" hidden="false" customHeight="false" outlineLevel="0" collapsed="false">
      <c r="A7903" s="0" t="s">
        <v>7354</v>
      </c>
    </row>
    <row r="7905" customFormat="false" ht="12.8" hidden="false" customHeight="false" outlineLevel="0" collapsed="false">
      <c r="A7905" s="0" t="s">
        <v>7305</v>
      </c>
    </row>
    <row r="7907" customFormat="false" ht="12.8" hidden="false" customHeight="false" outlineLevel="0" collapsed="false">
      <c r="A7907" s="0" t="s">
        <v>7306</v>
      </c>
    </row>
    <row r="7909" customFormat="false" ht="12.8" hidden="false" customHeight="false" outlineLevel="0" collapsed="false">
      <c r="A7909" s="0" t="s">
        <v>7355</v>
      </c>
    </row>
    <row r="7911" customFormat="false" ht="12.8" hidden="false" customHeight="false" outlineLevel="0" collapsed="false">
      <c r="A7911" s="0" t="s">
        <v>7356</v>
      </c>
    </row>
    <row r="7912" customFormat="false" ht="12.8" hidden="false" customHeight="false" outlineLevel="0" collapsed="false">
      <c r="A7912" s="0" t="s">
        <v>2286</v>
      </c>
    </row>
    <row r="7913" customFormat="false" ht="12.8" hidden="false" customHeight="false" outlineLevel="0" collapsed="false">
      <c r="A7913" s="0" t="s">
        <v>7357</v>
      </c>
    </row>
    <row r="7914" customFormat="false" ht="12.8" hidden="false" customHeight="false" outlineLevel="0" collapsed="false">
      <c r="A7914" s="0" t="s">
        <v>7358</v>
      </c>
    </row>
    <row r="7915" customFormat="false" ht="12.8" hidden="false" customHeight="false" outlineLevel="0" collapsed="false">
      <c r="A7915" s="0" t="s">
        <v>7359</v>
      </c>
    </row>
    <row r="7916" customFormat="false" ht="12.8" hidden="false" customHeight="false" outlineLevel="0" collapsed="false">
      <c r="A7916" s="0" t="s">
        <v>7360</v>
      </c>
    </row>
    <row r="7917" customFormat="false" ht="12.8" hidden="false" customHeight="false" outlineLevel="0" collapsed="false">
      <c r="A7917" s="0" t="s">
        <v>7361</v>
      </c>
    </row>
    <row r="7918" customFormat="false" ht="12.8" hidden="false" customHeight="false" outlineLevel="0" collapsed="false">
      <c r="A7918" s="0" t="s">
        <v>7362</v>
      </c>
    </row>
    <row r="7919" customFormat="false" ht="12.8" hidden="false" customHeight="false" outlineLevel="0" collapsed="false">
      <c r="A7919" s="0" t="s">
        <v>7363</v>
      </c>
    </row>
    <row r="7920" customFormat="false" ht="12.8" hidden="false" customHeight="false" outlineLevel="0" collapsed="false">
      <c r="A7920" s="0" t="s">
        <v>7364</v>
      </c>
    </row>
    <row r="7921" customFormat="false" ht="12.8" hidden="false" customHeight="false" outlineLevel="0" collapsed="false">
      <c r="A7921" s="0" t="s">
        <v>7365</v>
      </c>
    </row>
    <row r="7922" customFormat="false" ht="12.8" hidden="false" customHeight="false" outlineLevel="0" collapsed="false">
      <c r="A7922" s="0" t="s">
        <v>7366</v>
      </c>
    </row>
    <row r="7923" customFormat="false" ht="12.8" hidden="false" customHeight="false" outlineLevel="0" collapsed="false">
      <c r="A7923" s="0" t="s">
        <v>7367</v>
      </c>
    </row>
    <row r="7924" customFormat="false" ht="12.8" hidden="false" customHeight="false" outlineLevel="0" collapsed="false">
      <c r="A7924" s="0" t="s">
        <v>7368</v>
      </c>
    </row>
    <row r="7925" customFormat="false" ht="12.8" hidden="false" customHeight="false" outlineLevel="0" collapsed="false">
      <c r="A7925" s="0" t="s">
        <v>7369</v>
      </c>
    </row>
    <row r="7926" customFormat="false" ht="12.8" hidden="false" customHeight="false" outlineLevel="0" collapsed="false">
      <c r="A7926" s="0" t="s">
        <v>7370</v>
      </c>
    </row>
    <row r="7927" customFormat="false" ht="12.8" hidden="false" customHeight="false" outlineLevel="0" collapsed="false">
      <c r="A7927" s="0" t="s">
        <v>7371</v>
      </c>
    </row>
    <row r="7928" customFormat="false" ht="12.8" hidden="false" customHeight="false" outlineLevel="0" collapsed="false">
      <c r="A7928" s="0" t="s">
        <v>7372</v>
      </c>
    </row>
    <row r="7929" customFormat="false" ht="12.8" hidden="false" customHeight="false" outlineLevel="0" collapsed="false">
      <c r="A7929" s="0" t="s">
        <v>7373</v>
      </c>
    </row>
    <row r="7930" customFormat="false" ht="12.8" hidden="false" customHeight="false" outlineLevel="0" collapsed="false">
      <c r="A7930" s="0" t="s">
        <v>7374</v>
      </c>
    </row>
    <row r="7931" customFormat="false" ht="12.8" hidden="false" customHeight="false" outlineLevel="0" collapsed="false">
      <c r="A7931" s="0" t="s">
        <v>7375</v>
      </c>
    </row>
    <row r="7932" customFormat="false" ht="12.8" hidden="false" customHeight="false" outlineLevel="0" collapsed="false">
      <c r="A7932" s="0" t="s">
        <v>7376</v>
      </c>
    </row>
    <row r="7933" customFormat="false" ht="12.8" hidden="false" customHeight="false" outlineLevel="0" collapsed="false">
      <c r="A7933" s="0" t="s">
        <v>7377</v>
      </c>
    </row>
    <row r="7934" customFormat="false" ht="12.8" hidden="false" customHeight="false" outlineLevel="0" collapsed="false">
      <c r="A7934" s="0" t="s">
        <v>7378</v>
      </c>
    </row>
    <row r="7935" customFormat="false" ht="12.8" hidden="false" customHeight="false" outlineLevel="0" collapsed="false">
      <c r="A7935" s="0" t="s">
        <v>7379</v>
      </c>
    </row>
    <row r="7936" customFormat="false" ht="12.8" hidden="false" customHeight="false" outlineLevel="0" collapsed="false">
      <c r="A7936" s="0" t="s">
        <v>7380</v>
      </c>
    </row>
    <row r="7937" customFormat="false" ht="12.8" hidden="false" customHeight="false" outlineLevel="0" collapsed="false">
      <c r="A7937" s="0" t="s">
        <v>7381</v>
      </c>
    </row>
    <row r="7938" customFormat="false" ht="12.8" hidden="false" customHeight="false" outlineLevel="0" collapsed="false">
      <c r="A7938" s="0" t="s">
        <v>7382</v>
      </c>
    </row>
    <row r="7939" customFormat="false" ht="12.8" hidden="false" customHeight="false" outlineLevel="0" collapsed="false">
      <c r="A7939" s="0" t="s">
        <v>7383</v>
      </c>
    </row>
    <row r="7940" customFormat="false" ht="12.8" hidden="false" customHeight="false" outlineLevel="0" collapsed="false">
      <c r="A7940" s="0" t="s">
        <v>7384</v>
      </c>
    </row>
    <row r="7941" customFormat="false" ht="12.8" hidden="false" customHeight="false" outlineLevel="0" collapsed="false">
      <c r="A7941" s="0" t="s">
        <v>7385</v>
      </c>
    </row>
    <row r="7942" customFormat="false" ht="12.8" hidden="false" customHeight="false" outlineLevel="0" collapsed="false">
      <c r="A7942" s="0" t="s">
        <v>7386</v>
      </c>
    </row>
    <row r="7943" customFormat="false" ht="12.8" hidden="false" customHeight="false" outlineLevel="0" collapsed="false">
      <c r="A7943" s="0" t="s">
        <v>7387</v>
      </c>
    </row>
    <row r="7944" customFormat="false" ht="12.8" hidden="false" customHeight="false" outlineLevel="0" collapsed="false">
      <c r="A7944" s="0" t="s">
        <v>7388</v>
      </c>
    </row>
    <row r="7945" customFormat="false" ht="12.8" hidden="false" customHeight="false" outlineLevel="0" collapsed="false">
      <c r="A7945" s="0" t="s">
        <v>7389</v>
      </c>
    </row>
    <row r="7946" customFormat="false" ht="12.8" hidden="false" customHeight="false" outlineLevel="0" collapsed="false">
      <c r="A7946" s="0" t="s">
        <v>7390</v>
      </c>
    </row>
    <row r="7947" customFormat="false" ht="12.8" hidden="false" customHeight="false" outlineLevel="0" collapsed="false">
      <c r="A7947" s="0" t="s">
        <v>7391</v>
      </c>
    </row>
    <row r="7948" customFormat="false" ht="12.8" hidden="false" customHeight="false" outlineLevel="0" collapsed="false">
      <c r="A7948" s="0" t="s">
        <v>7392</v>
      </c>
    </row>
    <row r="7949" customFormat="false" ht="12.8" hidden="false" customHeight="false" outlineLevel="0" collapsed="false">
      <c r="A7949" s="0" t="s">
        <v>7393</v>
      </c>
    </row>
    <row r="7950" customFormat="false" ht="12.8" hidden="false" customHeight="false" outlineLevel="0" collapsed="false">
      <c r="A7950" s="0" t="s">
        <v>7394</v>
      </c>
    </row>
    <row r="7951" customFormat="false" ht="12.8" hidden="false" customHeight="false" outlineLevel="0" collapsed="false">
      <c r="A7951" s="0" t="s">
        <v>7395</v>
      </c>
    </row>
    <row r="7952" customFormat="false" ht="12.8" hidden="false" customHeight="false" outlineLevel="0" collapsed="false">
      <c r="A7952" s="0" t="s">
        <v>7396</v>
      </c>
    </row>
    <row r="7953" customFormat="false" ht="12.8" hidden="false" customHeight="false" outlineLevel="0" collapsed="false">
      <c r="A7953" s="0" t="s">
        <v>7397</v>
      </c>
    </row>
    <row r="7954" customFormat="false" ht="12.8" hidden="false" customHeight="false" outlineLevel="0" collapsed="false">
      <c r="A7954" s="0" t="s">
        <v>7398</v>
      </c>
    </row>
    <row r="7955" customFormat="false" ht="12.8" hidden="false" customHeight="false" outlineLevel="0" collapsed="false">
      <c r="A7955" s="0" t="s">
        <v>7399</v>
      </c>
    </row>
    <row r="7956" customFormat="false" ht="12.8" hidden="false" customHeight="false" outlineLevel="0" collapsed="false">
      <c r="A7956" s="0" t="s">
        <v>7400</v>
      </c>
    </row>
    <row r="7957" customFormat="false" ht="12.8" hidden="false" customHeight="false" outlineLevel="0" collapsed="false">
      <c r="A7957" s="0" t="s">
        <v>7401</v>
      </c>
    </row>
    <row r="7958" customFormat="false" ht="12.8" hidden="false" customHeight="false" outlineLevel="0" collapsed="false">
      <c r="A7958" s="0" t="s">
        <v>7402</v>
      </c>
    </row>
    <row r="7959" customFormat="false" ht="12.8" hidden="false" customHeight="false" outlineLevel="0" collapsed="false">
      <c r="A7959" s="0" t="s">
        <v>7403</v>
      </c>
    </row>
    <row r="7960" customFormat="false" ht="12.8" hidden="false" customHeight="false" outlineLevel="0" collapsed="false">
      <c r="A7960" s="0" t="s">
        <v>7404</v>
      </c>
    </row>
    <row r="7961" customFormat="false" ht="12.8" hidden="false" customHeight="false" outlineLevel="0" collapsed="false">
      <c r="A7961" s="0" t="s">
        <v>7405</v>
      </c>
    </row>
    <row r="7962" customFormat="false" ht="12.8" hidden="false" customHeight="false" outlineLevel="0" collapsed="false">
      <c r="A7962" s="0" t="s">
        <v>7406</v>
      </c>
    </row>
    <row r="7963" customFormat="false" ht="12.8" hidden="false" customHeight="false" outlineLevel="0" collapsed="false">
      <c r="A7963" s="0" t="s">
        <v>7407</v>
      </c>
    </row>
    <row r="7964" customFormat="false" ht="12.8" hidden="false" customHeight="false" outlineLevel="0" collapsed="false">
      <c r="A7964" s="0" t="s">
        <v>7408</v>
      </c>
    </row>
    <row r="7965" customFormat="false" ht="12.8" hidden="false" customHeight="false" outlineLevel="0" collapsed="false">
      <c r="A7965" s="0" t="s">
        <v>7409</v>
      </c>
    </row>
    <row r="7966" customFormat="false" ht="12.8" hidden="false" customHeight="false" outlineLevel="0" collapsed="false">
      <c r="A7966" s="0" t="s">
        <v>7410</v>
      </c>
    </row>
    <row r="7967" customFormat="false" ht="12.8" hidden="false" customHeight="false" outlineLevel="0" collapsed="false">
      <c r="A7967" s="0" t="s">
        <v>7411</v>
      </c>
    </row>
    <row r="7968" customFormat="false" ht="12.8" hidden="false" customHeight="false" outlineLevel="0" collapsed="false">
      <c r="A7968" s="0" t="s">
        <v>7412</v>
      </c>
    </row>
    <row r="7969" customFormat="false" ht="12.8" hidden="false" customHeight="false" outlineLevel="0" collapsed="false">
      <c r="A7969" s="0" t="s">
        <v>7413</v>
      </c>
    </row>
    <row r="7970" customFormat="false" ht="12.8" hidden="false" customHeight="false" outlineLevel="0" collapsed="false">
      <c r="A7970" s="0" t="s">
        <v>7414</v>
      </c>
    </row>
    <row r="7971" customFormat="false" ht="12.8" hidden="false" customHeight="false" outlineLevel="0" collapsed="false">
      <c r="A7971" s="0" t="s">
        <v>7415</v>
      </c>
    </row>
    <row r="7972" customFormat="false" ht="12.8" hidden="false" customHeight="false" outlineLevel="0" collapsed="false">
      <c r="A7972" s="0" t="s">
        <v>7416</v>
      </c>
    </row>
    <row r="7973" customFormat="false" ht="12.8" hidden="false" customHeight="false" outlineLevel="0" collapsed="false">
      <c r="A7973" s="0" t="s">
        <v>7417</v>
      </c>
    </row>
    <row r="7974" customFormat="false" ht="12.8" hidden="false" customHeight="false" outlineLevel="0" collapsed="false">
      <c r="A7974" s="0" t="s">
        <v>7418</v>
      </c>
    </row>
    <row r="7975" customFormat="false" ht="12.8" hidden="false" customHeight="false" outlineLevel="0" collapsed="false">
      <c r="A7975" s="0" t="s">
        <v>7419</v>
      </c>
    </row>
    <row r="7976" customFormat="false" ht="12.8" hidden="false" customHeight="false" outlineLevel="0" collapsed="false">
      <c r="A7976" s="0" t="s">
        <v>7420</v>
      </c>
    </row>
    <row r="7977" customFormat="false" ht="12.8" hidden="false" customHeight="false" outlineLevel="0" collapsed="false">
      <c r="A7977" s="0" t="s">
        <v>7421</v>
      </c>
    </row>
    <row r="7978" customFormat="false" ht="12.8" hidden="false" customHeight="false" outlineLevel="0" collapsed="false">
      <c r="A7978" s="0" t="s">
        <v>7422</v>
      </c>
    </row>
    <row r="7979" customFormat="false" ht="12.8" hidden="false" customHeight="false" outlineLevel="0" collapsed="false">
      <c r="A7979" s="0" t="s">
        <v>7423</v>
      </c>
    </row>
    <row r="7980" customFormat="false" ht="12.8" hidden="false" customHeight="false" outlineLevel="0" collapsed="false">
      <c r="A7980" s="0" t="s">
        <v>7424</v>
      </c>
    </row>
    <row r="7981" customFormat="false" ht="12.8" hidden="false" customHeight="false" outlineLevel="0" collapsed="false">
      <c r="A7981" s="0" t="s">
        <v>7425</v>
      </c>
    </row>
    <row r="7982" customFormat="false" ht="12.8" hidden="false" customHeight="false" outlineLevel="0" collapsed="false">
      <c r="A7982" s="0" t="s">
        <v>7426</v>
      </c>
      <c r="B7982" s="0" t="s">
        <v>2351</v>
      </c>
    </row>
    <row r="7983" customFormat="false" ht="12.8" hidden="false" customHeight="false" outlineLevel="0" collapsed="false">
      <c r="A7983" s="0" t="s">
        <v>7427</v>
      </c>
    </row>
    <row r="7984" customFormat="false" ht="12.8" hidden="false" customHeight="false" outlineLevel="0" collapsed="false">
      <c r="A7984" s="0" t="s">
        <v>7428</v>
      </c>
    </row>
    <row r="7985" customFormat="false" ht="12.8" hidden="false" customHeight="false" outlineLevel="0" collapsed="false">
      <c r="A7985" s="0" t="s">
        <v>7429</v>
      </c>
    </row>
    <row r="7986" customFormat="false" ht="12.8" hidden="false" customHeight="false" outlineLevel="0" collapsed="false">
      <c r="A7986" s="0" t="s">
        <v>7430</v>
      </c>
    </row>
    <row r="7987" customFormat="false" ht="12.8" hidden="false" customHeight="false" outlineLevel="0" collapsed="false">
      <c r="A7987" s="0" t="s">
        <v>7431</v>
      </c>
    </row>
    <row r="7988" customFormat="false" ht="12.8" hidden="false" customHeight="false" outlineLevel="0" collapsed="false">
      <c r="A7988" s="0" t="s">
        <v>7432</v>
      </c>
    </row>
    <row r="7989" customFormat="false" ht="12.8" hidden="false" customHeight="false" outlineLevel="0" collapsed="false">
      <c r="A7989" s="0" t="s">
        <v>7433</v>
      </c>
    </row>
    <row r="7990" customFormat="false" ht="12.8" hidden="false" customHeight="false" outlineLevel="0" collapsed="false">
      <c r="A7990" s="0" t="s">
        <v>7434</v>
      </c>
    </row>
    <row r="7991" customFormat="false" ht="12.8" hidden="false" customHeight="false" outlineLevel="0" collapsed="false">
      <c r="A7991" s="0" t="s">
        <v>7435</v>
      </c>
    </row>
    <row r="7992" customFormat="false" ht="12.8" hidden="false" customHeight="false" outlineLevel="0" collapsed="false">
      <c r="A7992" s="0" t="s">
        <v>7436</v>
      </c>
    </row>
    <row r="7993" customFormat="false" ht="12.8" hidden="false" customHeight="false" outlineLevel="0" collapsed="false">
      <c r="A7993" s="0" t="s">
        <v>7437</v>
      </c>
    </row>
    <row r="7994" customFormat="false" ht="12.8" hidden="false" customHeight="false" outlineLevel="0" collapsed="false">
      <c r="A7994" s="0" t="s">
        <v>7438</v>
      </c>
    </row>
    <row r="7995" customFormat="false" ht="12.8" hidden="false" customHeight="false" outlineLevel="0" collapsed="false">
      <c r="A7995" s="0" t="s">
        <v>7439</v>
      </c>
    </row>
    <row r="7996" customFormat="false" ht="12.8" hidden="false" customHeight="false" outlineLevel="0" collapsed="false">
      <c r="A7996" s="0" t="s">
        <v>7440</v>
      </c>
    </row>
    <row r="7997" customFormat="false" ht="12.8" hidden="false" customHeight="false" outlineLevel="0" collapsed="false">
      <c r="A7997" s="0" t="s">
        <v>7441</v>
      </c>
    </row>
    <row r="7998" customFormat="false" ht="12.8" hidden="false" customHeight="false" outlineLevel="0" collapsed="false">
      <c r="A7998" s="0" t="s">
        <v>7442</v>
      </c>
    </row>
    <row r="7999" customFormat="false" ht="12.8" hidden="false" customHeight="false" outlineLevel="0" collapsed="false">
      <c r="A7999" s="0" t="s">
        <v>7443</v>
      </c>
    </row>
    <row r="8000" customFormat="false" ht="12.8" hidden="false" customHeight="false" outlineLevel="0" collapsed="false">
      <c r="A8000" s="0" t="s">
        <v>7444</v>
      </c>
    </row>
    <row r="8001" customFormat="false" ht="12.8" hidden="false" customHeight="false" outlineLevel="0" collapsed="false">
      <c r="A8001" s="0" t="s">
        <v>7445</v>
      </c>
    </row>
    <row r="8002" customFormat="false" ht="12.8" hidden="false" customHeight="false" outlineLevel="0" collapsed="false">
      <c r="A8002" s="0" t="s">
        <v>7446</v>
      </c>
    </row>
    <row r="8003" customFormat="false" ht="12.8" hidden="false" customHeight="false" outlineLevel="0" collapsed="false">
      <c r="A8003" s="0" t="s">
        <v>7447</v>
      </c>
    </row>
    <row r="8004" customFormat="false" ht="12.8" hidden="false" customHeight="false" outlineLevel="0" collapsed="false">
      <c r="A8004" s="0" t="s">
        <v>7448</v>
      </c>
    </row>
    <row r="8005" customFormat="false" ht="12.8" hidden="false" customHeight="false" outlineLevel="0" collapsed="false">
      <c r="A8005" s="0" t="s">
        <v>7449</v>
      </c>
    </row>
    <row r="8006" customFormat="false" ht="12.8" hidden="false" customHeight="false" outlineLevel="0" collapsed="false">
      <c r="A8006" s="0" t="s">
        <v>7450</v>
      </c>
    </row>
    <row r="8007" customFormat="false" ht="12.8" hidden="false" customHeight="false" outlineLevel="0" collapsed="false">
      <c r="A8007" s="0" t="s">
        <v>7451</v>
      </c>
    </row>
    <row r="8008" customFormat="false" ht="12.8" hidden="false" customHeight="false" outlineLevel="0" collapsed="false">
      <c r="A8008" s="0" t="s">
        <v>7452</v>
      </c>
    </row>
    <row r="8009" customFormat="false" ht="12.8" hidden="false" customHeight="false" outlineLevel="0" collapsed="false">
      <c r="A8009" s="0" t="s">
        <v>7453</v>
      </c>
    </row>
    <row r="8010" customFormat="false" ht="12.8" hidden="false" customHeight="false" outlineLevel="0" collapsed="false">
      <c r="A8010" s="0" t="s">
        <v>7454</v>
      </c>
    </row>
    <row r="8011" customFormat="false" ht="12.8" hidden="false" customHeight="false" outlineLevel="0" collapsed="false">
      <c r="A8011" s="0" t="s">
        <v>7455</v>
      </c>
    </row>
    <row r="8012" customFormat="false" ht="12.8" hidden="false" customHeight="false" outlineLevel="0" collapsed="false">
      <c r="A8012" s="0" t="s">
        <v>7456</v>
      </c>
    </row>
    <row r="8013" customFormat="false" ht="12.8" hidden="false" customHeight="false" outlineLevel="0" collapsed="false">
      <c r="A8013" s="0" t="s">
        <v>7457</v>
      </c>
    </row>
    <row r="8014" customFormat="false" ht="12.8" hidden="false" customHeight="false" outlineLevel="0" collapsed="false">
      <c r="A8014" s="0" t="s">
        <v>7458</v>
      </c>
    </row>
    <row r="8015" customFormat="false" ht="12.8" hidden="false" customHeight="false" outlineLevel="0" collapsed="false">
      <c r="A8015" s="0" t="s">
        <v>7459</v>
      </c>
    </row>
    <row r="8016" customFormat="false" ht="12.8" hidden="false" customHeight="false" outlineLevel="0" collapsed="false">
      <c r="A8016" s="0" t="s">
        <v>7460</v>
      </c>
    </row>
    <row r="8017" customFormat="false" ht="12.8" hidden="false" customHeight="false" outlineLevel="0" collapsed="false">
      <c r="A8017" s="0" t="s">
        <v>7461</v>
      </c>
    </row>
    <row r="8018" customFormat="false" ht="12.8" hidden="false" customHeight="false" outlineLevel="0" collapsed="false">
      <c r="A8018" s="0" t="s">
        <v>7462</v>
      </c>
    </row>
    <row r="8019" customFormat="false" ht="12.8" hidden="false" customHeight="false" outlineLevel="0" collapsed="false">
      <c r="A8019" s="0" t="s">
        <v>7442</v>
      </c>
    </row>
    <row r="8020" customFormat="false" ht="12.8" hidden="false" customHeight="false" outlineLevel="0" collapsed="false">
      <c r="A8020" s="0" t="s">
        <v>7463</v>
      </c>
    </row>
    <row r="8021" customFormat="false" ht="12.8" hidden="false" customHeight="false" outlineLevel="0" collapsed="false">
      <c r="A8021" s="0" t="s">
        <v>7464</v>
      </c>
    </row>
    <row r="8022" customFormat="false" ht="12.8" hidden="false" customHeight="false" outlineLevel="0" collapsed="false">
      <c r="A8022" s="0" t="s">
        <v>7465</v>
      </c>
    </row>
    <row r="8023" customFormat="false" ht="12.8" hidden="false" customHeight="false" outlineLevel="0" collapsed="false">
      <c r="A8023" s="0" t="s">
        <v>7466</v>
      </c>
    </row>
    <row r="8024" customFormat="false" ht="12.8" hidden="false" customHeight="false" outlineLevel="0" collapsed="false">
      <c r="A8024" s="0" t="s">
        <v>7467</v>
      </c>
    </row>
    <row r="8025" customFormat="false" ht="12.8" hidden="false" customHeight="false" outlineLevel="0" collapsed="false">
      <c r="A8025" s="0" t="s">
        <v>7468</v>
      </c>
    </row>
    <row r="8026" customFormat="false" ht="12.8" hidden="false" customHeight="false" outlineLevel="0" collapsed="false">
      <c r="A8026" s="0" t="s">
        <v>7469</v>
      </c>
    </row>
    <row r="8027" customFormat="false" ht="12.8" hidden="false" customHeight="false" outlineLevel="0" collapsed="false">
      <c r="A8027" s="0" t="s">
        <v>7470</v>
      </c>
    </row>
    <row r="8028" customFormat="false" ht="12.8" hidden="false" customHeight="false" outlineLevel="0" collapsed="false">
      <c r="A8028" s="0" t="s">
        <v>7471</v>
      </c>
    </row>
    <row r="8029" customFormat="false" ht="12.8" hidden="false" customHeight="false" outlineLevel="0" collapsed="false">
      <c r="A8029" s="0" t="s">
        <v>7472</v>
      </c>
    </row>
    <row r="8030" customFormat="false" ht="12.8" hidden="false" customHeight="false" outlineLevel="0" collapsed="false">
      <c r="A8030" s="0" t="s">
        <v>7473</v>
      </c>
    </row>
    <row r="8031" customFormat="false" ht="12.8" hidden="false" customHeight="false" outlineLevel="0" collapsed="false">
      <c r="A8031" s="0" t="s">
        <v>7474</v>
      </c>
    </row>
    <row r="8032" customFormat="false" ht="12.8" hidden="false" customHeight="false" outlineLevel="0" collapsed="false">
      <c r="A8032" s="0" t="s">
        <v>7475</v>
      </c>
    </row>
    <row r="8033" customFormat="false" ht="12.8" hidden="false" customHeight="false" outlineLevel="0" collapsed="false">
      <c r="B8033" s="0" t="s">
        <v>7305</v>
      </c>
    </row>
    <row r="8034" customFormat="false" ht="12.8" hidden="false" customHeight="false" outlineLevel="0" collapsed="false">
      <c r="B8034" s="0" t="s">
        <v>7476</v>
      </c>
    </row>
    <row r="8035" customFormat="false" ht="12.8" hidden="false" customHeight="false" outlineLevel="0" collapsed="false">
      <c r="B8035" s="0" t="s">
        <v>7477</v>
      </c>
    </row>
    <row r="8036" customFormat="false" ht="12.8" hidden="false" customHeight="false" outlineLevel="0" collapsed="false">
      <c r="B8036" s="0" t="s">
        <v>7478</v>
      </c>
      <c r="C8036" s="0" t="s">
        <v>2286</v>
      </c>
    </row>
    <row r="8037" customFormat="false" ht="12.8" hidden="false" customHeight="false" outlineLevel="0" collapsed="false">
      <c r="A8037" s="0" t="s">
        <v>7479</v>
      </c>
    </row>
    <row r="8038" customFormat="false" ht="12.8" hidden="false" customHeight="false" outlineLevel="0" collapsed="false">
      <c r="A8038" s="0" t="s">
        <v>7480</v>
      </c>
    </row>
    <row r="8039" customFormat="false" ht="12.8" hidden="false" customHeight="false" outlineLevel="0" collapsed="false">
      <c r="A8039" s="0" t="s">
        <v>7481</v>
      </c>
    </row>
    <row r="8040" customFormat="false" ht="12.8" hidden="false" customHeight="false" outlineLevel="0" collapsed="false">
      <c r="A8040" s="0" t="s">
        <v>7482</v>
      </c>
    </row>
    <row r="8041" customFormat="false" ht="12.8" hidden="false" customHeight="false" outlineLevel="0" collapsed="false">
      <c r="A8041" s="0" t="s">
        <v>7483</v>
      </c>
    </row>
    <row r="8042" customFormat="false" ht="12.8" hidden="false" customHeight="false" outlineLevel="0" collapsed="false">
      <c r="A8042" s="0" t="s">
        <v>7484</v>
      </c>
    </row>
    <row r="8043" customFormat="false" ht="12.8" hidden="false" customHeight="false" outlineLevel="0" collapsed="false">
      <c r="A8043" s="0" t="s">
        <v>7485</v>
      </c>
    </row>
    <row r="8044" customFormat="false" ht="12.8" hidden="false" customHeight="false" outlineLevel="0" collapsed="false">
      <c r="A8044" s="0" t="s">
        <v>7486</v>
      </c>
    </row>
    <row r="8045" customFormat="false" ht="12.8" hidden="false" customHeight="false" outlineLevel="0" collapsed="false">
      <c r="A8045" s="0" t="s">
        <v>7487</v>
      </c>
    </row>
    <row r="8046" customFormat="false" ht="12.8" hidden="false" customHeight="false" outlineLevel="0" collapsed="false">
      <c r="A8046" s="0" t="s">
        <v>7488</v>
      </c>
    </row>
    <row r="8047" customFormat="false" ht="12.8" hidden="false" customHeight="false" outlineLevel="0" collapsed="false">
      <c r="A8047" s="0" t="s">
        <v>7489</v>
      </c>
    </row>
    <row r="8048" customFormat="false" ht="12.8" hidden="false" customHeight="false" outlineLevel="0" collapsed="false">
      <c r="A8048" s="0" t="s">
        <v>7490</v>
      </c>
    </row>
    <row r="8049" customFormat="false" ht="12.8" hidden="false" customHeight="false" outlineLevel="0" collapsed="false">
      <c r="A8049" s="0" t="s">
        <v>7491</v>
      </c>
    </row>
    <row r="8050" customFormat="false" ht="12.8" hidden="false" customHeight="false" outlineLevel="0" collapsed="false">
      <c r="A8050" s="0" t="s">
        <v>7492</v>
      </c>
    </row>
    <row r="8051" customFormat="false" ht="12.8" hidden="false" customHeight="false" outlineLevel="0" collapsed="false">
      <c r="A8051" s="0" t="s">
        <v>7493</v>
      </c>
    </row>
    <row r="8052" customFormat="false" ht="12.8" hidden="false" customHeight="false" outlineLevel="0" collapsed="false">
      <c r="A8052" s="0" t="s">
        <v>7494</v>
      </c>
    </row>
    <row r="8053" customFormat="false" ht="12.8" hidden="false" customHeight="false" outlineLevel="0" collapsed="false">
      <c r="A8053" s="0" t="s">
        <v>7495</v>
      </c>
    </row>
    <row r="8054" customFormat="false" ht="12.8" hidden="false" customHeight="false" outlineLevel="0" collapsed="false">
      <c r="A8054" s="0" t="s">
        <v>7496</v>
      </c>
    </row>
    <row r="8055" customFormat="false" ht="12.8" hidden="false" customHeight="false" outlineLevel="0" collapsed="false">
      <c r="A8055" s="0" t="s">
        <v>7497</v>
      </c>
    </row>
    <row r="8056" customFormat="false" ht="12.8" hidden="false" customHeight="false" outlineLevel="0" collapsed="false">
      <c r="A8056" s="0" t="s">
        <v>7498</v>
      </c>
    </row>
    <row r="8057" customFormat="false" ht="12.8" hidden="false" customHeight="false" outlineLevel="0" collapsed="false">
      <c r="A8057" s="0" t="s">
        <v>7499</v>
      </c>
    </row>
    <row r="8058" customFormat="false" ht="12.8" hidden="false" customHeight="false" outlineLevel="0" collapsed="false">
      <c r="A8058" s="0" t="s">
        <v>7500</v>
      </c>
    </row>
    <row r="8059" customFormat="false" ht="12.8" hidden="false" customHeight="false" outlineLevel="0" collapsed="false">
      <c r="A8059" s="0" t="s">
        <v>7501</v>
      </c>
    </row>
    <row r="8060" customFormat="false" ht="12.8" hidden="false" customHeight="false" outlineLevel="0" collapsed="false">
      <c r="A8060" s="0" t="s">
        <v>7502</v>
      </c>
    </row>
    <row r="8061" customFormat="false" ht="12.8" hidden="false" customHeight="false" outlineLevel="0" collapsed="false">
      <c r="A8061" s="0" t="s">
        <v>7503</v>
      </c>
    </row>
    <row r="8062" customFormat="false" ht="12.8" hidden="false" customHeight="false" outlineLevel="0" collapsed="false">
      <c r="A8062" s="0" t="s">
        <v>7504</v>
      </c>
    </row>
    <row r="8063" customFormat="false" ht="12.8" hidden="false" customHeight="false" outlineLevel="0" collapsed="false">
      <c r="A8063" s="0" t="s">
        <v>7505</v>
      </c>
    </row>
    <row r="8064" customFormat="false" ht="12.8" hidden="false" customHeight="false" outlineLevel="0" collapsed="false">
      <c r="A8064" s="0" t="s">
        <v>7506</v>
      </c>
    </row>
    <row r="8065" customFormat="false" ht="12.8" hidden="false" customHeight="false" outlineLevel="0" collapsed="false">
      <c r="A8065" s="0" t="s">
        <v>7507</v>
      </c>
    </row>
    <row r="8066" customFormat="false" ht="12.8" hidden="false" customHeight="false" outlineLevel="0" collapsed="false">
      <c r="A8066" s="0" t="s">
        <v>7508</v>
      </c>
    </row>
    <row r="8067" customFormat="false" ht="12.8" hidden="false" customHeight="false" outlineLevel="0" collapsed="false">
      <c r="A8067" s="0" t="s">
        <v>7509</v>
      </c>
    </row>
    <row r="8068" customFormat="false" ht="12.8" hidden="false" customHeight="false" outlineLevel="0" collapsed="false">
      <c r="A8068" s="0" t="s">
        <v>7510</v>
      </c>
    </row>
    <row r="8069" customFormat="false" ht="12.8" hidden="false" customHeight="false" outlineLevel="0" collapsed="false">
      <c r="A8069" s="0" t="s">
        <v>7511</v>
      </c>
    </row>
    <row r="8070" customFormat="false" ht="12.8" hidden="false" customHeight="false" outlineLevel="0" collapsed="false">
      <c r="A8070" s="0" t="s">
        <v>7512</v>
      </c>
    </row>
    <row r="8071" customFormat="false" ht="12.8" hidden="false" customHeight="false" outlineLevel="0" collapsed="false">
      <c r="A8071" s="0" t="s">
        <v>7513</v>
      </c>
    </row>
    <row r="8072" customFormat="false" ht="12.8" hidden="false" customHeight="false" outlineLevel="0" collapsed="false">
      <c r="A8072" s="0" t="s">
        <v>7514</v>
      </c>
    </row>
    <row r="8073" customFormat="false" ht="12.8" hidden="false" customHeight="false" outlineLevel="0" collapsed="false">
      <c r="A8073" s="0" t="s">
        <v>7515</v>
      </c>
    </row>
    <row r="8074" customFormat="false" ht="12.8" hidden="false" customHeight="false" outlineLevel="0" collapsed="false">
      <c r="A8074" s="0" t="s">
        <v>7516</v>
      </c>
    </row>
    <row r="8075" customFormat="false" ht="12.8" hidden="false" customHeight="false" outlineLevel="0" collapsed="false">
      <c r="A8075" s="0" t="s">
        <v>7517</v>
      </c>
    </row>
    <row r="8076" customFormat="false" ht="12.8" hidden="false" customHeight="false" outlineLevel="0" collapsed="false">
      <c r="A8076" s="0" t="s">
        <v>7518</v>
      </c>
    </row>
    <row r="8077" customFormat="false" ht="12.8" hidden="false" customHeight="false" outlineLevel="0" collapsed="false">
      <c r="A8077" s="0" t="s">
        <v>7519</v>
      </c>
    </row>
    <row r="8078" customFormat="false" ht="12.8" hidden="false" customHeight="false" outlineLevel="0" collapsed="false">
      <c r="A8078" s="0" t="s">
        <v>7520</v>
      </c>
    </row>
    <row r="8079" customFormat="false" ht="12.8" hidden="false" customHeight="false" outlineLevel="0" collapsed="false">
      <c r="A8079" s="0" t="s">
        <v>7521</v>
      </c>
    </row>
    <row r="8080" customFormat="false" ht="12.8" hidden="false" customHeight="false" outlineLevel="0" collapsed="false">
      <c r="A8080" s="0" t="s">
        <v>7522</v>
      </c>
    </row>
    <row r="8081" customFormat="false" ht="12.8" hidden="false" customHeight="false" outlineLevel="0" collapsed="false">
      <c r="A8081" s="0" t="s">
        <v>7523</v>
      </c>
    </row>
    <row r="8082" customFormat="false" ht="12.8" hidden="false" customHeight="false" outlineLevel="0" collapsed="false">
      <c r="A8082" s="0" t="s">
        <v>7524</v>
      </c>
    </row>
    <row r="8083" customFormat="false" ht="12.8" hidden="false" customHeight="false" outlineLevel="0" collapsed="false">
      <c r="A8083" s="0" t="s">
        <v>7525</v>
      </c>
    </row>
    <row r="8084" customFormat="false" ht="12.8" hidden="false" customHeight="false" outlineLevel="0" collapsed="false">
      <c r="A8084" s="0" t="s">
        <v>7526</v>
      </c>
    </row>
    <row r="8085" customFormat="false" ht="12.8" hidden="false" customHeight="false" outlineLevel="0" collapsed="false">
      <c r="A8085" s="0" t="s">
        <v>7527</v>
      </c>
    </row>
    <row r="8086" customFormat="false" ht="12.8" hidden="false" customHeight="false" outlineLevel="0" collapsed="false">
      <c r="A8086" s="0" t="s">
        <v>7528</v>
      </c>
    </row>
    <row r="8087" customFormat="false" ht="12.8" hidden="false" customHeight="false" outlineLevel="0" collapsed="false">
      <c r="A8087" s="0" t="s">
        <v>7529</v>
      </c>
    </row>
    <row r="8088" customFormat="false" ht="12.8" hidden="false" customHeight="false" outlineLevel="0" collapsed="false">
      <c r="A8088" s="0" t="s">
        <v>7530</v>
      </c>
    </row>
    <row r="8089" customFormat="false" ht="12.8" hidden="false" customHeight="false" outlineLevel="0" collapsed="false">
      <c r="A8089" s="0" t="s">
        <v>7531</v>
      </c>
    </row>
    <row r="8090" customFormat="false" ht="12.8" hidden="false" customHeight="false" outlineLevel="0" collapsed="false">
      <c r="A8090" s="0" t="s">
        <v>7532</v>
      </c>
    </row>
    <row r="8091" customFormat="false" ht="12.8" hidden="false" customHeight="false" outlineLevel="0" collapsed="false">
      <c r="A8091" s="0" t="s">
        <v>7533</v>
      </c>
    </row>
    <row r="8092" customFormat="false" ht="12.8" hidden="false" customHeight="false" outlineLevel="0" collapsed="false">
      <c r="A8092" s="0" t="s">
        <v>7534</v>
      </c>
    </row>
    <row r="8093" customFormat="false" ht="12.8" hidden="false" customHeight="false" outlineLevel="0" collapsed="false">
      <c r="A8093" s="0" t="s">
        <v>7535</v>
      </c>
    </row>
    <row r="8094" customFormat="false" ht="12.8" hidden="false" customHeight="false" outlineLevel="0" collapsed="false">
      <c r="A8094" s="0" t="s">
        <v>7536</v>
      </c>
    </row>
    <row r="8095" customFormat="false" ht="12.8" hidden="false" customHeight="false" outlineLevel="0" collapsed="false">
      <c r="A8095" s="0" t="s">
        <v>7537</v>
      </c>
    </row>
    <row r="8096" customFormat="false" ht="12.8" hidden="false" customHeight="false" outlineLevel="0" collapsed="false">
      <c r="A8096" s="0" t="s">
        <v>7538</v>
      </c>
    </row>
    <row r="8097" customFormat="false" ht="12.8" hidden="false" customHeight="false" outlineLevel="0" collapsed="false">
      <c r="A8097" s="0" t="e">
        <f aca="false">_x0001__x000f_Ú_x0015_ý</f>
        <v>#N/A</v>
      </c>
    </row>
    <row r="8098" customFormat="false" ht="12.8" hidden="false" customHeight="false" outlineLevel="0" collapsed="false">
      <c r="A8098" s="0" t="e">
        <f aca="false">_x0001__x0001__x000f_ò_x0015_ý</f>
        <v>#N/A</v>
      </c>
    </row>
    <row r="8099" customFormat="false" ht="12.8" hidden="false" customHeight="false" outlineLevel="0" collapsed="false">
      <c r="A8099" s="0" t="e">
        <f aca="false">_x0001__x0002__x000f__x001d__x0006_~_x0002_</f>
        <v>#N/A</v>
      </c>
    </row>
    <row r="8100" customFormat="false" ht="12.8" hidden="false" customHeight="false" outlineLevel="0" collapsed="false">
      <c r="A8100" s="0" t="e">
        <f aca="false">_x0001__x0003__x000f_ À%A_x0001__x0002__x0006_=_x0001__x0004_Iý</f>
        <v>#N/A</v>
      </c>
    </row>
    <row r="8101" customFormat="false" ht="12.8" hidden="false" customHeight="false" outlineLevel="0" collapsed="false">
      <c r="A8101" s="0" t="s">
        <v>7539</v>
      </c>
    </row>
    <row r="8102" customFormat="false" ht="12.8" hidden="false" customHeight="false" outlineLevel="0" collapsed="false">
      <c r="A8102" s="0" t="s">
        <v>7540</v>
      </c>
    </row>
    <row r="8103" customFormat="false" ht="12.8" hidden="false" customHeight="false" outlineLevel="0" collapsed="false">
      <c r="A8103" s="0" t="s">
        <v>7541</v>
      </c>
    </row>
    <row r="8104" customFormat="false" ht="12.8" hidden="false" customHeight="false" outlineLevel="0" collapsed="false">
      <c r="A8104" s="0" t="s">
        <v>7542</v>
      </c>
    </row>
    <row r="8105" customFormat="false" ht="12.8" hidden="false" customHeight="false" outlineLevel="0" collapsed="false">
      <c r="A8105" s="0" t="s">
        <v>7543</v>
      </c>
    </row>
    <row r="8106" customFormat="false" ht="12.8" hidden="false" customHeight="false" outlineLevel="0" collapsed="false">
      <c r="A8106" s="0" t="s">
        <v>7544</v>
      </c>
    </row>
    <row r="8107" customFormat="false" ht="12.8" hidden="false" customHeight="false" outlineLevel="0" collapsed="false">
      <c r="A8107" s="0" t="s">
        <v>7545</v>
      </c>
    </row>
    <row r="8108" customFormat="false" ht="12.8" hidden="false" customHeight="false" outlineLevel="0" collapsed="false">
      <c r="A8108" s="0" t="s">
        <v>7546</v>
      </c>
    </row>
    <row r="8109" customFormat="false" ht="12.8" hidden="false" customHeight="false" outlineLevel="0" collapsed="false">
      <c r="A8109" s="0" t="s">
        <v>7547</v>
      </c>
    </row>
    <row r="8110" customFormat="false" ht="12.8" hidden="false" customHeight="false" outlineLevel="0" collapsed="false">
      <c r="A8110" s="0" t="s">
        <v>7548</v>
      </c>
    </row>
    <row r="8111" customFormat="false" ht="12.8" hidden="false" customHeight="false" outlineLevel="0" collapsed="false">
      <c r="A8111" s="0" t="s">
        <v>7549</v>
      </c>
    </row>
    <row r="8112" customFormat="false" ht="12.8" hidden="false" customHeight="false" outlineLevel="0" collapsed="false">
      <c r="A8112" s="0" t="s">
        <v>7550</v>
      </c>
    </row>
    <row r="8113" customFormat="false" ht="12.8" hidden="false" customHeight="false" outlineLevel="0" collapsed="false">
      <c r="A8113" s="0" t="s">
        <v>7551</v>
      </c>
    </row>
    <row r="8114" customFormat="false" ht="12.8" hidden="false" customHeight="false" outlineLevel="0" collapsed="false">
      <c r="A8114" s="0" t="s">
        <v>7552</v>
      </c>
    </row>
    <row r="8115" customFormat="false" ht="12.8" hidden="false" customHeight="false" outlineLevel="0" collapsed="false">
      <c r="A8115" s="0" t="s">
        <v>7553</v>
      </c>
    </row>
    <row r="8116" customFormat="false" ht="12.8" hidden="false" customHeight="false" outlineLevel="0" collapsed="false">
      <c r="A8116" s="0" t="s">
        <v>7554</v>
      </c>
    </row>
    <row r="8117" customFormat="false" ht="12.8" hidden="false" customHeight="false" outlineLevel="0" collapsed="false">
      <c r="A8117" s="0" t="s">
        <v>7555</v>
      </c>
    </row>
    <row r="8118" customFormat="false" ht="12.8" hidden="false" customHeight="false" outlineLevel="0" collapsed="false">
      <c r="A8118" s="0" t="s">
        <v>7556</v>
      </c>
    </row>
    <row r="8119" customFormat="false" ht="12.8" hidden="false" customHeight="false" outlineLevel="0" collapsed="false">
      <c r="A8119" s="0" t="s">
        <v>7557</v>
      </c>
    </row>
    <row r="8120" customFormat="false" ht="12.8" hidden="false" customHeight="false" outlineLevel="0" collapsed="false">
      <c r="A8120" s="0" t="s">
        <v>7558</v>
      </c>
    </row>
    <row r="8121" customFormat="false" ht="12.8" hidden="false" customHeight="false" outlineLevel="0" collapsed="false">
      <c r="A8121" s="0" t="s">
        <v>7559</v>
      </c>
    </row>
    <row r="8122" customFormat="false" ht="12.8" hidden="false" customHeight="false" outlineLevel="0" collapsed="false">
      <c r="A8122" s="0" t="s">
        <v>7560</v>
      </c>
    </row>
    <row r="8123" customFormat="false" ht="12.8" hidden="false" customHeight="false" outlineLevel="0" collapsed="false">
      <c r="A8123" s="0" t="s">
        <v>7561</v>
      </c>
    </row>
    <row r="8124" customFormat="false" ht="12.8" hidden="false" customHeight="false" outlineLevel="0" collapsed="false">
      <c r="A8124" s="0" t="s">
        <v>7562</v>
      </c>
    </row>
    <row r="8125" customFormat="false" ht="12.8" hidden="false" customHeight="false" outlineLevel="0" collapsed="false">
      <c r="A8125" s="0" t="s">
        <v>7563</v>
      </c>
    </row>
    <row r="8126" customFormat="false" ht="12.8" hidden="false" customHeight="false" outlineLevel="0" collapsed="false">
      <c r="A8126" s="0" t="s">
        <v>7564</v>
      </c>
    </row>
    <row r="8127" customFormat="false" ht="12.8" hidden="false" customHeight="false" outlineLevel="0" collapsed="false">
      <c r="A8127" s="0" t="s">
        <v>7565</v>
      </c>
    </row>
    <row r="8128" customFormat="false" ht="12.8" hidden="false" customHeight="false" outlineLevel="0" collapsed="false">
      <c r="A8128" s="0" t="s">
        <v>7566</v>
      </c>
    </row>
    <row r="8129" customFormat="false" ht="12.8" hidden="false" customHeight="false" outlineLevel="0" collapsed="false">
      <c r="A8129" s="0" t="s">
        <v>7567</v>
      </c>
    </row>
    <row r="8130" customFormat="false" ht="12.8" hidden="false" customHeight="false" outlineLevel="0" collapsed="false">
      <c r="A8130" s="0" t="s">
        <v>7568</v>
      </c>
      <c r="B8130" s="0" t="s">
        <v>7569</v>
      </c>
    </row>
    <row r="8131" customFormat="false" ht="12.8" hidden="false" customHeight="false" outlineLevel="0" collapsed="false">
      <c r="A8131" s="0" t="s">
        <v>7570</v>
      </c>
    </row>
    <row r="8132" customFormat="false" ht="12.8" hidden="false" customHeight="false" outlineLevel="0" collapsed="false">
      <c r="A8132" s="0" t="s">
        <v>7571</v>
      </c>
    </row>
    <row r="8133" customFormat="false" ht="12.8" hidden="false" customHeight="false" outlineLevel="0" collapsed="false">
      <c r="A8133" s="0" t="s">
        <v>7572</v>
      </c>
    </row>
    <row r="8134" customFormat="false" ht="12.8" hidden="false" customHeight="false" outlineLevel="0" collapsed="false">
      <c r="A8134" s="0" t="s">
        <v>7573</v>
      </c>
    </row>
    <row r="8135" customFormat="false" ht="12.8" hidden="false" customHeight="false" outlineLevel="0" collapsed="false">
      <c r="A8135" s="0" t="s">
        <v>7574</v>
      </c>
    </row>
    <row r="8136" customFormat="false" ht="12.8" hidden="false" customHeight="false" outlineLevel="0" collapsed="false">
      <c r="A8136" s="0" t="s">
        <v>7575</v>
      </c>
    </row>
    <row r="8137" customFormat="false" ht="12.8" hidden="false" customHeight="false" outlineLevel="0" collapsed="false">
      <c r="A8137" s="0" t="s">
        <v>7576</v>
      </c>
    </row>
    <row r="8138" customFormat="false" ht="12.8" hidden="false" customHeight="false" outlineLevel="0" collapsed="false">
      <c r="A8138" s="0" t="s">
        <v>7577</v>
      </c>
    </row>
    <row r="8139" customFormat="false" ht="12.8" hidden="false" customHeight="false" outlineLevel="0" collapsed="false">
      <c r="A8139" s="0" t="s">
        <v>7578</v>
      </c>
    </row>
    <row r="8140" customFormat="false" ht="12.8" hidden="false" customHeight="false" outlineLevel="0" collapsed="false">
      <c r="A8140" s="0" t="s">
        <v>7579</v>
      </c>
    </row>
    <row r="8141" customFormat="false" ht="12.8" hidden="false" customHeight="false" outlineLevel="0" collapsed="false">
      <c r="A8141" s="0" t="s">
        <v>7580</v>
      </c>
    </row>
    <row r="8142" customFormat="false" ht="12.8" hidden="false" customHeight="false" outlineLevel="0" collapsed="false">
      <c r="A8142" s="0" t="s">
        <v>7581</v>
      </c>
    </row>
    <row r="8143" customFormat="false" ht="12.8" hidden="false" customHeight="false" outlineLevel="0" collapsed="false">
      <c r="A8143" s="0" t="s">
        <v>7582</v>
      </c>
    </row>
    <row r="8144" customFormat="false" ht="12.8" hidden="false" customHeight="false" outlineLevel="0" collapsed="false">
      <c r="A8144" s="0" t="s">
        <v>7583</v>
      </c>
    </row>
    <row r="8145" customFormat="false" ht="12.8" hidden="false" customHeight="false" outlineLevel="0" collapsed="false">
      <c r="A8145" s="0" t="s">
        <v>7584</v>
      </c>
    </row>
    <row r="8146" customFormat="false" ht="12.8" hidden="false" customHeight="false" outlineLevel="0" collapsed="false">
      <c r="A8146" s="0" t="s">
        <v>7585</v>
      </c>
    </row>
    <row r="8147" customFormat="false" ht="12.8" hidden="false" customHeight="false" outlineLevel="0" collapsed="false">
      <c r="A8147" s="0" t="s">
        <v>7586</v>
      </c>
    </row>
    <row r="8148" customFormat="false" ht="12.8" hidden="false" customHeight="false" outlineLevel="0" collapsed="false">
      <c r="A8148" s="0" t="s">
        <v>7587</v>
      </c>
    </row>
    <row r="8149" customFormat="false" ht="12.8" hidden="false" customHeight="false" outlineLevel="0" collapsed="false">
      <c r="A8149" s="0" t="s">
        <v>7588</v>
      </c>
    </row>
    <row r="8150" customFormat="false" ht="12.8" hidden="false" customHeight="false" outlineLevel="0" collapsed="false">
      <c r="A8150" s="0" t="s">
        <v>7589</v>
      </c>
    </row>
    <row r="8151" customFormat="false" ht="12.8" hidden="false" customHeight="false" outlineLevel="0" collapsed="false">
      <c r="A8151" s="0" t="s">
        <v>7590</v>
      </c>
    </row>
    <row r="8152" customFormat="false" ht="12.8" hidden="false" customHeight="false" outlineLevel="0" collapsed="false">
      <c r="A8152" s="0" t="s">
        <v>7591</v>
      </c>
    </row>
    <row r="8153" customFormat="false" ht="12.8" hidden="false" customHeight="false" outlineLevel="0" collapsed="false">
      <c r="A8153" s="0" t="s">
        <v>7592</v>
      </c>
    </row>
    <row r="8154" customFormat="false" ht="12.8" hidden="false" customHeight="false" outlineLevel="0" collapsed="false">
      <c r="A8154" s="0" t="s">
        <v>7593</v>
      </c>
    </row>
    <row r="8155" customFormat="false" ht="12.8" hidden="false" customHeight="false" outlineLevel="0" collapsed="false">
      <c r="A8155" s="0" t="s">
        <v>7594</v>
      </c>
    </row>
    <row r="8156" customFormat="false" ht="12.8" hidden="false" customHeight="false" outlineLevel="0" collapsed="false">
      <c r="A8156" s="0" t="s">
        <v>7595</v>
      </c>
    </row>
    <row r="8157" customFormat="false" ht="12.8" hidden="false" customHeight="false" outlineLevel="0" collapsed="false">
      <c r="A8157" s="0" t="s">
        <v>7596</v>
      </c>
    </row>
    <row r="8158" customFormat="false" ht="12.8" hidden="false" customHeight="false" outlineLevel="0" collapsed="false">
      <c r="A8158" s="0" t="s">
        <v>7597</v>
      </c>
    </row>
    <row r="8159" customFormat="false" ht="12.8" hidden="false" customHeight="false" outlineLevel="0" collapsed="false">
      <c r="A8159" s="0" t="s">
        <v>7598</v>
      </c>
    </row>
    <row r="8160" customFormat="false" ht="12.8" hidden="false" customHeight="false" outlineLevel="0" collapsed="false">
      <c r="A8160" s="0" t="s">
        <v>7599</v>
      </c>
    </row>
    <row r="8161" customFormat="false" ht="12.8" hidden="false" customHeight="false" outlineLevel="0" collapsed="false">
      <c r="A8161" s="0" t="s">
        <v>7600</v>
      </c>
    </row>
    <row r="8162" customFormat="false" ht="12.8" hidden="false" customHeight="false" outlineLevel="0" collapsed="false">
      <c r="A8162" s="0" t="s">
        <v>7601</v>
      </c>
    </row>
    <row r="8163" customFormat="false" ht="12.8" hidden="false" customHeight="false" outlineLevel="0" collapsed="false">
      <c r="A8163" s="0" t="s">
        <v>7602</v>
      </c>
    </row>
    <row r="8164" customFormat="false" ht="12.8" hidden="false" customHeight="false" outlineLevel="0" collapsed="false">
      <c r="A8164" s="0" t="s">
        <v>7603</v>
      </c>
    </row>
    <row r="8165" customFormat="false" ht="12.8" hidden="false" customHeight="false" outlineLevel="0" collapsed="false">
      <c r="A8165" s="0" t="s">
        <v>7604</v>
      </c>
      <c r="B8165" s="0" t="s">
        <v>7442</v>
      </c>
    </row>
    <row r="8166" customFormat="false" ht="12.8" hidden="false" customHeight="false" outlineLevel="0" collapsed="false">
      <c r="A8166" s="0" t="s">
        <v>7605</v>
      </c>
    </row>
    <row r="8167" customFormat="false" ht="12.8" hidden="false" customHeight="false" outlineLevel="0" collapsed="false">
      <c r="A8167" s="0" t="s">
        <v>7606</v>
      </c>
    </row>
    <row r="8168" customFormat="false" ht="12.8" hidden="false" customHeight="false" outlineLevel="0" collapsed="false">
      <c r="A8168" s="0" t="s">
        <v>7607</v>
      </c>
    </row>
    <row r="8169" customFormat="false" ht="12.8" hidden="false" customHeight="false" outlineLevel="0" collapsed="false">
      <c r="A8169" s="0" t="s">
        <v>7608</v>
      </c>
    </row>
    <row r="8170" customFormat="false" ht="12.8" hidden="false" customHeight="false" outlineLevel="0" collapsed="false">
      <c r="A8170" s="0" t="s">
        <v>7609</v>
      </c>
    </row>
    <row r="8171" customFormat="false" ht="12.8" hidden="false" customHeight="false" outlineLevel="0" collapsed="false">
      <c r="A8171" s="0" t="s">
        <v>7610</v>
      </c>
    </row>
    <row r="8172" customFormat="false" ht="12.8" hidden="false" customHeight="false" outlineLevel="0" collapsed="false">
      <c r="A8172" s="0" t="s">
        <v>7611</v>
      </c>
    </row>
    <row r="8173" customFormat="false" ht="12.8" hidden="false" customHeight="false" outlineLevel="0" collapsed="false">
      <c r="A8173" s="0" t="s">
        <v>7612</v>
      </c>
    </row>
    <row r="8174" customFormat="false" ht="12.8" hidden="false" customHeight="false" outlineLevel="0" collapsed="false">
      <c r="A8174" s="0" t="s">
        <v>7613</v>
      </c>
    </row>
    <row r="8175" customFormat="false" ht="12.8" hidden="false" customHeight="false" outlineLevel="0" collapsed="false">
      <c r="A8175" s="0" t="s">
        <v>7614</v>
      </c>
    </row>
    <row r="8176" customFormat="false" ht="12.8" hidden="false" customHeight="false" outlineLevel="0" collapsed="false">
      <c r="A8176" s="0" t="s">
        <v>7615</v>
      </c>
    </row>
    <row r="8177" customFormat="false" ht="12.8" hidden="false" customHeight="false" outlineLevel="0" collapsed="false">
      <c r="A8177" s="0" t="s">
        <v>7616</v>
      </c>
    </row>
    <row r="8178" customFormat="false" ht="12.8" hidden="false" customHeight="false" outlineLevel="0" collapsed="false">
      <c r="A8178" s="0" t="s">
        <v>7617</v>
      </c>
    </row>
    <row r="8179" customFormat="false" ht="12.8" hidden="false" customHeight="false" outlineLevel="0" collapsed="false">
      <c r="A8179" s="0" t="s">
        <v>7618</v>
      </c>
    </row>
    <row r="8180" customFormat="false" ht="12.8" hidden="false" customHeight="false" outlineLevel="0" collapsed="false">
      <c r="A8180" s="0" t="s">
        <v>7619</v>
      </c>
    </row>
    <row r="8181" customFormat="false" ht="12.8" hidden="false" customHeight="false" outlineLevel="0" collapsed="false">
      <c r="A8181" s="0" t="s">
        <v>7620</v>
      </c>
    </row>
    <row r="8182" customFormat="false" ht="12.8" hidden="false" customHeight="false" outlineLevel="0" collapsed="false">
      <c r="A8182" s="0" t="s">
        <v>7621</v>
      </c>
    </row>
    <row r="8183" customFormat="false" ht="12.8" hidden="false" customHeight="false" outlineLevel="0" collapsed="false">
      <c r="A8183" s="0" t="s">
        <v>7622</v>
      </c>
    </row>
    <row r="8184" customFormat="false" ht="12.8" hidden="false" customHeight="false" outlineLevel="0" collapsed="false">
      <c r="A8184" s="0" t="s">
        <v>7623</v>
      </c>
    </row>
    <row r="8185" customFormat="false" ht="12.8" hidden="false" customHeight="false" outlineLevel="0" collapsed="false">
      <c r="A8185" s="0" t="s">
        <v>7624</v>
      </c>
    </row>
    <row r="8186" customFormat="false" ht="12.8" hidden="false" customHeight="false" outlineLevel="0" collapsed="false">
      <c r="A8186" s="0" t="s">
        <v>7625</v>
      </c>
    </row>
    <row r="8187" customFormat="false" ht="12.8" hidden="false" customHeight="false" outlineLevel="0" collapsed="false">
      <c r="A8187" s="0" t="s">
        <v>7626</v>
      </c>
    </row>
    <row r="8188" customFormat="false" ht="12.8" hidden="false" customHeight="false" outlineLevel="0" collapsed="false">
      <c r="A8188" s="0" t="s">
        <v>7627</v>
      </c>
    </row>
    <row r="8189" customFormat="false" ht="12.8" hidden="false" customHeight="false" outlineLevel="0" collapsed="false">
      <c r="A8189" s="0" t="s">
        <v>7628</v>
      </c>
    </row>
    <row r="8190" customFormat="false" ht="12.8" hidden="false" customHeight="false" outlineLevel="0" collapsed="false">
      <c r="A8190" s="0" t="s">
        <v>7629</v>
      </c>
    </row>
    <row r="8191" customFormat="false" ht="12.8" hidden="false" customHeight="false" outlineLevel="0" collapsed="false">
      <c r="A8191" s="0" t="s">
        <v>7630</v>
      </c>
    </row>
    <row r="8192" customFormat="false" ht="12.8" hidden="false" customHeight="false" outlineLevel="0" collapsed="false">
      <c r="A8192" s="0" t="s">
        <v>7631</v>
      </c>
    </row>
    <row r="8193" customFormat="false" ht="12.8" hidden="false" customHeight="false" outlineLevel="0" collapsed="false">
      <c r="A8193" s="0" t="s">
        <v>7632</v>
      </c>
    </row>
    <row r="8194" customFormat="false" ht="12.8" hidden="false" customHeight="false" outlineLevel="0" collapsed="false">
      <c r="A8194" s="0" t="s">
        <v>7633</v>
      </c>
      <c r="B8194" s="0" t="s">
        <v>7634</v>
      </c>
    </row>
    <row r="8195" customFormat="false" ht="12.8" hidden="false" customHeight="false" outlineLevel="0" collapsed="false">
      <c r="A8195" s="0" t="s">
        <v>7635</v>
      </c>
    </row>
    <row r="8196" customFormat="false" ht="12.8" hidden="false" customHeight="false" outlineLevel="0" collapsed="false">
      <c r="A8196" s="0" t="s">
        <v>7636</v>
      </c>
    </row>
    <row r="8197" customFormat="false" ht="12.8" hidden="false" customHeight="false" outlineLevel="0" collapsed="false">
      <c r="A8197" s="0" t="s">
        <v>7637</v>
      </c>
    </row>
    <row r="8198" customFormat="false" ht="12.8" hidden="false" customHeight="false" outlineLevel="0" collapsed="false">
      <c r="A8198" s="0" t="s">
        <v>7638</v>
      </c>
    </row>
    <row r="8199" customFormat="false" ht="12.8" hidden="false" customHeight="false" outlineLevel="0" collapsed="false">
      <c r="A8199" s="0" t="s">
        <v>7639</v>
      </c>
    </row>
    <row r="8200" customFormat="false" ht="12.8" hidden="false" customHeight="false" outlineLevel="0" collapsed="false">
      <c r="A8200" s="0" t="s">
        <v>7640</v>
      </c>
    </row>
    <row r="8201" customFormat="false" ht="12.8" hidden="false" customHeight="false" outlineLevel="0" collapsed="false">
      <c r="A8201" s="0" t="s">
        <v>7641</v>
      </c>
    </row>
    <row r="8202" customFormat="false" ht="12.8" hidden="false" customHeight="false" outlineLevel="0" collapsed="false">
      <c r="A8202" s="0" t="s">
        <v>7642</v>
      </c>
    </row>
    <row r="8203" customFormat="false" ht="12.8" hidden="false" customHeight="false" outlineLevel="0" collapsed="false">
      <c r="A8203" s="0" t="s">
        <v>7643</v>
      </c>
    </row>
    <row r="8204" customFormat="false" ht="12.8" hidden="false" customHeight="false" outlineLevel="0" collapsed="false">
      <c r="A8204" s="0" t="s">
        <v>7644</v>
      </c>
    </row>
    <row r="8205" customFormat="false" ht="12.8" hidden="false" customHeight="false" outlineLevel="0" collapsed="false">
      <c r="A8205" s="0" t="s">
        <v>7645</v>
      </c>
    </row>
    <row r="8206" customFormat="false" ht="12.8" hidden="false" customHeight="false" outlineLevel="0" collapsed="false">
      <c r="A8206" s="0" t="s">
        <v>7646</v>
      </c>
    </row>
    <row r="8207" customFormat="false" ht="12.8" hidden="false" customHeight="false" outlineLevel="0" collapsed="false">
      <c r="A8207" s="0" t="s">
        <v>7647</v>
      </c>
    </row>
    <row r="8208" customFormat="false" ht="12.8" hidden="false" customHeight="false" outlineLevel="0" collapsed="false">
      <c r="A8208" s="0" t="s">
        <v>7648</v>
      </c>
    </row>
    <row r="8209" customFormat="false" ht="12.8" hidden="false" customHeight="false" outlineLevel="0" collapsed="false">
      <c r="A8209" s="0" t="s">
        <v>7649</v>
      </c>
    </row>
    <row r="8210" customFormat="false" ht="12.8" hidden="false" customHeight="false" outlineLevel="0" collapsed="false">
      <c r="A8210" s="0" t="s">
        <v>7650</v>
      </c>
    </row>
    <row r="8211" customFormat="false" ht="12.8" hidden="false" customHeight="false" outlineLevel="0" collapsed="false">
      <c r="A8211" s="0" t="s">
        <v>7651</v>
      </c>
    </row>
    <row r="8212" customFormat="false" ht="12.8" hidden="false" customHeight="false" outlineLevel="0" collapsed="false">
      <c r="A8212" s="0" t="s">
        <v>7652</v>
      </c>
    </row>
    <row r="8213" customFormat="false" ht="12.8" hidden="false" customHeight="false" outlineLevel="0" collapsed="false">
      <c r="A8213" s="0" t="s">
        <v>7653</v>
      </c>
    </row>
    <row r="8214" customFormat="false" ht="12.8" hidden="false" customHeight="false" outlineLevel="0" collapsed="false">
      <c r="A8214" s="0" t="s">
        <v>7654</v>
      </c>
    </row>
    <row r="8215" customFormat="false" ht="12.8" hidden="false" customHeight="false" outlineLevel="0" collapsed="false">
      <c r="A8215" s="0" t="s">
        <v>7655</v>
      </c>
    </row>
    <row r="8216" customFormat="false" ht="12.8" hidden="false" customHeight="false" outlineLevel="0" collapsed="false">
      <c r="A8216" s="0" t="s">
        <v>7656</v>
      </c>
    </row>
    <row r="8217" customFormat="false" ht="12.8" hidden="false" customHeight="false" outlineLevel="0" collapsed="false">
      <c r="A8217" s="0" t="s">
        <v>7657</v>
      </c>
    </row>
    <row r="8218" customFormat="false" ht="12.8" hidden="false" customHeight="false" outlineLevel="0" collapsed="false">
      <c r="A8218" s="0" t="s">
        <v>7658</v>
      </c>
    </row>
    <row r="8219" customFormat="false" ht="12.8" hidden="false" customHeight="false" outlineLevel="0" collapsed="false">
      <c r="A8219" s="0" t="s">
        <v>7659</v>
      </c>
    </row>
    <row r="8220" customFormat="false" ht="12.8" hidden="false" customHeight="false" outlineLevel="0" collapsed="false">
      <c r="A8220" s="0" t="s">
        <v>7660</v>
      </c>
    </row>
    <row r="8221" customFormat="false" ht="12.8" hidden="false" customHeight="false" outlineLevel="0" collapsed="false">
      <c r="A8221" s="0" t="s">
        <v>7661</v>
      </c>
    </row>
    <row r="8222" customFormat="false" ht="12.8" hidden="false" customHeight="false" outlineLevel="0" collapsed="false">
      <c r="A8222" s="0" t="s">
        <v>7662</v>
      </c>
    </row>
    <row r="8223" customFormat="false" ht="12.8" hidden="false" customHeight="false" outlineLevel="0" collapsed="false">
      <c r="A8223" s="0" t="s">
        <v>7663</v>
      </c>
    </row>
    <row r="8224" customFormat="false" ht="12.8" hidden="false" customHeight="false" outlineLevel="0" collapsed="false">
      <c r="A8224" s="0" t="s">
        <v>7664</v>
      </c>
    </row>
    <row r="8225" customFormat="false" ht="12.8" hidden="false" customHeight="false" outlineLevel="0" collapsed="false">
      <c r="A8225" s="0" t="s">
        <v>7665</v>
      </c>
    </row>
    <row r="8226" customFormat="false" ht="12.8" hidden="false" customHeight="false" outlineLevel="0" collapsed="false">
      <c r="A8226" s="0" t="s">
        <v>7666</v>
      </c>
    </row>
    <row r="8227" customFormat="false" ht="12.8" hidden="false" customHeight="false" outlineLevel="0" collapsed="false">
      <c r="A8227" s="0" t="s">
        <v>7667</v>
      </c>
    </row>
    <row r="8228" customFormat="false" ht="12.8" hidden="false" customHeight="false" outlineLevel="0" collapsed="false">
      <c r="A8228" s="0" t="s">
        <v>7668</v>
      </c>
    </row>
    <row r="8229" customFormat="false" ht="12.8" hidden="false" customHeight="false" outlineLevel="0" collapsed="false">
      <c r="A8229" s="0" t="s">
        <v>7669</v>
      </c>
    </row>
    <row r="8230" customFormat="false" ht="12.8" hidden="false" customHeight="false" outlineLevel="0" collapsed="false">
      <c r="A8230" s="0" t="s">
        <v>7670</v>
      </c>
    </row>
    <row r="8231" customFormat="false" ht="12.8" hidden="false" customHeight="false" outlineLevel="0" collapsed="false">
      <c r="A8231" s="0" t="s">
        <v>7671</v>
      </c>
    </row>
    <row r="8232" customFormat="false" ht="12.8" hidden="false" customHeight="false" outlineLevel="0" collapsed="false">
      <c r="A8232" s="0" t="s">
        <v>7672</v>
      </c>
    </row>
    <row r="8233" customFormat="false" ht="12.8" hidden="false" customHeight="false" outlineLevel="0" collapsed="false">
      <c r="A8233" s="0" t="s">
        <v>7673</v>
      </c>
    </row>
    <row r="8234" customFormat="false" ht="12.8" hidden="false" customHeight="false" outlineLevel="0" collapsed="false">
      <c r="A8234" s="0" t="s">
        <v>7674</v>
      </c>
    </row>
    <row r="8235" customFormat="false" ht="12.8" hidden="false" customHeight="false" outlineLevel="0" collapsed="false">
      <c r="A8235" s="0" t="s">
        <v>7675</v>
      </c>
    </row>
    <row r="8236" customFormat="false" ht="12.8" hidden="false" customHeight="false" outlineLevel="0" collapsed="false">
      <c r="A8236" s="0" t="s">
        <v>7676</v>
      </c>
    </row>
    <row r="8237" customFormat="false" ht="12.8" hidden="false" customHeight="false" outlineLevel="0" collapsed="false">
      <c r="A8237" s="0" t="s">
        <v>7677</v>
      </c>
    </row>
    <row r="8238" customFormat="false" ht="12.8" hidden="false" customHeight="false" outlineLevel="0" collapsed="false">
      <c r="A8238" s="0" t="s">
        <v>7678</v>
      </c>
    </row>
    <row r="8239" customFormat="false" ht="12.8" hidden="false" customHeight="false" outlineLevel="0" collapsed="false">
      <c r="A8239" s="0" t="s">
        <v>7679</v>
      </c>
    </row>
    <row r="8240" customFormat="false" ht="12.8" hidden="false" customHeight="false" outlineLevel="0" collapsed="false">
      <c r="A8240" s="0" t="s">
        <v>7680</v>
      </c>
    </row>
    <row r="8241" customFormat="false" ht="12.8" hidden="false" customHeight="false" outlineLevel="0" collapsed="false">
      <c r="A8241" s="0" t="s">
        <v>7681</v>
      </c>
    </row>
    <row r="8242" customFormat="false" ht="12.8" hidden="false" customHeight="false" outlineLevel="0" collapsed="false">
      <c r="A8242" s="0" t="s">
        <v>7682</v>
      </c>
    </row>
    <row r="8243" customFormat="false" ht="12.8" hidden="false" customHeight="false" outlineLevel="0" collapsed="false">
      <c r="A8243" s="0" t="s">
        <v>7683</v>
      </c>
    </row>
    <row r="8244" customFormat="false" ht="12.8" hidden="false" customHeight="false" outlineLevel="0" collapsed="false">
      <c r="A8244" s="0" t="s">
        <v>7684</v>
      </c>
    </row>
    <row r="8245" customFormat="false" ht="12.8" hidden="false" customHeight="false" outlineLevel="0" collapsed="false">
      <c r="A8245" s="0" t="s">
        <v>7685</v>
      </c>
    </row>
    <row r="8246" customFormat="false" ht="12.8" hidden="false" customHeight="false" outlineLevel="0" collapsed="false">
      <c r="A8246" s="0" t="s">
        <v>7686</v>
      </c>
    </row>
    <row r="8247" customFormat="false" ht="12.8" hidden="false" customHeight="false" outlineLevel="0" collapsed="false">
      <c r="A8247" s="0" t="s">
        <v>7687</v>
      </c>
    </row>
    <row r="8248" customFormat="false" ht="12.8" hidden="false" customHeight="false" outlineLevel="0" collapsed="false">
      <c r="A8248" s="0" t="s">
        <v>7688</v>
      </c>
    </row>
    <row r="8249" customFormat="false" ht="12.8" hidden="false" customHeight="false" outlineLevel="0" collapsed="false">
      <c r="A8249" s="0" t="s">
        <v>7689</v>
      </c>
    </row>
    <row r="8250" customFormat="false" ht="12.8" hidden="false" customHeight="false" outlineLevel="0" collapsed="false">
      <c r="A8250" s="0" t="s">
        <v>7690</v>
      </c>
    </row>
    <row r="8251" customFormat="false" ht="12.8" hidden="false" customHeight="false" outlineLevel="0" collapsed="false">
      <c r="A8251" s="0" t="s">
        <v>7691</v>
      </c>
    </row>
    <row r="8252" customFormat="false" ht="12.8" hidden="false" customHeight="false" outlineLevel="0" collapsed="false">
      <c r="A8252" s="0" t="s">
        <v>7692</v>
      </c>
    </row>
    <row r="8253" customFormat="false" ht="12.8" hidden="false" customHeight="false" outlineLevel="0" collapsed="false">
      <c r="A8253" s="0" t="s">
        <v>7693</v>
      </c>
    </row>
    <row r="8254" customFormat="false" ht="12.8" hidden="false" customHeight="false" outlineLevel="0" collapsed="false">
      <c r="A8254" s="0" t="s">
        <v>7694</v>
      </c>
    </row>
    <row r="8255" customFormat="false" ht="12.8" hidden="false" customHeight="false" outlineLevel="0" collapsed="false">
      <c r="A8255" s="0" t="s">
        <v>7695</v>
      </c>
    </row>
    <row r="8256" customFormat="false" ht="12.8" hidden="false" customHeight="false" outlineLevel="0" collapsed="false">
      <c r="A8256" s="0" t="s">
        <v>7696</v>
      </c>
    </row>
    <row r="8257" customFormat="false" ht="12.8" hidden="false" customHeight="false" outlineLevel="0" collapsed="false">
      <c r="A8257" s="0" t="s">
        <v>7697</v>
      </c>
    </row>
    <row r="8258" customFormat="false" ht="12.8" hidden="false" customHeight="false" outlineLevel="0" collapsed="false">
      <c r="A8258" s="0" t="s">
        <v>7698</v>
      </c>
    </row>
    <row r="8259" customFormat="false" ht="12.8" hidden="false" customHeight="false" outlineLevel="0" collapsed="false">
      <c r="A8259" s="0" t="s">
        <v>7699</v>
      </c>
    </row>
    <row r="8260" customFormat="false" ht="12.8" hidden="false" customHeight="false" outlineLevel="0" collapsed="false">
      <c r="A8260" s="0" t="s">
        <v>7700</v>
      </c>
    </row>
    <row r="8261" customFormat="false" ht="12.8" hidden="false" customHeight="false" outlineLevel="0" collapsed="false">
      <c r="A8261" s="0" t="s">
        <v>7701</v>
      </c>
    </row>
    <row r="8262" customFormat="false" ht="12.8" hidden="false" customHeight="false" outlineLevel="0" collapsed="false">
      <c r="A8262" s="0" t="s">
        <v>7702</v>
      </c>
    </row>
    <row r="8263" customFormat="false" ht="12.8" hidden="false" customHeight="false" outlineLevel="0" collapsed="false">
      <c r="A8263" s="0" t="s">
        <v>7703</v>
      </c>
    </row>
    <row r="8264" customFormat="false" ht="12.8" hidden="false" customHeight="false" outlineLevel="0" collapsed="false">
      <c r="A8264" s="0" t="s">
        <v>7704</v>
      </c>
    </row>
    <row r="8265" customFormat="false" ht="12.8" hidden="false" customHeight="false" outlineLevel="0" collapsed="false">
      <c r="A8265" s="0" t="s">
        <v>7705</v>
      </c>
    </row>
    <row r="8266" customFormat="false" ht="12.8" hidden="false" customHeight="false" outlineLevel="0" collapsed="false">
      <c r="A8266" s="0" t="s">
        <v>7706</v>
      </c>
    </row>
    <row r="8267" customFormat="false" ht="12.8" hidden="false" customHeight="false" outlineLevel="0" collapsed="false">
      <c r="A8267" s="0" t="s">
        <v>7707</v>
      </c>
    </row>
    <row r="8268" customFormat="false" ht="12.8" hidden="false" customHeight="false" outlineLevel="0" collapsed="false">
      <c r="A8268" s="0" t="s">
        <v>7708</v>
      </c>
    </row>
    <row r="8269" customFormat="false" ht="12.8" hidden="false" customHeight="false" outlineLevel="0" collapsed="false">
      <c r="A8269" s="0" t="s">
        <v>7709</v>
      </c>
    </row>
    <row r="8270" customFormat="false" ht="12.8" hidden="false" customHeight="false" outlineLevel="0" collapsed="false">
      <c r="A8270" s="0" t="s">
        <v>7710</v>
      </c>
    </row>
    <row r="8271" customFormat="false" ht="12.8" hidden="false" customHeight="false" outlineLevel="0" collapsed="false">
      <c r="A8271" s="0" t="s">
        <v>7711</v>
      </c>
    </row>
    <row r="8272" customFormat="false" ht="12.8" hidden="false" customHeight="false" outlineLevel="0" collapsed="false">
      <c r="A8272" s="0" t="s">
        <v>7712</v>
      </c>
    </row>
    <row r="8273" customFormat="false" ht="12.8" hidden="false" customHeight="false" outlineLevel="0" collapsed="false">
      <c r="A8273" s="0" t="s">
        <v>7713</v>
      </c>
    </row>
    <row r="8274" customFormat="false" ht="12.8" hidden="false" customHeight="false" outlineLevel="0" collapsed="false">
      <c r="A8274" s="0" t="s">
        <v>7714</v>
      </c>
    </row>
    <row r="8275" customFormat="false" ht="12.8" hidden="false" customHeight="false" outlineLevel="0" collapsed="false">
      <c r="A8275" s="0" t="s">
        <v>7715</v>
      </c>
    </row>
    <row r="8276" customFormat="false" ht="12.8" hidden="false" customHeight="false" outlineLevel="0" collapsed="false">
      <c r="A8276" s="0" t="s">
        <v>7716</v>
      </c>
    </row>
    <row r="8277" customFormat="false" ht="12.8" hidden="false" customHeight="false" outlineLevel="0" collapsed="false">
      <c r="A8277" s="0" t="s">
        <v>7717</v>
      </c>
    </row>
    <row r="8278" customFormat="false" ht="12.8" hidden="false" customHeight="false" outlineLevel="0" collapsed="false">
      <c r="A8278" s="0" t="s">
        <v>7718</v>
      </c>
    </row>
    <row r="8279" customFormat="false" ht="12.8" hidden="false" customHeight="false" outlineLevel="0" collapsed="false">
      <c r="A8279" s="0" t="s">
        <v>7719</v>
      </c>
    </row>
    <row r="8280" customFormat="false" ht="12.8" hidden="false" customHeight="false" outlineLevel="0" collapsed="false">
      <c r="A8280" s="0" t="s">
        <v>7720</v>
      </c>
    </row>
    <row r="8281" customFormat="false" ht="12.8" hidden="false" customHeight="false" outlineLevel="0" collapsed="false">
      <c r="A8281" s="0" t="s">
        <v>7721</v>
      </c>
    </row>
    <row r="8282" customFormat="false" ht="12.8" hidden="false" customHeight="false" outlineLevel="0" collapsed="false">
      <c r="A8282" s="0" t="s">
        <v>7722</v>
      </c>
    </row>
    <row r="8283" customFormat="false" ht="12.8" hidden="false" customHeight="false" outlineLevel="0" collapsed="false">
      <c r="A8283" s="0" t="s">
        <v>7723</v>
      </c>
    </row>
    <row r="8284" customFormat="false" ht="12.8" hidden="false" customHeight="false" outlineLevel="0" collapsed="false">
      <c r="A8284" s="0" t="s">
        <v>7724</v>
      </c>
    </row>
    <row r="8285" customFormat="false" ht="12.8" hidden="false" customHeight="false" outlineLevel="0" collapsed="false">
      <c r="A8285" s="0" t="s">
        <v>7725</v>
      </c>
    </row>
    <row r="8286" customFormat="false" ht="12.8" hidden="false" customHeight="false" outlineLevel="0" collapsed="false">
      <c r="A8286" s="0" t="s">
        <v>7726</v>
      </c>
    </row>
    <row r="8287" customFormat="false" ht="12.8" hidden="false" customHeight="false" outlineLevel="0" collapsed="false">
      <c r="A8287" s="0" t="s">
        <v>7727</v>
      </c>
    </row>
    <row r="8288" customFormat="false" ht="12.8" hidden="false" customHeight="false" outlineLevel="0" collapsed="false">
      <c r="A8288" s="0" t="s">
        <v>7728</v>
      </c>
    </row>
    <row r="8289" customFormat="false" ht="12.8" hidden="false" customHeight="false" outlineLevel="0" collapsed="false">
      <c r="A8289" s="0" t="s">
        <v>7729</v>
      </c>
    </row>
    <row r="8290" customFormat="false" ht="12.8" hidden="false" customHeight="false" outlineLevel="0" collapsed="false">
      <c r="A8290" s="0" t="s">
        <v>7730</v>
      </c>
    </row>
    <row r="8291" customFormat="false" ht="12.8" hidden="false" customHeight="false" outlineLevel="0" collapsed="false">
      <c r="A8291" s="0" t="s">
        <v>7731</v>
      </c>
    </row>
    <row r="8292" customFormat="false" ht="12.8" hidden="false" customHeight="false" outlineLevel="0" collapsed="false">
      <c r="A8292" s="0" t="s">
        <v>7732</v>
      </c>
    </row>
    <row r="8293" customFormat="false" ht="12.8" hidden="false" customHeight="false" outlineLevel="0" collapsed="false">
      <c r="A8293" s="0" t="s">
        <v>7733</v>
      </c>
    </row>
    <row r="8294" customFormat="false" ht="12.8" hidden="false" customHeight="false" outlineLevel="0" collapsed="false">
      <c r="A8294" s="0" t="s">
        <v>7734</v>
      </c>
    </row>
    <row r="8295" customFormat="false" ht="12.8" hidden="false" customHeight="false" outlineLevel="0" collapsed="false">
      <c r="A8295" s="0" t="s">
        <v>7735</v>
      </c>
    </row>
    <row r="8296" customFormat="false" ht="12.8" hidden="false" customHeight="false" outlineLevel="0" collapsed="false">
      <c r="A8296" s="0" t="s">
        <v>7736</v>
      </c>
    </row>
    <row r="8297" customFormat="false" ht="12.8" hidden="false" customHeight="false" outlineLevel="0" collapsed="false">
      <c r="A8297" s="0" t="s">
        <v>7737</v>
      </c>
    </row>
    <row r="8298" customFormat="false" ht="12.8" hidden="false" customHeight="false" outlineLevel="0" collapsed="false">
      <c r="A8298" s="0" t="s">
        <v>7738</v>
      </c>
    </row>
    <row r="8299" customFormat="false" ht="12.8" hidden="false" customHeight="false" outlineLevel="0" collapsed="false">
      <c r="A8299" s="0" t="s">
        <v>7739</v>
      </c>
    </row>
    <row r="8300" customFormat="false" ht="12.8" hidden="false" customHeight="false" outlineLevel="0" collapsed="false">
      <c r="A8300" s="0" t="s">
        <v>7740</v>
      </c>
    </row>
    <row r="8301" customFormat="false" ht="12.8" hidden="false" customHeight="false" outlineLevel="0" collapsed="false">
      <c r="A8301" s="0" t="s">
        <v>7741</v>
      </c>
    </row>
    <row r="8302" customFormat="false" ht="12.8" hidden="false" customHeight="false" outlineLevel="0" collapsed="false">
      <c r="A8302" s="0" t="s">
        <v>7742</v>
      </c>
    </row>
    <row r="8303" customFormat="false" ht="12.8" hidden="false" customHeight="false" outlineLevel="0" collapsed="false">
      <c r="A8303" s="0" t="s">
        <v>7743</v>
      </c>
    </row>
    <row r="8304" customFormat="false" ht="12.8" hidden="false" customHeight="false" outlineLevel="0" collapsed="false">
      <c r="A8304" s="0" t="s">
        <v>7744</v>
      </c>
    </row>
    <row r="8305" customFormat="false" ht="12.8" hidden="false" customHeight="false" outlineLevel="0" collapsed="false">
      <c r="A8305" s="0" t="s">
        <v>7745</v>
      </c>
    </row>
    <row r="8306" customFormat="false" ht="12.8" hidden="false" customHeight="false" outlineLevel="0" collapsed="false">
      <c r="A8306" s="0" t="s">
        <v>7746</v>
      </c>
    </row>
    <row r="8307" customFormat="false" ht="12.8" hidden="false" customHeight="false" outlineLevel="0" collapsed="false">
      <c r="A8307" s="0" t="s">
        <v>7747</v>
      </c>
    </row>
    <row r="8308" customFormat="false" ht="12.8" hidden="false" customHeight="false" outlineLevel="0" collapsed="false">
      <c r="A8308" s="0" t="s">
        <v>7748</v>
      </c>
    </row>
    <row r="8309" customFormat="false" ht="12.8" hidden="false" customHeight="false" outlineLevel="0" collapsed="false">
      <c r="A8309" s="0" t="s">
        <v>7749</v>
      </c>
    </row>
    <row r="8310" customFormat="false" ht="12.8" hidden="false" customHeight="false" outlineLevel="0" collapsed="false">
      <c r="A8310" s="0" t="s">
        <v>7750</v>
      </c>
    </row>
    <row r="8311" customFormat="false" ht="12.8" hidden="false" customHeight="false" outlineLevel="0" collapsed="false">
      <c r="A8311" s="0" t="s">
        <v>7751</v>
      </c>
    </row>
    <row r="8312" customFormat="false" ht="12.8" hidden="false" customHeight="false" outlineLevel="0" collapsed="false">
      <c r="A8312" s="0" t="s">
        <v>7752</v>
      </c>
    </row>
    <row r="8313" customFormat="false" ht="12.8" hidden="false" customHeight="false" outlineLevel="0" collapsed="false">
      <c r="A8313" s="0" t="s">
        <v>7753</v>
      </c>
    </row>
    <row r="8314" customFormat="false" ht="12.8" hidden="false" customHeight="false" outlineLevel="0" collapsed="false">
      <c r="A8314" s="0" t="s">
        <v>7754</v>
      </c>
    </row>
    <row r="8315" customFormat="false" ht="12.8" hidden="false" customHeight="false" outlineLevel="0" collapsed="false">
      <c r="A8315" s="0" t="s">
        <v>7755</v>
      </c>
    </row>
    <row r="8316" customFormat="false" ht="12.8" hidden="false" customHeight="false" outlineLevel="0" collapsed="false">
      <c r="A8316" s="0" t="s">
        <v>7756</v>
      </c>
    </row>
    <row r="8317" customFormat="false" ht="12.8" hidden="false" customHeight="false" outlineLevel="0" collapsed="false">
      <c r="A8317" s="0" t="s">
        <v>7757</v>
      </c>
    </row>
    <row r="8318" customFormat="false" ht="12.8" hidden="false" customHeight="false" outlineLevel="0" collapsed="false">
      <c r="A8318" s="0" t="s">
        <v>7758</v>
      </c>
    </row>
    <row r="8319" customFormat="false" ht="12.8" hidden="false" customHeight="false" outlineLevel="0" collapsed="false">
      <c r="A8319" s="0" t="s">
        <v>7759</v>
      </c>
    </row>
    <row r="8320" customFormat="false" ht="12.8" hidden="false" customHeight="false" outlineLevel="0" collapsed="false">
      <c r="A8320" s="0" t="s">
        <v>7760</v>
      </c>
    </row>
    <row r="8321" customFormat="false" ht="12.8" hidden="false" customHeight="false" outlineLevel="0" collapsed="false">
      <c r="A8321" s="0" t="s">
        <v>7761</v>
      </c>
    </row>
    <row r="8322" customFormat="false" ht="12.8" hidden="false" customHeight="false" outlineLevel="0" collapsed="false">
      <c r="A8322" s="0" t="s">
        <v>7762</v>
      </c>
    </row>
    <row r="8323" customFormat="false" ht="12.8" hidden="false" customHeight="false" outlineLevel="0" collapsed="false">
      <c r="A8323" s="0" t="s">
        <v>7763</v>
      </c>
    </row>
    <row r="8324" customFormat="false" ht="12.8" hidden="false" customHeight="false" outlineLevel="0" collapsed="false">
      <c r="A8324" s="0" t="s">
        <v>7764</v>
      </c>
    </row>
    <row r="8325" customFormat="false" ht="12.8" hidden="false" customHeight="false" outlineLevel="0" collapsed="false">
      <c r="A8325" s="0" t="s">
        <v>7765</v>
      </c>
    </row>
    <row r="8326" customFormat="false" ht="12.8" hidden="false" customHeight="false" outlineLevel="0" collapsed="false">
      <c r="A8326" s="0" t="s">
        <v>7766</v>
      </c>
    </row>
    <row r="8327" customFormat="false" ht="12.8" hidden="false" customHeight="false" outlineLevel="0" collapsed="false">
      <c r="A8327" s="0" t="s">
        <v>7767</v>
      </c>
    </row>
    <row r="8328" customFormat="false" ht="12.8" hidden="false" customHeight="false" outlineLevel="0" collapsed="false">
      <c r="A8328" s="0" t="s">
        <v>7768</v>
      </c>
    </row>
    <row r="8329" customFormat="false" ht="12.8" hidden="false" customHeight="false" outlineLevel="0" collapsed="false">
      <c r="A8329" s="0" t="s">
        <v>7769</v>
      </c>
    </row>
    <row r="8330" customFormat="false" ht="12.8" hidden="false" customHeight="false" outlineLevel="0" collapsed="false">
      <c r="A8330" s="0" t="s">
        <v>7770</v>
      </c>
    </row>
    <row r="8331" customFormat="false" ht="12.8" hidden="false" customHeight="false" outlineLevel="0" collapsed="false">
      <c r="A8331" s="0" t="s">
        <v>7771</v>
      </c>
    </row>
    <row r="8332" customFormat="false" ht="12.8" hidden="false" customHeight="false" outlineLevel="0" collapsed="false">
      <c r="A8332" s="0" t="s">
        <v>7772</v>
      </c>
    </row>
    <row r="8333" customFormat="false" ht="12.8" hidden="false" customHeight="false" outlineLevel="0" collapsed="false">
      <c r="A8333" s="0" t="s">
        <v>7773</v>
      </c>
    </row>
    <row r="8334" customFormat="false" ht="12.8" hidden="false" customHeight="false" outlineLevel="0" collapsed="false">
      <c r="A8334" s="0" t="s">
        <v>7774</v>
      </c>
    </row>
    <row r="8335" customFormat="false" ht="12.8" hidden="false" customHeight="false" outlineLevel="0" collapsed="false">
      <c r="A8335" s="0" t="s">
        <v>7775</v>
      </c>
    </row>
    <row r="8336" customFormat="false" ht="12.8" hidden="false" customHeight="false" outlineLevel="0" collapsed="false">
      <c r="A8336" s="0" t="s">
        <v>7776</v>
      </c>
    </row>
    <row r="8337" customFormat="false" ht="12.8" hidden="false" customHeight="false" outlineLevel="0" collapsed="false">
      <c r="A8337" s="0" t="s">
        <v>7777</v>
      </c>
    </row>
    <row r="8338" customFormat="false" ht="12.8" hidden="false" customHeight="false" outlineLevel="0" collapsed="false">
      <c r="A8338" s="0" t="s">
        <v>7778</v>
      </c>
    </row>
    <row r="8339" customFormat="false" ht="12.8" hidden="false" customHeight="false" outlineLevel="0" collapsed="false">
      <c r="A8339" s="0" t="s">
        <v>7779</v>
      </c>
    </row>
    <row r="8340" customFormat="false" ht="12.8" hidden="false" customHeight="false" outlineLevel="0" collapsed="false">
      <c r="A8340" s="0" t="s">
        <v>7780</v>
      </c>
    </row>
    <row r="8341" customFormat="false" ht="12.8" hidden="false" customHeight="false" outlineLevel="0" collapsed="false">
      <c r="A8341" s="0" t="s">
        <v>7781</v>
      </c>
    </row>
    <row r="8342" customFormat="false" ht="12.8" hidden="false" customHeight="false" outlineLevel="0" collapsed="false">
      <c r="A8342" s="0" t="s">
        <v>7782</v>
      </c>
    </row>
    <row r="8343" customFormat="false" ht="12.8" hidden="false" customHeight="false" outlineLevel="0" collapsed="false">
      <c r="A8343" s="0" t="s">
        <v>7783</v>
      </c>
    </row>
    <row r="8344" customFormat="false" ht="12.8" hidden="false" customHeight="false" outlineLevel="0" collapsed="false">
      <c r="A8344" s="0" t="s">
        <v>7784</v>
      </c>
    </row>
    <row r="8345" customFormat="false" ht="12.8" hidden="false" customHeight="false" outlineLevel="0" collapsed="false">
      <c r="A8345" s="0" t="s">
        <v>7785</v>
      </c>
    </row>
    <row r="8346" customFormat="false" ht="12.8" hidden="false" customHeight="false" outlineLevel="0" collapsed="false">
      <c r="A8346" s="0" t="s">
        <v>7786</v>
      </c>
    </row>
    <row r="8347" customFormat="false" ht="12.8" hidden="false" customHeight="false" outlineLevel="0" collapsed="false">
      <c r="A8347" s="0" t="s">
        <v>7787</v>
      </c>
    </row>
    <row r="8348" customFormat="false" ht="12.8" hidden="false" customHeight="false" outlineLevel="0" collapsed="false">
      <c r="A8348" s="0" t="s">
        <v>7788</v>
      </c>
    </row>
    <row r="8349" customFormat="false" ht="12.8" hidden="false" customHeight="false" outlineLevel="0" collapsed="false">
      <c r="A8349" s="0" t="s">
        <v>7789</v>
      </c>
    </row>
    <row r="8350" customFormat="false" ht="12.8" hidden="false" customHeight="false" outlineLevel="0" collapsed="false">
      <c r="A8350" s="0" t="s">
        <v>7790</v>
      </c>
    </row>
    <row r="8351" customFormat="false" ht="12.8" hidden="false" customHeight="false" outlineLevel="0" collapsed="false">
      <c r="A8351" s="0" t="s">
        <v>7791</v>
      </c>
    </row>
    <row r="8352" customFormat="false" ht="12.8" hidden="false" customHeight="false" outlineLevel="0" collapsed="false">
      <c r="A8352" s="0" t="s">
        <v>7792</v>
      </c>
    </row>
    <row r="8353" customFormat="false" ht="12.8" hidden="false" customHeight="false" outlineLevel="0" collapsed="false">
      <c r="A8353" s="0" t="s">
        <v>7793</v>
      </c>
    </row>
    <row r="8354" customFormat="false" ht="12.8" hidden="false" customHeight="false" outlineLevel="0" collapsed="false">
      <c r="A8354" s="0" t="s">
        <v>7794</v>
      </c>
    </row>
    <row r="8355" customFormat="false" ht="12.8" hidden="false" customHeight="false" outlineLevel="0" collapsed="false">
      <c r="A8355" s="0" t="s">
        <v>7795</v>
      </c>
    </row>
    <row r="8356" customFormat="false" ht="12.8" hidden="false" customHeight="false" outlineLevel="0" collapsed="false">
      <c r="A8356" s="0" t="s">
        <v>7796</v>
      </c>
    </row>
    <row r="8357" customFormat="false" ht="12.8" hidden="false" customHeight="false" outlineLevel="0" collapsed="false">
      <c r="A8357" s="0" t="s">
        <v>7797</v>
      </c>
    </row>
    <row r="8358" customFormat="false" ht="12.8" hidden="false" customHeight="false" outlineLevel="0" collapsed="false">
      <c r="A8358" s="0" t="s">
        <v>7798</v>
      </c>
    </row>
    <row r="8359" customFormat="false" ht="12.8" hidden="false" customHeight="false" outlineLevel="0" collapsed="false">
      <c r="A8359" s="0" t="s">
        <v>7799</v>
      </c>
    </row>
    <row r="8360" customFormat="false" ht="12.8" hidden="false" customHeight="false" outlineLevel="0" collapsed="false">
      <c r="A8360" s="0" t="s">
        <v>7800</v>
      </c>
    </row>
    <row r="8361" customFormat="false" ht="12.8" hidden="false" customHeight="false" outlineLevel="0" collapsed="false">
      <c r="A8361" s="0" t="s">
        <v>7801</v>
      </c>
    </row>
    <row r="8362" customFormat="false" ht="12.8" hidden="false" customHeight="false" outlineLevel="0" collapsed="false">
      <c r="A8362" s="0" t="s">
        <v>7802</v>
      </c>
    </row>
    <row r="8363" customFormat="false" ht="12.8" hidden="false" customHeight="false" outlineLevel="0" collapsed="false">
      <c r="A8363" s="0" t="s">
        <v>7803</v>
      </c>
    </row>
    <row r="8364" customFormat="false" ht="12.8" hidden="false" customHeight="false" outlineLevel="0" collapsed="false">
      <c r="A8364" s="0" t="s">
        <v>7804</v>
      </c>
    </row>
    <row r="8365" customFormat="false" ht="12.8" hidden="false" customHeight="false" outlineLevel="0" collapsed="false">
      <c r="A8365" s="0" t="s">
        <v>7805</v>
      </c>
    </row>
    <row r="8366" customFormat="false" ht="12.8" hidden="false" customHeight="false" outlineLevel="0" collapsed="false">
      <c r="A8366" s="0" t="s">
        <v>7806</v>
      </c>
    </row>
    <row r="8367" customFormat="false" ht="12.8" hidden="false" customHeight="false" outlineLevel="0" collapsed="false">
      <c r="A8367" s="0" t="s">
        <v>7807</v>
      </c>
    </row>
    <row r="8368" customFormat="false" ht="12.8" hidden="false" customHeight="false" outlineLevel="0" collapsed="false">
      <c r="A8368" s="0" t="s">
        <v>7808</v>
      </c>
    </row>
    <row r="8369" customFormat="false" ht="12.8" hidden="false" customHeight="false" outlineLevel="0" collapsed="false">
      <c r="A8369" s="0" t="s">
        <v>7809</v>
      </c>
    </row>
    <row r="8370" customFormat="false" ht="12.8" hidden="false" customHeight="false" outlineLevel="0" collapsed="false">
      <c r="A8370" s="0" t="s">
        <v>7810</v>
      </c>
    </row>
    <row r="8371" customFormat="false" ht="12.8" hidden="false" customHeight="false" outlineLevel="0" collapsed="false">
      <c r="A8371" s="0" t="s">
        <v>7811</v>
      </c>
    </row>
    <row r="8372" customFormat="false" ht="12.8" hidden="false" customHeight="false" outlineLevel="0" collapsed="false">
      <c r="A8372" s="0" t="s">
        <v>7812</v>
      </c>
    </row>
    <row r="8373" customFormat="false" ht="12.8" hidden="false" customHeight="false" outlineLevel="0" collapsed="false">
      <c r="A8373" s="0" t="s">
        <v>7813</v>
      </c>
    </row>
    <row r="8374" customFormat="false" ht="12.8" hidden="false" customHeight="false" outlineLevel="0" collapsed="false">
      <c r="A8374" s="0" t="s">
        <v>7814</v>
      </c>
    </row>
    <row r="8375" customFormat="false" ht="12.8" hidden="false" customHeight="false" outlineLevel="0" collapsed="false">
      <c r="A8375" s="0" t="s">
        <v>7815</v>
      </c>
    </row>
    <row r="8376" customFormat="false" ht="12.8" hidden="false" customHeight="false" outlineLevel="0" collapsed="false">
      <c r="A8376" s="0" t="s">
        <v>7816</v>
      </c>
    </row>
    <row r="8377" customFormat="false" ht="12.8" hidden="false" customHeight="false" outlineLevel="0" collapsed="false">
      <c r="A8377" s="0" t="s">
        <v>7817</v>
      </c>
    </row>
    <row r="8378" customFormat="false" ht="12.8" hidden="false" customHeight="false" outlineLevel="0" collapsed="false">
      <c r="A8378" s="0" t="s">
        <v>7818</v>
      </c>
    </row>
    <row r="8379" customFormat="false" ht="12.8" hidden="false" customHeight="false" outlineLevel="0" collapsed="false">
      <c r="A8379" s="0" t="s">
        <v>7819</v>
      </c>
    </row>
    <row r="8380" customFormat="false" ht="12.8" hidden="false" customHeight="false" outlineLevel="0" collapsed="false">
      <c r="A8380" s="0" t="s">
        <v>7820</v>
      </c>
    </row>
    <row r="8381" customFormat="false" ht="12.8" hidden="false" customHeight="false" outlineLevel="0" collapsed="false">
      <c r="A8381" s="0" t="s">
        <v>7821</v>
      </c>
    </row>
    <row r="8382" customFormat="false" ht="12.8" hidden="false" customHeight="false" outlineLevel="0" collapsed="false">
      <c r="A8382" s="0" t="s">
        <v>7822</v>
      </c>
    </row>
    <row r="8383" customFormat="false" ht="12.8" hidden="false" customHeight="false" outlineLevel="0" collapsed="false">
      <c r="A8383" s="0" t="s">
        <v>7823</v>
      </c>
    </row>
    <row r="8384" customFormat="false" ht="12.8" hidden="false" customHeight="false" outlineLevel="0" collapsed="false">
      <c r="A8384" s="0" t="s">
        <v>7824</v>
      </c>
    </row>
    <row r="8385" customFormat="false" ht="12.8" hidden="false" customHeight="false" outlineLevel="0" collapsed="false">
      <c r="A8385" s="0" t="s">
        <v>7825</v>
      </c>
    </row>
    <row r="8386" customFormat="false" ht="12.8" hidden="false" customHeight="false" outlineLevel="0" collapsed="false">
      <c r="A8386" s="0" t="s">
        <v>7826</v>
      </c>
    </row>
    <row r="8387" customFormat="false" ht="12.8" hidden="false" customHeight="false" outlineLevel="0" collapsed="false">
      <c r="A8387" s="0" t="s">
        <v>7827</v>
      </c>
    </row>
    <row r="8388" customFormat="false" ht="12.8" hidden="false" customHeight="false" outlineLevel="0" collapsed="false">
      <c r="A8388" s="0" t="s">
        <v>7828</v>
      </c>
    </row>
    <row r="8389" customFormat="false" ht="12.8" hidden="false" customHeight="false" outlineLevel="0" collapsed="false">
      <c r="A8389" s="0" t="s">
        <v>7829</v>
      </c>
    </row>
    <row r="8390" customFormat="false" ht="12.8" hidden="false" customHeight="false" outlineLevel="0" collapsed="false">
      <c r="A8390" s="0" t="s">
        <v>7830</v>
      </c>
    </row>
    <row r="8391" customFormat="false" ht="12.8" hidden="false" customHeight="false" outlineLevel="0" collapsed="false">
      <c r="A8391" s="0" t="s">
        <v>7831</v>
      </c>
    </row>
    <row r="8392" customFormat="false" ht="12.8" hidden="false" customHeight="false" outlineLevel="0" collapsed="false">
      <c r="A8392" s="0" t="s">
        <v>7832</v>
      </c>
    </row>
    <row r="8393" customFormat="false" ht="12.8" hidden="false" customHeight="false" outlineLevel="0" collapsed="false">
      <c r="A8393" s="0" t="s">
        <v>7833</v>
      </c>
    </row>
    <row r="8394" customFormat="false" ht="12.8" hidden="false" customHeight="false" outlineLevel="0" collapsed="false">
      <c r="A8394" s="0" t="s">
        <v>7834</v>
      </c>
    </row>
    <row r="8395" customFormat="false" ht="12.8" hidden="false" customHeight="false" outlineLevel="0" collapsed="false">
      <c r="A8395" s="0" t="s">
        <v>7835</v>
      </c>
    </row>
    <row r="8396" customFormat="false" ht="12.8" hidden="false" customHeight="false" outlineLevel="0" collapsed="false">
      <c r="A8396" s="0" t="s">
        <v>7836</v>
      </c>
    </row>
    <row r="8397" customFormat="false" ht="12.8" hidden="false" customHeight="false" outlineLevel="0" collapsed="false">
      <c r="A8397" s="0" t="s">
        <v>7837</v>
      </c>
    </row>
    <row r="8398" customFormat="false" ht="12.8" hidden="false" customHeight="false" outlineLevel="0" collapsed="false">
      <c r="A8398" s="0" t="s">
        <v>7838</v>
      </c>
    </row>
    <row r="8399" customFormat="false" ht="12.8" hidden="false" customHeight="false" outlineLevel="0" collapsed="false">
      <c r="A8399" s="0" t="s">
        <v>7839</v>
      </c>
    </row>
    <row r="8400" customFormat="false" ht="12.8" hidden="false" customHeight="false" outlineLevel="0" collapsed="false">
      <c r="A8400" s="0" t="s">
        <v>7840</v>
      </c>
    </row>
    <row r="8401" customFormat="false" ht="12.8" hidden="false" customHeight="false" outlineLevel="0" collapsed="false">
      <c r="A8401" s="0" t="s">
        <v>7841</v>
      </c>
    </row>
    <row r="8402" customFormat="false" ht="12.8" hidden="false" customHeight="false" outlineLevel="0" collapsed="false">
      <c r="A8402" s="0" t="s">
        <v>7842</v>
      </c>
    </row>
    <row r="8403" customFormat="false" ht="12.8" hidden="false" customHeight="false" outlineLevel="0" collapsed="false">
      <c r="A8403" s="0" t="s">
        <v>7843</v>
      </c>
    </row>
    <row r="8404" customFormat="false" ht="12.8" hidden="false" customHeight="false" outlineLevel="0" collapsed="false">
      <c r="A8404" s="0" t="s">
        <v>7844</v>
      </c>
    </row>
    <row r="8405" customFormat="false" ht="12.8" hidden="false" customHeight="false" outlineLevel="0" collapsed="false">
      <c r="A8405" s="0" t="s">
        <v>7845</v>
      </c>
    </row>
    <row r="8406" customFormat="false" ht="12.8" hidden="false" customHeight="false" outlineLevel="0" collapsed="false">
      <c r="A8406" s="0" t="s">
        <v>7846</v>
      </c>
    </row>
    <row r="8407" customFormat="false" ht="12.8" hidden="false" customHeight="false" outlineLevel="0" collapsed="false">
      <c r="A8407" s="0" t="s">
        <v>7847</v>
      </c>
    </row>
    <row r="8408" customFormat="false" ht="12.8" hidden="false" customHeight="false" outlineLevel="0" collapsed="false">
      <c r="A8408" s="0" t="s">
        <v>7848</v>
      </c>
    </row>
    <row r="8409" customFormat="false" ht="12.8" hidden="false" customHeight="false" outlineLevel="0" collapsed="false">
      <c r="A8409" s="0" t="s">
        <v>7849</v>
      </c>
    </row>
    <row r="8410" customFormat="false" ht="12.8" hidden="false" customHeight="false" outlineLevel="0" collapsed="false">
      <c r="A8410" s="0" t="s">
        <v>7850</v>
      </c>
    </row>
    <row r="8411" customFormat="false" ht="12.8" hidden="false" customHeight="false" outlineLevel="0" collapsed="false">
      <c r="A8411" s="0" t="s">
        <v>7851</v>
      </c>
    </row>
    <row r="8412" customFormat="false" ht="12.8" hidden="false" customHeight="false" outlineLevel="0" collapsed="false">
      <c r="A8412" s="0" t="s">
        <v>7852</v>
      </c>
    </row>
    <row r="8413" customFormat="false" ht="12.8" hidden="false" customHeight="false" outlineLevel="0" collapsed="false">
      <c r="A8413" s="0" t="s">
        <v>7853</v>
      </c>
    </row>
    <row r="8414" customFormat="false" ht="12.8" hidden="false" customHeight="false" outlineLevel="0" collapsed="false">
      <c r="A8414" s="0" t="s">
        <v>7854</v>
      </c>
      <c r="B8414" s="0" t="s">
        <v>7855</v>
      </c>
    </row>
    <row r="8415" customFormat="false" ht="12.8" hidden="false" customHeight="false" outlineLevel="0" collapsed="false">
      <c r="A8415" s="0" t="s">
        <v>7856</v>
      </c>
    </row>
    <row r="8416" customFormat="false" ht="12.8" hidden="false" customHeight="false" outlineLevel="0" collapsed="false">
      <c r="A8416" s="0" t="s">
        <v>7857</v>
      </c>
    </row>
    <row r="8417" customFormat="false" ht="12.8" hidden="false" customHeight="false" outlineLevel="0" collapsed="false">
      <c r="A8417" s="0" t="s">
        <v>7858</v>
      </c>
    </row>
    <row r="8418" customFormat="false" ht="12.8" hidden="false" customHeight="false" outlineLevel="0" collapsed="false">
      <c r="A8418" s="0" t="s">
        <v>7859</v>
      </c>
    </row>
    <row r="8419" customFormat="false" ht="12.8" hidden="false" customHeight="false" outlineLevel="0" collapsed="false">
      <c r="A8419" s="0" t="s">
        <v>7860</v>
      </c>
    </row>
    <row r="8420" customFormat="false" ht="12.8" hidden="false" customHeight="false" outlineLevel="0" collapsed="false">
      <c r="A8420" s="0" t="s">
        <v>7861</v>
      </c>
    </row>
    <row r="8421" customFormat="false" ht="12.8" hidden="false" customHeight="false" outlineLevel="0" collapsed="false">
      <c r="A8421" s="0" t="s">
        <v>7862</v>
      </c>
    </row>
    <row r="8422" customFormat="false" ht="12.8" hidden="false" customHeight="false" outlineLevel="0" collapsed="false">
      <c r="A8422" s="0" t="s">
        <v>7863</v>
      </c>
    </row>
    <row r="8423" customFormat="false" ht="12.8" hidden="false" customHeight="false" outlineLevel="0" collapsed="false">
      <c r="A8423" s="0" t="s">
        <v>7864</v>
      </c>
    </row>
    <row r="8424" customFormat="false" ht="12.8" hidden="false" customHeight="false" outlineLevel="0" collapsed="false">
      <c r="A8424" s="0" t="s">
        <v>7865</v>
      </c>
    </row>
    <row r="8425" customFormat="false" ht="12.8" hidden="false" customHeight="false" outlineLevel="0" collapsed="false">
      <c r="A8425" s="0" t="s">
        <v>7866</v>
      </c>
    </row>
    <row r="8426" customFormat="false" ht="12.8" hidden="false" customHeight="false" outlineLevel="0" collapsed="false">
      <c r="A8426" s="0" t="s">
        <v>7867</v>
      </c>
    </row>
    <row r="8427" customFormat="false" ht="12.8" hidden="false" customHeight="false" outlineLevel="0" collapsed="false">
      <c r="A8427" s="0" t="s">
        <v>7868</v>
      </c>
    </row>
    <row r="8428" customFormat="false" ht="12.8" hidden="false" customHeight="false" outlineLevel="0" collapsed="false">
      <c r="A8428" s="0" t="s">
        <v>7869</v>
      </c>
    </row>
    <row r="8429" customFormat="false" ht="12.8" hidden="false" customHeight="false" outlineLevel="0" collapsed="false">
      <c r="A8429" s="0" t="s">
        <v>7870</v>
      </c>
    </row>
    <row r="8430" customFormat="false" ht="12.8" hidden="false" customHeight="false" outlineLevel="0" collapsed="false">
      <c r="A8430" s="0" t="s">
        <v>7871</v>
      </c>
    </row>
    <row r="8431" customFormat="false" ht="12.8" hidden="false" customHeight="false" outlineLevel="0" collapsed="false">
      <c r="A8431" s="0" t="s">
        <v>7872</v>
      </c>
    </row>
    <row r="8432" customFormat="false" ht="12.8" hidden="false" customHeight="false" outlineLevel="0" collapsed="false">
      <c r="A8432" s="0" t="s">
        <v>7873</v>
      </c>
    </row>
    <row r="8433" customFormat="false" ht="12.8" hidden="false" customHeight="false" outlineLevel="0" collapsed="false">
      <c r="A8433" s="0" t="s">
        <v>7874</v>
      </c>
    </row>
    <row r="8434" customFormat="false" ht="12.8" hidden="false" customHeight="false" outlineLevel="0" collapsed="false">
      <c r="A8434" s="0" t="s">
        <v>7875</v>
      </c>
    </row>
    <row r="8435" customFormat="false" ht="12.8" hidden="false" customHeight="false" outlineLevel="0" collapsed="false">
      <c r="A8435" s="0" t="s">
        <v>7876</v>
      </c>
    </row>
    <row r="8436" customFormat="false" ht="12.8" hidden="false" customHeight="false" outlineLevel="0" collapsed="false">
      <c r="A8436" s="0" t="s">
        <v>7877</v>
      </c>
    </row>
    <row r="8437" customFormat="false" ht="12.8" hidden="false" customHeight="false" outlineLevel="0" collapsed="false">
      <c r="A8437" s="0" t="s">
        <v>7878</v>
      </c>
    </row>
    <row r="8438" customFormat="false" ht="12.8" hidden="false" customHeight="false" outlineLevel="0" collapsed="false">
      <c r="A8438" s="0" t="s">
        <v>7879</v>
      </c>
    </row>
    <row r="8439" customFormat="false" ht="12.8" hidden="false" customHeight="false" outlineLevel="0" collapsed="false">
      <c r="A8439" s="0" t="s">
        <v>7880</v>
      </c>
    </row>
    <row r="8440" customFormat="false" ht="12.8" hidden="false" customHeight="false" outlineLevel="0" collapsed="false">
      <c r="A8440" s="0" t="s">
        <v>7881</v>
      </c>
    </row>
    <row r="8441" customFormat="false" ht="12.8" hidden="false" customHeight="false" outlineLevel="0" collapsed="false">
      <c r="A8441" s="0" t="s">
        <v>7882</v>
      </c>
    </row>
    <row r="8442" customFormat="false" ht="12.8" hidden="false" customHeight="false" outlineLevel="0" collapsed="false">
      <c r="A8442" s="0" t="s">
        <v>7883</v>
      </c>
    </row>
    <row r="8443" customFormat="false" ht="12.8" hidden="false" customHeight="false" outlineLevel="0" collapsed="false">
      <c r="A8443" s="0" t="s">
        <v>7884</v>
      </c>
    </row>
    <row r="8444" customFormat="false" ht="12.8" hidden="false" customHeight="false" outlineLevel="0" collapsed="false">
      <c r="A8444" s="0" t="s">
        <v>7885</v>
      </c>
    </row>
    <row r="8445" customFormat="false" ht="12.8" hidden="false" customHeight="false" outlineLevel="0" collapsed="false">
      <c r="A8445" s="0" t="s">
        <v>7886</v>
      </c>
    </row>
    <row r="8446" customFormat="false" ht="12.8" hidden="false" customHeight="false" outlineLevel="0" collapsed="false">
      <c r="A8446" s="0" t="s">
        <v>7887</v>
      </c>
      <c r="B8446" s="0" t="s">
        <v>7888</v>
      </c>
    </row>
    <row r="8447" customFormat="false" ht="12.8" hidden="false" customHeight="false" outlineLevel="0" collapsed="false">
      <c r="A8447" s="0" t="s">
        <v>7889</v>
      </c>
    </row>
    <row r="8448" customFormat="false" ht="12.8" hidden="false" customHeight="false" outlineLevel="0" collapsed="false">
      <c r="A8448" s="0" t="s">
        <v>7890</v>
      </c>
    </row>
    <row r="8449" customFormat="false" ht="12.8" hidden="false" customHeight="false" outlineLevel="0" collapsed="false">
      <c r="A8449" s="0" t="s">
        <v>7891</v>
      </c>
    </row>
    <row r="8450" customFormat="false" ht="12.8" hidden="false" customHeight="false" outlineLevel="0" collapsed="false">
      <c r="A8450" s="0" t="s">
        <v>7892</v>
      </c>
    </row>
    <row r="8451" customFormat="false" ht="12.8" hidden="false" customHeight="false" outlineLevel="0" collapsed="false">
      <c r="A8451" s="0" t="s">
        <v>7893</v>
      </c>
    </row>
    <row r="8452" customFormat="false" ht="12.8" hidden="false" customHeight="false" outlineLevel="0" collapsed="false">
      <c r="A8452" s="0" t="s">
        <v>7894</v>
      </c>
    </row>
    <row r="8453" customFormat="false" ht="12.8" hidden="false" customHeight="false" outlineLevel="0" collapsed="false">
      <c r="A8453" s="0" t="s">
        <v>7895</v>
      </c>
    </row>
    <row r="8454" customFormat="false" ht="12.8" hidden="false" customHeight="false" outlineLevel="0" collapsed="false">
      <c r="A8454" s="0" t="s">
        <v>7896</v>
      </c>
    </row>
    <row r="8455" customFormat="false" ht="12.8" hidden="false" customHeight="false" outlineLevel="0" collapsed="false">
      <c r="A8455" s="0" t="s">
        <v>7897</v>
      </c>
    </row>
    <row r="8456" customFormat="false" ht="12.8" hidden="false" customHeight="false" outlineLevel="0" collapsed="false">
      <c r="A8456" s="0" t="s">
        <v>7898</v>
      </c>
    </row>
    <row r="8457" customFormat="false" ht="12.8" hidden="false" customHeight="false" outlineLevel="0" collapsed="false">
      <c r="A8457" s="0" t="s">
        <v>7899</v>
      </c>
    </row>
    <row r="8458" customFormat="false" ht="12.8" hidden="false" customHeight="false" outlineLevel="0" collapsed="false">
      <c r="A8458" s="0" t="s">
        <v>7900</v>
      </c>
    </row>
    <row r="8459" customFormat="false" ht="12.8" hidden="false" customHeight="false" outlineLevel="0" collapsed="false">
      <c r="A8459" s="0" t="s">
        <v>7901</v>
      </c>
    </row>
    <row r="8460" customFormat="false" ht="12.8" hidden="false" customHeight="false" outlineLevel="0" collapsed="false">
      <c r="A8460" s="0" t="s">
        <v>7902</v>
      </c>
    </row>
    <row r="8461" customFormat="false" ht="12.8" hidden="false" customHeight="false" outlineLevel="0" collapsed="false">
      <c r="A8461" s="0" t="s">
        <v>7903</v>
      </c>
    </row>
    <row r="8462" customFormat="false" ht="12.8" hidden="false" customHeight="false" outlineLevel="0" collapsed="false">
      <c r="A8462" s="0" t="s">
        <v>7904</v>
      </c>
    </row>
    <row r="8463" customFormat="false" ht="12.8" hidden="false" customHeight="false" outlineLevel="0" collapsed="false">
      <c r="A8463" s="0" t="s">
        <v>7905</v>
      </c>
    </row>
    <row r="8464" customFormat="false" ht="12.8" hidden="false" customHeight="false" outlineLevel="0" collapsed="false">
      <c r="A8464" s="0" t="s">
        <v>7906</v>
      </c>
    </row>
    <row r="8465" customFormat="false" ht="12.8" hidden="false" customHeight="false" outlineLevel="0" collapsed="false">
      <c r="A8465" s="0" t="s">
        <v>7907</v>
      </c>
    </row>
    <row r="8466" customFormat="false" ht="12.8" hidden="false" customHeight="false" outlineLevel="0" collapsed="false">
      <c r="A8466" s="0" t="s">
        <v>7908</v>
      </c>
    </row>
    <row r="8467" customFormat="false" ht="12.8" hidden="false" customHeight="false" outlineLevel="0" collapsed="false">
      <c r="A8467" s="0" t="s">
        <v>7909</v>
      </c>
    </row>
    <row r="8468" customFormat="false" ht="12.8" hidden="false" customHeight="false" outlineLevel="0" collapsed="false">
      <c r="A8468" s="0" t="s">
        <v>7910</v>
      </c>
    </row>
    <row r="8469" customFormat="false" ht="12.8" hidden="false" customHeight="false" outlineLevel="0" collapsed="false">
      <c r="A8469" s="0" t="s">
        <v>7911</v>
      </c>
    </row>
    <row r="8470" customFormat="false" ht="12.8" hidden="false" customHeight="false" outlineLevel="0" collapsed="false">
      <c r="A8470" s="0" t="s">
        <v>7912</v>
      </c>
    </row>
    <row r="8471" customFormat="false" ht="12.8" hidden="false" customHeight="false" outlineLevel="0" collapsed="false">
      <c r="A8471" s="0" t="s">
        <v>7913</v>
      </c>
    </row>
    <row r="8472" customFormat="false" ht="12.8" hidden="false" customHeight="false" outlineLevel="0" collapsed="false">
      <c r="A8472" s="0" t="s">
        <v>7914</v>
      </c>
    </row>
    <row r="8473" customFormat="false" ht="12.8" hidden="false" customHeight="false" outlineLevel="0" collapsed="false">
      <c r="A8473" s="0" t="s">
        <v>7915</v>
      </c>
    </row>
    <row r="8474" customFormat="false" ht="12.8" hidden="false" customHeight="false" outlineLevel="0" collapsed="false">
      <c r="A8474" s="0" t="s">
        <v>7916</v>
      </c>
    </row>
    <row r="8475" customFormat="false" ht="12.8" hidden="false" customHeight="false" outlineLevel="0" collapsed="false">
      <c r="A8475" s="0" t="s">
        <v>7917</v>
      </c>
    </row>
    <row r="8476" customFormat="false" ht="12.8" hidden="false" customHeight="false" outlineLevel="0" collapsed="false">
      <c r="A8476" s="0" t="s">
        <v>7918</v>
      </c>
    </row>
    <row r="8477" customFormat="false" ht="12.8" hidden="false" customHeight="false" outlineLevel="0" collapsed="false">
      <c r="A8477" s="0" t="s">
        <v>7919</v>
      </c>
    </row>
    <row r="8478" customFormat="false" ht="12.8" hidden="false" customHeight="false" outlineLevel="0" collapsed="false">
      <c r="A8478" s="0" t="s">
        <v>7920</v>
      </c>
    </row>
    <row r="8479" customFormat="false" ht="12.8" hidden="false" customHeight="false" outlineLevel="0" collapsed="false">
      <c r="A8479" s="0" t="s">
        <v>7921</v>
      </c>
    </row>
    <row r="8480" customFormat="false" ht="12.8" hidden="false" customHeight="false" outlineLevel="0" collapsed="false">
      <c r="A8480" s="0" t="s">
        <v>7922</v>
      </c>
    </row>
    <row r="8481" customFormat="false" ht="12.8" hidden="false" customHeight="false" outlineLevel="0" collapsed="false">
      <c r="A8481" s="0" t="s">
        <v>7923</v>
      </c>
    </row>
    <row r="8482" customFormat="false" ht="12.8" hidden="false" customHeight="false" outlineLevel="0" collapsed="false">
      <c r="A8482" s="0" t="s">
        <v>7924</v>
      </c>
    </row>
    <row r="8483" customFormat="false" ht="12.8" hidden="false" customHeight="false" outlineLevel="0" collapsed="false">
      <c r="A8483" s="0" t="s">
        <v>7925</v>
      </c>
    </row>
    <row r="8484" customFormat="false" ht="12.8" hidden="false" customHeight="false" outlineLevel="0" collapsed="false">
      <c r="A8484" s="0" t="s">
        <v>7926</v>
      </c>
    </row>
    <row r="8485" customFormat="false" ht="12.8" hidden="false" customHeight="false" outlineLevel="0" collapsed="false">
      <c r="A8485" s="0" t="s">
        <v>7927</v>
      </c>
    </row>
    <row r="8486" customFormat="false" ht="12.8" hidden="false" customHeight="false" outlineLevel="0" collapsed="false">
      <c r="A8486" s="0" t="s">
        <v>7928</v>
      </c>
    </row>
    <row r="8487" customFormat="false" ht="12.8" hidden="false" customHeight="false" outlineLevel="0" collapsed="false">
      <c r="A8487" s="0" t="s">
        <v>7929</v>
      </c>
    </row>
    <row r="8488" customFormat="false" ht="12.8" hidden="false" customHeight="false" outlineLevel="0" collapsed="false">
      <c r="A8488" s="0" t="s">
        <v>7930</v>
      </c>
    </row>
    <row r="8489" customFormat="false" ht="12.8" hidden="false" customHeight="false" outlineLevel="0" collapsed="false">
      <c r="A8489" s="0" t="s">
        <v>7931</v>
      </c>
    </row>
    <row r="8490" customFormat="false" ht="12.8" hidden="false" customHeight="false" outlineLevel="0" collapsed="false">
      <c r="A8490" s="0" t="s">
        <v>7932</v>
      </c>
    </row>
    <row r="8491" customFormat="false" ht="12.8" hidden="false" customHeight="false" outlineLevel="0" collapsed="false">
      <c r="A8491" s="0" t="s">
        <v>7933</v>
      </c>
    </row>
    <row r="8492" customFormat="false" ht="12.8" hidden="false" customHeight="false" outlineLevel="0" collapsed="false">
      <c r="A8492" s="0" t="s">
        <v>7934</v>
      </c>
    </row>
    <row r="8493" customFormat="false" ht="12.8" hidden="false" customHeight="false" outlineLevel="0" collapsed="false">
      <c r="A8493" s="0" t="s">
        <v>7935</v>
      </c>
    </row>
    <row r="8494" customFormat="false" ht="12.8" hidden="false" customHeight="false" outlineLevel="0" collapsed="false">
      <c r="A8494" s="0" t="s">
        <v>7936</v>
      </c>
    </row>
    <row r="8495" customFormat="false" ht="12.8" hidden="false" customHeight="false" outlineLevel="0" collapsed="false">
      <c r="A8495" s="0" t="s">
        <v>7937</v>
      </c>
    </row>
    <row r="8496" customFormat="false" ht="12.8" hidden="false" customHeight="false" outlineLevel="0" collapsed="false">
      <c r="A8496" s="0" t="s">
        <v>7938</v>
      </c>
    </row>
    <row r="8497" customFormat="false" ht="12.8" hidden="false" customHeight="false" outlineLevel="0" collapsed="false">
      <c r="A8497" s="0" t="s">
        <v>7939</v>
      </c>
    </row>
    <row r="8498" customFormat="false" ht="12.8" hidden="false" customHeight="false" outlineLevel="0" collapsed="false">
      <c r="A8498" s="0" t="s">
        <v>7940</v>
      </c>
    </row>
    <row r="8499" customFormat="false" ht="12.8" hidden="false" customHeight="false" outlineLevel="0" collapsed="false">
      <c r="A8499" s="0" t="s">
        <v>7941</v>
      </c>
    </row>
    <row r="8500" customFormat="false" ht="12.8" hidden="false" customHeight="false" outlineLevel="0" collapsed="false">
      <c r="A8500" s="0" t="s">
        <v>7942</v>
      </c>
    </row>
    <row r="8501" customFormat="false" ht="12.8" hidden="false" customHeight="false" outlineLevel="0" collapsed="false">
      <c r="A8501" s="0" t="s">
        <v>7943</v>
      </c>
    </row>
    <row r="8502" customFormat="false" ht="12.8" hidden="false" customHeight="false" outlineLevel="0" collapsed="false">
      <c r="A8502" s="0" t="s">
        <v>7944</v>
      </c>
    </row>
    <row r="8503" customFormat="false" ht="12.8" hidden="false" customHeight="false" outlineLevel="0" collapsed="false">
      <c r="A8503" s="0" t="s">
        <v>7945</v>
      </c>
    </row>
    <row r="8504" customFormat="false" ht="12.8" hidden="false" customHeight="false" outlineLevel="0" collapsed="false">
      <c r="A8504" s="0" t="s">
        <v>7946</v>
      </c>
    </row>
    <row r="8505" customFormat="false" ht="12.8" hidden="false" customHeight="false" outlineLevel="0" collapsed="false">
      <c r="A8505" s="0" t="s">
        <v>7947</v>
      </c>
    </row>
    <row r="8506" customFormat="false" ht="12.8" hidden="false" customHeight="false" outlineLevel="0" collapsed="false">
      <c r="A8506" s="0" t="s">
        <v>7948</v>
      </c>
    </row>
    <row r="8507" customFormat="false" ht="12.8" hidden="false" customHeight="false" outlineLevel="0" collapsed="false">
      <c r="A8507" s="0" t="s">
        <v>7949</v>
      </c>
    </row>
    <row r="8508" customFormat="false" ht="12.8" hidden="false" customHeight="false" outlineLevel="0" collapsed="false">
      <c r="A8508" s="0" t="s">
        <v>7950</v>
      </c>
    </row>
    <row r="8509" customFormat="false" ht="12.8" hidden="false" customHeight="false" outlineLevel="0" collapsed="false">
      <c r="A8509" s="0" t="s">
        <v>7951</v>
      </c>
    </row>
    <row r="8510" customFormat="false" ht="12.8" hidden="false" customHeight="false" outlineLevel="0" collapsed="false">
      <c r="A8510" s="0" t="s">
        <v>7952</v>
      </c>
    </row>
    <row r="8511" customFormat="false" ht="12.8" hidden="false" customHeight="false" outlineLevel="0" collapsed="false">
      <c r="A8511" s="0" t="s">
        <v>7953</v>
      </c>
    </row>
    <row r="8512" customFormat="false" ht="12.8" hidden="false" customHeight="false" outlineLevel="0" collapsed="false">
      <c r="A8512" s="0" t="s">
        <v>7954</v>
      </c>
    </row>
    <row r="8513" customFormat="false" ht="12.8" hidden="false" customHeight="false" outlineLevel="0" collapsed="false">
      <c r="A8513" s="0" t="s">
        <v>7955</v>
      </c>
    </row>
    <row r="8514" customFormat="false" ht="12.8" hidden="false" customHeight="false" outlineLevel="0" collapsed="false">
      <c r="A8514" s="0" t="s">
        <v>7956</v>
      </c>
    </row>
    <row r="8515" customFormat="false" ht="12.8" hidden="false" customHeight="false" outlineLevel="0" collapsed="false">
      <c r="A8515" s="0" t="s">
        <v>7957</v>
      </c>
    </row>
    <row r="8516" customFormat="false" ht="12.8" hidden="false" customHeight="false" outlineLevel="0" collapsed="false">
      <c r="A8516" s="0" t="s">
        <v>7958</v>
      </c>
    </row>
    <row r="8517" customFormat="false" ht="12.8" hidden="false" customHeight="false" outlineLevel="0" collapsed="false">
      <c r="A8517" s="0" t="s">
        <v>7959</v>
      </c>
    </row>
    <row r="8518" customFormat="false" ht="12.8" hidden="false" customHeight="false" outlineLevel="0" collapsed="false">
      <c r="A8518" s="0" t="s">
        <v>7960</v>
      </c>
    </row>
    <row r="8519" customFormat="false" ht="12.8" hidden="false" customHeight="false" outlineLevel="0" collapsed="false">
      <c r="A8519" s="0" t="s">
        <v>7961</v>
      </c>
    </row>
    <row r="8520" customFormat="false" ht="12.8" hidden="false" customHeight="false" outlineLevel="0" collapsed="false">
      <c r="A8520" s="0" t="s">
        <v>7962</v>
      </c>
    </row>
    <row r="8521" customFormat="false" ht="12.8" hidden="false" customHeight="false" outlineLevel="0" collapsed="false">
      <c r="A8521" s="0" t="s">
        <v>7963</v>
      </c>
    </row>
    <row r="8522" customFormat="false" ht="12.8" hidden="false" customHeight="false" outlineLevel="0" collapsed="false">
      <c r="A8522" s="0" t="s">
        <v>7964</v>
      </c>
    </row>
    <row r="8523" customFormat="false" ht="12.8" hidden="false" customHeight="false" outlineLevel="0" collapsed="false">
      <c r="A8523" s="0" t="s">
        <v>7965</v>
      </c>
    </row>
    <row r="8524" customFormat="false" ht="12.8" hidden="false" customHeight="false" outlineLevel="0" collapsed="false">
      <c r="A8524" s="0" t="s">
        <v>7966</v>
      </c>
    </row>
    <row r="8525" customFormat="false" ht="12.8" hidden="false" customHeight="false" outlineLevel="0" collapsed="false">
      <c r="A8525" s="0" t="s">
        <v>7967</v>
      </c>
    </row>
    <row r="8526" customFormat="false" ht="12.8" hidden="false" customHeight="false" outlineLevel="0" collapsed="false">
      <c r="A8526" s="0" t="s">
        <v>7968</v>
      </c>
    </row>
    <row r="8527" customFormat="false" ht="12.8" hidden="false" customHeight="false" outlineLevel="0" collapsed="false">
      <c r="A8527" s="0" t="s">
        <v>7969</v>
      </c>
    </row>
    <row r="8528" customFormat="false" ht="12.8" hidden="false" customHeight="false" outlineLevel="0" collapsed="false">
      <c r="A8528" s="0" t="s">
        <v>7970</v>
      </c>
    </row>
    <row r="8529" customFormat="false" ht="12.8" hidden="false" customHeight="false" outlineLevel="0" collapsed="false">
      <c r="A8529" s="0" t="s">
        <v>7971</v>
      </c>
    </row>
    <row r="8530" customFormat="false" ht="12.8" hidden="false" customHeight="false" outlineLevel="0" collapsed="false">
      <c r="A8530" s="0" t="s">
        <v>7972</v>
      </c>
    </row>
    <row r="8531" customFormat="false" ht="12.8" hidden="false" customHeight="false" outlineLevel="0" collapsed="false">
      <c r="A8531" s="0" t="s">
        <v>7973</v>
      </c>
    </row>
    <row r="8532" customFormat="false" ht="12.8" hidden="false" customHeight="false" outlineLevel="0" collapsed="false">
      <c r="A8532" s="0" t="s">
        <v>7974</v>
      </c>
    </row>
    <row r="8533" customFormat="false" ht="12.8" hidden="false" customHeight="false" outlineLevel="0" collapsed="false">
      <c r="A8533" s="0" t="s">
        <v>7975</v>
      </c>
    </row>
    <row r="8534" customFormat="false" ht="12.8" hidden="false" customHeight="false" outlineLevel="0" collapsed="false">
      <c r="A8534" s="0" t="s">
        <v>7976</v>
      </c>
    </row>
    <row r="8535" customFormat="false" ht="12.8" hidden="false" customHeight="false" outlineLevel="0" collapsed="false">
      <c r="A8535" s="0" t="s">
        <v>7977</v>
      </c>
    </row>
    <row r="8536" customFormat="false" ht="12.8" hidden="false" customHeight="false" outlineLevel="0" collapsed="false">
      <c r="A8536" s="0" t="s">
        <v>7978</v>
      </c>
    </row>
    <row r="8537" customFormat="false" ht="12.8" hidden="false" customHeight="false" outlineLevel="0" collapsed="false">
      <c r="A8537" s="0" t="s">
        <v>7979</v>
      </c>
    </row>
    <row r="8538" customFormat="false" ht="12.8" hidden="false" customHeight="false" outlineLevel="0" collapsed="false">
      <c r="A8538" s="0" t="s">
        <v>7980</v>
      </c>
    </row>
    <row r="8539" customFormat="false" ht="12.8" hidden="false" customHeight="false" outlineLevel="0" collapsed="false">
      <c r="A8539" s="0" t="s">
        <v>7981</v>
      </c>
    </row>
    <row r="8540" customFormat="false" ht="12.8" hidden="false" customHeight="false" outlineLevel="0" collapsed="false">
      <c r="A8540" s="0" t="s">
        <v>7982</v>
      </c>
    </row>
    <row r="8541" customFormat="false" ht="12.8" hidden="false" customHeight="false" outlineLevel="0" collapsed="false">
      <c r="A8541" s="0" t="s">
        <v>7983</v>
      </c>
    </row>
    <row r="8542" customFormat="false" ht="12.8" hidden="false" customHeight="false" outlineLevel="0" collapsed="false">
      <c r="A8542" s="0" t="s">
        <v>7984</v>
      </c>
    </row>
    <row r="8543" customFormat="false" ht="12.8" hidden="false" customHeight="false" outlineLevel="0" collapsed="false">
      <c r="A8543" s="0" t="s">
        <v>7985</v>
      </c>
    </row>
    <row r="8544" customFormat="false" ht="12.8" hidden="false" customHeight="false" outlineLevel="0" collapsed="false">
      <c r="A8544" s="0" t="s">
        <v>7986</v>
      </c>
    </row>
    <row r="8545" customFormat="false" ht="12.8" hidden="false" customHeight="false" outlineLevel="0" collapsed="false">
      <c r="A8545" s="0" t="s">
        <v>7987</v>
      </c>
    </row>
    <row r="8546" customFormat="false" ht="12.8" hidden="false" customHeight="false" outlineLevel="0" collapsed="false">
      <c r="A8546" s="0" t="s">
        <v>7988</v>
      </c>
    </row>
    <row r="8547" customFormat="false" ht="12.8" hidden="false" customHeight="false" outlineLevel="0" collapsed="false">
      <c r="A8547" s="0" t="s">
        <v>7989</v>
      </c>
    </row>
    <row r="8548" customFormat="false" ht="12.8" hidden="false" customHeight="false" outlineLevel="0" collapsed="false">
      <c r="A8548" s="0" t="s">
        <v>7990</v>
      </c>
    </row>
    <row r="8549" customFormat="false" ht="12.8" hidden="false" customHeight="false" outlineLevel="0" collapsed="false">
      <c r="A8549" s="0" t="s">
        <v>7991</v>
      </c>
    </row>
    <row r="8550" customFormat="false" ht="12.8" hidden="false" customHeight="false" outlineLevel="0" collapsed="false">
      <c r="A8550" s="0" t="s">
        <v>7992</v>
      </c>
    </row>
    <row r="8551" customFormat="false" ht="12.8" hidden="false" customHeight="false" outlineLevel="0" collapsed="false">
      <c r="A8551" s="0" t="s">
        <v>7993</v>
      </c>
    </row>
    <row r="8552" customFormat="false" ht="12.8" hidden="false" customHeight="false" outlineLevel="0" collapsed="false">
      <c r="A8552" s="0" t="s">
        <v>7994</v>
      </c>
    </row>
    <row r="8553" customFormat="false" ht="12.8" hidden="false" customHeight="false" outlineLevel="0" collapsed="false">
      <c r="A8553" s="0" t="s">
        <v>7995</v>
      </c>
    </row>
    <row r="8554" customFormat="false" ht="12.8" hidden="false" customHeight="false" outlineLevel="0" collapsed="false">
      <c r="A8554" s="0" t="s">
        <v>7996</v>
      </c>
    </row>
    <row r="8555" customFormat="false" ht="12.8" hidden="false" customHeight="false" outlineLevel="0" collapsed="false">
      <c r="A8555" s="0" t="s">
        <v>7997</v>
      </c>
    </row>
    <row r="8556" customFormat="false" ht="12.8" hidden="false" customHeight="false" outlineLevel="0" collapsed="false">
      <c r="A8556" s="0" t="s">
        <v>7998</v>
      </c>
    </row>
    <row r="8557" customFormat="false" ht="12.8" hidden="false" customHeight="false" outlineLevel="0" collapsed="false">
      <c r="A8557" s="0" t="s">
        <v>7999</v>
      </c>
    </row>
    <row r="8558" customFormat="false" ht="12.8" hidden="false" customHeight="false" outlineLevel="0" collapsed="false">
      <c r="A8558" s="0" t="s">
        <v>8000</v>
      </c>
    </row>
    <row r="8559" customFormat="false" ht="12.8" hidden="false" customHeight="false" outlineLevel="0" collapsed="false">
      <c r="A8559" s="0" t="s">
        <v>8001</v>
      </c>
    </row>
    <row r="8560" customFormat="false" ht="12.8" hidden="false" customHeight="false" outlineLevel="0" collapsed="false">
      <c r="A8560" s="0" t="s">
        <v>8002</v>
      </c>
    </row>
    <row r="8561" customFormat="false" ht="12.8" hidden="false" customHeight="false" outlineLevel="0" collapsed="false">
      <c r="A8561" s="0" t="s">
        <v>8003</v>
      </c>
    </row>
    <row r="8562" customFormat="false" ht="12.8" hidden="false" customHeight="false" outlineLevel="0" collapsed="false">
      <c r="A8562" s="0" t="s">
        <v>8004</v>
      </c>
    </row>
    <row r="8563" customFormat="false" ht="12.8" hidden="false" customHeight="false" outlineLevel="0" collapsed="false">
      <c r="A8563" s="0" t="s">
        <v>8005</v>
      </c>
    </row>
    <row r="8564" customFormat="false" ht="12.8" hidden="false" customHeight="false" outlineLevel="0" collapsed="false">
      <c r="A8564" s="0" t="s">
        <v>8006</v>
      </c>
    </row>
    <row r="8565" customFormat="false" ht="12.8" hidden="false" customHeight="false" outlineLevel="0" collapsed="false">
      <c r="A8565" s="0" t="s">
        <v>8007</v>
      </c>
    </row>
    <row r="8566" customFormat="false" ht="12.8" hidden="false" customHeight="false" outlineLevel="0" collapsed="false">
      <c r="A8566" s="0" t="s">
        <v>8008</v>
      </c>
    </row>
    <row r="8567" customFormat="false" ht="12.8" hidden="false" customHeight="false" outlineLevel="0" collapsed="false">
      <c r="A8567" s="0" t="s">
        <v>8009</v>
      </c>
    </row>
    <row r="8568" customFormat="false" ht="12.8" hidden="false" customHeight="false" outlineLevel="0" collapsed="false">
      <c r="A8568" s="0" t="s">
        <v>8010</v>
      </c>
    </row>
    <row r="8569" customFormat="false" ht="12.8" hidden="false" customHeight="false" outlineLevel="0" collapsed="false">
      <c r="A8569" s="0" t="s">
        <v>8011</v>
      </c>
    </row>
    <row r="8570" customFormat="false" ht="12.8" hidden="false" customHeight="false" outlineLevel="0" collapsed="false">
      <c r="A8570" s="0" t="s">
        <v>8012</v>
      </c>
    </row>
    <row r="8571" customFormat="false" ht="12.8" hidden="false" customHeight="false" outlineLevel="0" collapsed="false">
      <c r="A8571" s="0" t="s">
        <v>8013</v>
      </c>
    </row>
    <row r="8572" customFormat="false" ht="12.8" hidden="false" customHeight="false" outlineLevel="0" collapsed="false">
      <c r="A8572" s="0" t="s">
        <v>8014</v>
      </c>
    </row>
    <row r="8573" customFormat="false" ht="12.8" hidden="false" customHeight="false" outlineLevel="0" collapsed="false">
      <c r="A8573" s="0" t="s">
        <v>8015</v>
      </c>
    </row>
    <row r="8574" customFormat="false" ht="12.8" hidden="false" customHeight="false" outlineLevel="0" collapsed="false">
      <c r="A8574" s="0" t="s">
        <v>8016</v>
      </c>
    </row>
    <row r="8575" customFormat="false" ht="12.8" hidden="false" customHeight="false" outlineLevel="0" collapsed="false">
      <c r="A8575" s="0" t="s">
        <v>8017</v>
      </c>
    </row>
    <row r="8576" customFormat="false" ht="12.8" hidden="false" customHeight="false" outlineLevel="0" collapsed="false">
      <c r="A8576" s="0" t="s">
        <v>8018</v>
      </c>
    </row>
    <row r="8577" customFormat="false" ht="12.8" hidden="false" customHeight="false" outlineLevel="0" collapsed="false">
      <c r="A8577" s="0" t="s">
        <v>8019</v>
      </c>
    </row>
    <row r="8578" customFormat="false" ht="12.8" hidden="false" customHeight="false" outlineLevel="0" collapsed="false">
      <c r="A8578" s="0" t="s">
        <v>8020</v>
      </c>
    </row>
    <row r="8579" customFormat="false" ht="12.8" hidden="false" customHeight="false" outlineLevel="0" collapsed="false">
      <c r="A8579" s="0" t="s">
        <v>8021</v>
      </c>
    </row>
    <row r="8580" customFormat="false" ht="12.8" hidden="false" customHeight="false" outlineLevel="0" collapsed="false">
      <c r="A8580" s="0" t="s">
        <v>8022</v>
      </c>
    </row>
    <row r="8581" customFormat="false" ht="12.8" hidden="false" customHeight="false" outlineLevel="0" collapsed="false">
      <c r="A8581" s="0" t="s">
        <v>8023</v>
      </c>
    </row>
    <row r="8582" customFormat="false" ht="12.8" hidden="false" customHeight="false" outlineLevel="0" collapsed="false">
      <c r="A8582" s="0" t="s">
        <v>8024</v>
      </c>
    </row>
    <row r="8583" customFormat="false" ht="12.8" hidden="false" customHeight="false" outlineLevel="0" collapsed="false">
      <c r="A8583" s="0" t="s">
        <v>8025</v>
      </c>
    </row>
    <row r="8584" customFormat="false" ht="12.8" hidden="false" customHeight="false" outlineLevel="0" collapsed="false">
      <c r="A8584" s="0" t="s">
        <v>8026</v>
      </c>
    </row>
    <row r="8585" customFormat="false" ht="12.8" hidden="false" customHeight="false" outlineLevel="0" collapsed="false">
      <c r="A8585" s="0" t="s">
        <v>8027</v>
      </c>
    </row>
    <row r="8586" customFormat="false" ht="12.8" hidden="false" customHeight="false" outlineLevel="0" collapsed="false">
      <c r="A8586" s="0" t="s">
        <v>8028</v>
      </c>
    </row>
    <row r="8587" customFormat="false" ht="12.8" hidden="false" customHeight="false" outlineLevel="0" collapsed="false">
      <c r="A8587" s="0" t="s">
        <v>8029</v>
      </c>
    </row>
    <row r="8588" customFormat="false" ht="12.8" hidden="false" customHeight="false" outlineLevel="0" collapsed="false">
      <c r="A8588" s="0" t="s">
        <v>8030</v>
      </c>
    </row>
    <row r="8589" customFormat="false" ht="12.8" hidden="false" customHeight="false" outlineLevel="0" collapsed="false">
      <c r="A8589" s="0" t="s">
        <v>8031</v>
      </c>
    </row>
    <row r="8590" customFormat="false" ht="12.8" hidden="false" customHeight="false" outlineLevel="0" collapsed="false">
      <c r="A8590" s="0" t="s">
        <v>8032</v>
      </c>
    </row>
    <row r="8591" customFormat="false" ht="12.8" hidden="false" customHeight="false" outlineLevel="0" collapsed="false">
      <c r="A8591" s="0" t="s">
        <v>8033</v>
      </c>
    </row>
    <row r="8592" customFormat="false" ht="12.8" hidden="false" customHeight="false" outlineLevel="0" collapsed="false">
      <c r="A8592" s="0" t="s">
        <v>8034</v>
      </c>
    </row>
    <row r="8593" customFormat="false" ht="12.8" hidden="false" customHeight="false" outlineLevel="0" collapsed="false">
      <c r="A8593" s="0" t="s">
        <v>8035</v>
      </c>
    </row>
    <row r="8594" customFormat="false" ht="12.8" hidden="false" customHeight="false" outlineLevel="0" collapsed="false">
      <c r="A8594" s="0" t="s">
        <v>8036</v>
      </c>
    </row>
    <row r="8595" customFormat="false" ht="12.8" hidden="false" customHeight="false" outlineLevel="0" collapsed="false">
      <c r="A8595" s="0" t="s">
        <v>8037</v>
      </c>
    </row>
    <row r="8596" customFormat="false" ht="12.8" hidden="false" customHeight="false" outlineLevel="0" collapsed="false">
      <c r="A8596" s="0" t="s">
        <v>8038</v>
      </c>
    </row>
    <row r="8597" customFormat="false" ht="12.8" hidden="false" customHeight="false" outlineLevel="0" collapsed="false">
      <c r="A8597" s="0" t="s">
        <v>8039</v>
      </c>
    </row>
    <row r="8598" customFormat="false" ht="12.8" hidden="false" customHeight="false" outlineLevel="0" collapsed="false">
      <c r="A8598" s="0" t="s">
        <v>8040</v>
      </c>
    </row>
    <row r="8599" customFormat="false" ht="12.8" hidden="false" customHeight="false" outlineLevel="0" collapsed="false">
      <c r="A8599" s="0" t="s">
        <v>8041</v>
      </c>
    </row>
    <row r="8600" customFormat="false" ht="12.8" hidden="false" customHeight="false" outlineLevel="0" collapsed="false">
      <c r="A8600" s="0" t="s">
        <v>8042</v>
      </c>
    </row>
    <row r="8601" customFormat="false" ht="12.8" hidden="false" customHeight="false" outlineLevel="0" collapsed="false">
      <c r="A8601" s="0" t="s">
        <v>8043</v>
      </c>
    </row>
    <row r="8602" customFormat="false" ht="12.8" hidden="false" customHeight="false" outlineLevel="0" collapsed="false">
      <c r="A8602" s="0" t="s">
        <v>8044</v>
      </c>
    </row>
    <row r="8603" customFormat="false" ht="12.8" hidden="false" customHeight="false" outlineLevel="0" collapsed="false">
      <c r="A8603" s="0" t="s">
        <v>8045</v>
      </c>
    </row>
    <row r="8604" customFormat="false" ht="12.8" hidden="false" customHeight="false" outlineLevel="0" collapsed="false">
      <c r="A8604" s="0" t="s">
        <v>8046</v>
      </c>
    </row>
    <row r="8605" customFormat="false" ht="12.8" hidden="false" customHeight="false" outlineLevel="0" collapsed="false">
      <c r="A8605" s="0" t="s">
        <v>8047</v>
      </c>
    </row>
    <row r="8606" customFormat="false" ht="12.8" hidden="false" customHeight="false" outlineLevel="0" collapsed="false">
      <c r="A8606" s="0" t="s">
        <v>8048</v>
      </c>
    </row>
    <row r="8607" customFormat="false" ht="12.8" hidden="false" customHeight="false" outlineLevel="0" collapsed="false">
      <c r="A8607" s="0" t="s">
        <v>8049</v>
      </c>
    </row>
    <row r="8608" customFormat="false" ht="12.8" hidden="false" customHeight="false" outlineLevel="0" collapsed="false">
      <c r="A8608" s="0" t="s">
        <v>8050</v>
      </c>
    </row>
    <row r="8609" customFormat="false" ht="12.8" hidden="false" customHeight="false" outlineLevel="0" collapsed="false">
      <c r="A8609" s="0" t="s">
        <v>8051</v>
      </c>
    </row>
    <row r="8610" customFormat="false" ht="12.8" hidden="false" customHeight="false" outlineLevel="0" collapsed="false">
      <c r="A8610" s="0" t="s">
        <v>8052</v>
      </c>
    </row>
    <row r="8611" customFormat="false" ht="12.8" hidden="false" customHeight="false" outlineLevel="0" collapsed="false">
      <c r="A8611" s="0" t="s">
        <v>8053</v>
      </c>
    </row>
    <row r="8612" customFormat="false" ht="12.8" hidden="false" customHeight="false" outlineLevel="0" collapsed="false">
      <c r="A8612" s="0" t="s">
        <v>8054</v>
      </c>
    </row>
    <row r="8613" customFormat="false" ht="12.8" hidden="false" customHeight="false" outlineLevel="0" collapsed="false">
      <c r="A8613" s="0" t="s">
        <v>8055</v>
      </c>
    </row>
    <row r="8614" customFormat="false" ht="12.8" hidden="false" customHeight="false" outlineLevel="0" collapsed="false">
      <c r="A8614" s="0" t="s">
        <v>8056</v>
      </c>
    </row>
    <row r="8615" customFormat="false" ht="12.8" hidden="false" customHeight="false" outlineLevel="0" collapsed="false">
      <c r="A8615" s="0" t="s">
        <v>8057</v>
      </c>
    </row>
    <row r="8616" customFormat="false" ht="12.8" hidden="false" customHeight="false" outlineLevel="0" collapsed="false">
      <c r="A8616" s="0" t="s">
        <v>8058</v>
      </c>
    </row>
    <row r="8617" customFormat="false" ht="12.8" hidden="false" customHeight="false" outlineLevel="0" collapsed="false">
      <c r="A8617" s="0" t="s">
        <v>8059</v>
      </c>
    </row>
    <row r="8618" customFormat="false" ht="12.8" hidden="false" customHeight="false" outlineLevel="0" collapsed="false">
      <c r="A8618" s="0" t="s">
        <v>8060</v>
      </c>
    </row>
    <row r="8619" customFormat="false" ht="12.8" hidden="false" customHeight="false" outlineLevel="0" collapsed="false">
      <c r="A8619" s="0" t="s">
        <v>8061</v>
      </c>
    </row>
    <row r="8620" customFormat="false" ht="12.8" hidden="false" customHeight="false" outlineLevel="0" collapsed="false">
      <c r="A8620" s="0" t="s">
        <v>8062</v>
      </c>
    </row>
    <row r="8621" customFormat="false" ht="12.8" hidden="false" customHeight="false" outlineLevel="0" collapsed="false">
      <c r="A8621" s="0" t="s">
        <v>8063</v>
      </c>
    </row>
    <row r="8622" customFormat="false" ht="12.8" hidden="false" customHeight="false" outlineLevel="0" collapsed="false">
      <c r="A8622" s="0" t="s">
        <v>8064</v>
      </c>
    </row>
    <row r="8623" customFormat="false" ht="12.8" hidden="false" customHeight="false" outlineLevel="0" collapsed="false">
      <c r="A8623" s="0" t="s">
        <v>8065</v>
      </c>
    </row>
    <row r="8624" customFormat="false" ht="12.8" hidden="false" customHeight="false" outlineLevel="0" collapsed="false">
      <c r="A8624" s="0" t="s">
        <v>8066</v>
      </c>
    </row>
    <row r="8625" customFormat="false" ht="12.8" hidden="false" customHeight="false" outlineLevel="0" collapsed="false">
      <c r="A8625" s="0" t="s">
        <v>8067</v>
      </c>
    </row>
    <row r="8626" customFormat="false" ht="12.8" hidden="false" customHeight="false" outlineLevel="0" collapsed="false">
      <c r="A8626" s="0" t="s">
        <v>8068</v>
      </c>
    </row>
    <row r="8627" customFormat="false" ht="12.8" hidden="false" customHeight="false" outlineLevel="0" collapsed="false">
      <c r="A8627" s="0" t="s">
        <v>8069</v>
      </c>
    </row>
    <row r="8628" customFormat="false" ht="12.8" hidden="false" customHeight="false" outlineLevel="0" collapsed="false">
      <c r="A8628" s="0" t="s">
        <v>8070</v>
      </c>
    </row>
    <row r="8629" customFormat="false" ht="12.8" hidden="false" customHeight="false" outlineLevel="0" collapsed="false">
      <c r="A8629" s="0" t="s">
        <v>8071</v>
      </c>
    </row>
    <row r="8630" customFormat="false" ht="12.8" hidden="false" customHeight="false" outlineLevel="0" collapsed="false">
      <c r="A8630" s="0" t="s">
        <v>8072</v>
      </c>
    </row>
    <row r="8631" customFormat="false" ht="12.8" hidden="false" customHeight="false" outlineLevel="0" collapsed="false">
      <c r="A8631" s="0" t="s">
        <v>8073</v>
      </c>
    </row>
    <row r="8632" customFormat="false" ht="12.8" hidden="false" customHeight="false" outlineLevel="0" collapsed="false">
      <c r="A8632" s="0" t="s">
        <v>8074</v>
      </c>
    </row>
    <row r="8633" customFormat="false" ht="12.8" hidden="false" customHeight="false" outlineLevel="0" collapsed="false">
      <c r="A8633" s="0" t="s">
        <v>8075</v>
      </c>
    </row>
    <row r="8634" customFormat="false" ht="12.8" hidden="false" customHeight="false" outlineLevel="0" collapsed="false">
      <c r="A8634" s="0" t="s">
        <v>8076</v>
      </c>
    </row>
    <row r="8635" customFormat="false" ht="12.8" hidden="false" customHeight="false" outlineLevel="0" collapsed="false">
      <c r="A8635" s="0" t="s">
        <v>8077</v>
      </c>
    </row>
    <row r="8636" customFormat="false" ht="12.8" hidden="false" customHeight="false" outlineLevel="0" collapsed="false">
      <c r="A8636" s="0" t="s">
        <v>8078</v>
      </c>
    </row>
    <row r="8637" customFormat="false" ht="12.8" hidden="false" customHeight="false" outlineLevel="0" collapsed="false">
      <c r="A8637" s="0" t="s">
        <v>8079</v>
      </c>
    </row>
    <row r="8638" customFormat="false" ht="12.8" hidden="false" customHeight="false" outlineLevel="0" collapsed="false">
      <c r="A8638" s="0" t="s">
        <v>8080</v>
      </c>
    </row>
    <row r="8639" customFormat="false" ht="12.8" hidden="false" customHeight="false" outlineLevel="0" collapsed="false">
      <c r="A8639" s="0" t="s">
        <v>8081</v>
      </c>
    </row>
    <row r="8640" customFormat="false" ht="12.8" hidden="false" customHeight="false" outlineLevel="0" collapsed="false">
      <c r="A8640" s="0" t="s">
        <v>8082</v>
      </c>
    </row>
    <row r="8641" customFormat="false" ht="12.8" hidden="false" customHeight="false" outlineLevel="0" collapsed="false">
      <c r="A8641" s="0" t="s">
        <v>8083</v>
      </c>
    </row>
    <row r="8642" customFormat="false" ht="12.8" hidden="false" customHeight="false" outlineLevel="0" collapsed="false">
      <c r="A8642" s="0" t="s">
        <v>8084</v>
      </c>
    </row>
    <row r="8643" customFormat="false" ht="12.8" hidden="false" customHeight="false" outlineLevel="0" collapsed="false">
      <c r="A8643" s="0" t="s">
        <v>8085</v>
      </c>
    </row>
    <row r="8644" customFormat="false" ht="12.8" hidden="false" customHeight="false" outlineLevel="0" collapsed="false">
      <c r="A8644" s="0" t="s">
        <v>8086</v>
      </c>
    </row>
    <row r="8645" customFormat="false" ht="12.8" hidden="false" customHeight="false" outlineLevel="0" collapsed="false">
      <c r="A8645" s="0" t="s">
        <v>8087</v>
      </c>
    </row>
    <row r="8646" customFormat="false" ht="12.8" hidden="false" customHeight="false" outlineLevel="0" collapsed="false">
      <c r="A8646" s="0" t="s">
        <v>8088</v>
      </c>
    </row>
    <row r="8647" customFormat="false" ht="12.8" hidden="false" customHeight="false" outlineLevel="0" collapsed="false">
      <c r="A8647" s="0" t="s">
        <v>8089</v>
      </c>
    </row>
    <row r="8648" customFormat="false" ht="12.8" hidden="false" customHeight="false" outlineLevel="0" collapsed="false">
      <c r="A8648" s="0" t="s">
        <v>8090</v>
      </c>
    </row>
    <row r="8649" customFormat="false" ht="12.8" hidden="false" customHeight="false" outlineLevel="0" collapsed="false">
      <c r="A8649" s="0" t="s">
        <v>8091</v>
      </c>
    </row>
    <row r="8650" customFormat="false" ht="12.8" hidden="false" customHeight="false" outlineLevel="0" collapsed="false">
      <c r="A8650" s="0" t="s">
        <v>8092</v>
      </c>
    </row>
    <row r="8651" customFormat="false" ht="12.8" hidden="false" customHeight="false" outlineLevel="0" collapsed="false">
      <c r="A8651" s="0" t="s">
        <v>8093</v>
      </c>
    </row>
    <row r="8652" customFormat="false" ht="12.8" hidden="false" customHeight="false" outlineLevel="0" collapsed="false">
      <c r="A8652" s="0" t="s">
        <v>8094</v>
      </c>
    </row>
    <row r="8653" customFormat="false" ht="12.8" hidden="false" customHeight="false" outlineLevel="0" collapsed="false">
      <c r="A8653" s="0" t="s">
        <v>8095</v>
      </c>
    </row>
    <row r="8654" customFormat="false" ht="12.8" hidden="false" customHeight="false" outlineLevel="0" collapsed="false">
      <c r="A8654" s="0" t="s">
        <v>8096</v>
      </c>
    </row>
    <row r="8655" customFormat="false" ht="12.8" hidden="false" customHeight="false" outlineLevel="0" collapsed="false">
      <c r="A8655" s="0" t="s">
        <v>8097</v>
      </c>
    </row>
    <row r="8656" customFormat="false" ht="12.8" hidden="false" customHeight="false" outlineLevel="0" collapsed="false">
      <c r="A8656" s="0" t="s">
        <v>8098</v>
      </c>
    </row>
    <row r="8657" customFormat="false" ht="12.8" hidden="false" customHeight="false" outlineLevel="0" collapsed="false">
      <c r="A8657" s="0" t="s">
        <v>8099</v>
      </c>
    </row>
    <row r="8658" customFormat="false" ht="12.8" hidden="false" customHeight="false" outlineLevel="0" collapsed="false">
      <c r="A8658" s="0" t="s">
        <v>8100</v>
      </c>
    </row>
    <row r="8659" customFormat="false" ht="12.8" hidden="false" customHeight="false" outlineLevel="0" collapsed="false">
      <c r="A8659" s="0" t="s">
        <v>8101</v>
      </c>
    </row>
    <row r="8660" customFormat="false" ht="12.8" hidden="false" customHeight="false" outlineLevel="0" collapsed="false">
      <c r="A8660" s="0" t="s">
        <v>8102</v>
      </c>
    </row>
    <row r="8661" customFormat="false" ht="12.8" hidden="false" customHeight="false" outlineLevel="0" collapsed="false">
      <c r="A8661" s="0" t="s">
        <v>8103</v>
      </c>
    </row>
    <row r="8662" customFormat="false" ht="12.8" hidden="false" customHeight="false" outlineLevel="0" collapsed="false">
      <c r="A8662" s="0" t="s">
        <v>8104</v>
      </c>
    </row>
    <row r="8663" customFormat="false" ht="12.8" hidden="false" customHeight="false" outlineLevel="0" collapsed="false">
      <c r="A8663" s="0" t="s">
        <v>8105</v>
      </c>
    </row>
    <row r="8664" customFormat="false" ht="12.8" hidden="false" customHeight="false" outlineLevel="0" collapsed="false">
      <c r="A8664" s="0" t="s">
        <v>8106</v>
      </c>
    </row>
    <row r="8665" customFormat="false" ht="12.8" hidden="false" customHeight="false" outlineLevel="0" collapsed="false">
      <c r="A8665" s="0" t="s">
        <v>8107</v>
      </c>
    </row>
    <row r="8666" customFormat="false" ht="12.8" hidden="false" customHeight="false" outlineLevel="0" collapsed="false">
      <c r="A8666" s="0" t="s">
        <v>8108</v>
      </c>
    </row>
    <row r="8667" customFormat="false" ht="12.8" hidden="false" customHeight="false" outlineLevel="0" collapsed="false">
      <c r="A8667" s="0" t="s">
        <v>8109</v>
      </c>
    </row>
    <row r="8668" customFormat="false" ht="12.8" hidden="false" customHeight="false" outlineLevel="0" collapsed="false">
      <c r="A8668" s="0" t="s">
        <v>8110</v>
      </c>
    </row>
    <row r="8669" customFormat="false" ht="12.8" hidden="false" customHeight="false" outlineLevel="0" collapsed="false">
      <c r="A8669" s="0" t="s">
        <v>8111</v>
      </c>
    </row>
    <row r="8670" customFormat="false" ht="12.8" hidden="false" customHeight="false" outlineLevel="0" collapsed="false">
      <c r="A8670" s="0" t="s">
        <v>8112</v>
      </c>
    </row>
    <row r="8671" customFormat="false" ht="12.8" hidden="false" customHeight="false" outlineLevel="0" collapsed="false">
      <c r="A8671" s="0" t="s">
        <v>8113</v>
      </c>
    </row>
    <row r="8672" customFormat="false" ht="12.8" hidden="false" customHeight="false" outlineLevel="0" collapsed="false">
      <c r="A8672" s="0" t="s">
        <v>8114</v>
      </c>
    </row>
    <row r="8673" customFormat="false" ht="12.8" hidden="false" customHeight="false" outlineLevel="0" collapsed="false">
      <c r="A8673" s="0" t="s">
        <v>8115</v>
      </c>
    </row>
    <row r="8674" customFormat="false" ht="12.8" hidden="false" customHeight="false" outlineLevel="0" collapsed="false">
      <c r="A8674" s="0" t="s">
        <v>8116</v>
      </c>
    </row>
    <row r="8675" customFormat="false" ht="12.8" hidden="false" customHeight="false" outlineLevel="0" collapsed="false">
      <c r="A8675" s="0" t="s">
        <v>8117</v>
      </c>
    </row>
    <row r="8676" customFormat="false" ht="12.8" hidden="false" customHeight="false" outlineLevel="0" collapsed="false">
      <c r="A8676" s="0" t="s">
        <v>8118</v>
      </c>
    </row>
    <row r="8677" customFormat="false" ht="12.8" hidden="false" customHeight="false" outlineLevel="0" collapsed="false">
      <c r="A8677" s="0" t="s">
        <v>8119</v>
      </c>
    </row>
    <row r="8678" customFormat="false" ht="12.8" hidden="false" customHeight="false" outlineLevel="0" collapsed="false">
      <c r="A8678" s="0" t="s">
        <v>8120</v>
      </c>
    </row>
    <row r="8679" customFormat="false" ht="12.8" hidden="false" customHeight="false" outlineLevel="0" collapsed="false">
      <c r="A8679" s="0" t="s">
        <v>8121</v>
      </c>
    </row>
    <row r="8680" customFormat="false" ht="12.8" hidden="false" customHeight="false" outlineLevel="0" collapsed="false">
      <c r="A8680" s="0" t="s">
        <v>8122</v>
      </c>
    </row>
    <row r="8681" customFormat="false" ht="12.8" hidden="false" customHeight="false" outlineLevel="0" collapsed="false">
      <c r="A8681" s="0" t="s">
        <v>8123</v>
      </c>
    </row>
    <row r="8682" customFormat="false" ht="12.8" hidden="false" customHeight="false" outlineLevel="0" collapsed="false">
      <c r="A8682" s="0" t="s">
        <v>8124</v>
      </c>
    </row>
    <row r="8683" customFormat="false" ht="12.8" hidden="false" customHeight="false" outlineLevel="0" collapsed="false">
      <c r="A8683" s="0" t="s">
        <v>8125</v>
      </c>
    </row>
    <row r="8684" customFormat="false" ht="12.8" hidden="false" customHeight="false" outlineLevel="0" collapsed="false">
      <c r="A8684" s="0" t="s">
        <v>8126</v>
      </c>
    </row>
    <row r="8685" customFormat="false" ht="12.8" hidden="false" customHeight="false" outlineLevel="0" collapsed="false">
      <c r="A8685" s="0" t="s">
        <v>8127</v>
      </c>
    </row>
    <row r="8686" customFormat="false" ht="12.8" hidden="false" customHeight="false" outlineLevel="0" collapsed="false">
      <c r="A8686" s="0" t="s">
        <v>8128</v>
      </c>
    </row>
    <row r="8687" customFormat="false" ht="12.8" hidden="false" customHeight="false" outlineLevel="0" collapsed="false">
      <c r="A8687" s="0" t="s">
        <v>8129</v>
      </c>
    </row>
    <row r="8688" customFormat="false" ht="12.8" hidden="false" customHeight="false" outlineLevel="0" collapsed="false">
      <c r="A8688" s="0" t="s">
        <v>8130</v>
      </c>
    </row>
    <row r="8689" customFormat="false" ht="12.8" hidden="false" customHeight="false" outlineLevel="0" collapsed="false">
      <c r="A8689" s="0" t="s">
        <v>8131</v>
      </c>
    </row>
    <row r="8690" customFormat="false" ht="12.8" hidden="false" customHeight="false" outlineLevel="0" collapsed="false">
      <c r="A8690" s="0" t="s">
        <v>8132</v>
      </c>
    </row>
    <row r="8691" customFormat="false" ht="12.8" hidden="false" customHeight="false" outlineLevel="0" collapsed="false">
      <c r="A8691" s="0" t="s">
        <v>8133</v>
      </c>
    </row>
    <row r="8692" customFormat="false" ht="12.8" hidden="false" customHeight="false" outlineLevel="0" collapsed="false">
      <c r="A8692" s="0" t="s">
        <v>8134</v>
      </c>
    </row>
    <row r="8693" customFormat="false" ht="12.8" hidden="false" customHeight="false" outlineLevel="0" collapsed="false">
      <c r="A8693" s="0" t="s">
        <v>8135</v>
      </c>
    </row>
    <row r="8694" customFormat="false" ht="12.8" hidden="false" customHeight="false" outlineLevel="0" collapsed="false">
      <c r="A8694" s="0" t="s">
        <v>8136</v>
      </c>
    </row>
    <row r="8695" customFormat="false" ht="12.8" hidden="false" customHeight="false" outlineLevel="0" collapsed="false">
      <c r="A8695" s="0" t="s">
        <v>8137</v>
      </c>
    </row>
    <row r="8696" customFormat="false" ht="12.8" hidden="false" customHeight="false" outlineLevel="0" collapsed="false">
      <c r="A8696" s="0" t="s">
        <v>8138</v>
      </c>
    </row>
    <row r="8697" customFormat="false" ht="12.8" hidden="false" customHeight="false" outlineLevel="0" collapsed="false">
      <c r="A8697" s="0" t="s">
        <v>8139</v>
      </c>
    </row>
    <row r="8698" customFormat="false" ht="12.8" hidden="false" customHeight="false" outlineLevel="0" collapsed="false">
      <c r="A8698" s="0" t="s">
        <v>8140</v>
      </c>
    </row>
    <row r="8699" customFormat="false" ht="12.8" hidden="false" customHeight="false" outlineLevel="0" collapsed="false">
      <c r="A8699" s="0" t="s">
        <v>8141</v>
      </c>
    </row>
    <row r="8700" customFormat="false" ht="12.8" hidden="false" customHeight="false" outlineLevel="0" collapsed="false">
      <c r="A8700" s="0" t="s">
        <v>8142</v>
      </c>
    </row>
    <row r="8701" customFormat="false" ht="12.8" hidden="false" customHeight="false" outlineLevel="0" collapsed="false">
      <c r="A8701" s="0" t="s">
        <v>8143</v>
      </c>
    </row>
    <row r="8702" customFormat="false" ht="12.8" hidden="false" customHeight="false" outlineLevel="0" collapsed="false">
      <c r="A8702" s="0" t="s">
        <v>8144</v>
      </c>
    </row>
    <row r="8703" customFormat="false" ht="12.8" hidden="false" customHeight="false" outlineLevel="0" collapsed="false">
      <c r="A8703" s="0" t="s">
        <v>8145</v>
      </c>
    </row>
    <row r="8704" customFormat="false" ht="12.8" hidden="false" customHeight="false" outlineLevel="0" collapsed="false">
      <c r="A8704" s="0" t="s">
        <v>8146</v>
      </c>
    </row>
    <row r="8705" customFormat="false" ht="12.8" hidden="false" customHeight="false" outlineLevel="0" collapsed="false">
      <c r="A8705" s="0" t="s">
        <v>8147</v>
      </c>
    </row>
    <row r="8706" customFormat="false" ht="12.8" hidden="false" customHeight="false" outlineLevel="0" collapsed="false">
      <c r="A8706" s="0" t="s">
        <v>8148</v>
      </c>
    </row>
    <row r="8707" customFormat="false" ht="12.8" hidden="false" customHeight="false" outlineLevel="0" collapsed="false">
      <c r="A8707" s="0" t="s">
        <v>8149</v>
      </c>
    </row>
    <row r="8708" customFormat="false" ht="12.8" hidden="false" customHeight="false" outlineLevel="0" collapsed="false">
      <c r="A8708" s="0" t="s">
        <v>8150</v>
      </c>
    </row>
    <row r="8709" customFormat="false" ht="12.8" hidden="false" customHeight="false" outlineLevel="0" collapsed="false">
      <c r="A8709" s="0" t="s">
        <v>8151</v>
      </c>
    </row>
    <row r="8710" customFormat="false" ht="12.8" hidden="false" customHeight="false" outlineLevel="0" collapsed="false">
      <c r="A8710" s="0" t="s">
        <v>8152</v>
      </c>
    </row>
    <row r="8711" customFormat="false" ht="12.8" hidden="false" customHeight="false" outlineLevel="0" collapsed="false">
      <c r="A8711" s="0" t="s">
        <v>8153</v>
      </c>
    </row>
    <row r="8712" customFormat="false" ht="12.8" hidden="false" customHeight="false" outlineLevel="0" collapsed="false">
      <c r="A8712" s="0" t="s">
        <v>8154</v>
      </c>
    </row>
    <row r="8713" customFormat="false" ht="12.8" hidden="false" customHeight="false" outlineLevel="0" collapsed="false">
      <c r="A8713" s="0" t="s">
        <v>8155</v>
      </c>
    </row>
    <row r="8714" customFormat="false" ht="12.8" hidden="false" customHeight="false" outlineLevel="0" collapsed="false">
      <c r="A8714" s="0" t="s">
        <v>8156</v>
      </c>
    </row>
    <row r="8715" customFormat="false" ht="12.8" hidden="false" customHeight="false" outlineLevel="0" collapsed="false">
      <c r="A8715" s="0" t="s">
        <v>8157</v>
      </c>
    </row>
    <row r="8716" customFormat="false" ht="12.8" hidden="false" customHeight="false" outlineLevel="0" collapsed="false">
      <c r="A8716" s="0" t="s">
        <v>8158</v>
      </c>
    </row>
    <row r="8717" customFormat="false" ht="12.8" hidden="false" customHeight="false" outlineLevel="0" collapsed="false">
      <c r="A8717" s="0" t="s">
        <v>8159</v>
      </c>
    </row>
    <row r="8718" customFormat="false" ht="12.8" hidden="false" customHeight="false" outlineLevel="0" collapsed="false">
      <c r="A8718" s="0" t="s">
        <v>8160</v>
      </c>
    </row>
    <row r="8719" customFormat="false" ht="12.8" hidden="false" customHeight="false" outlineLevel="0" collapsed="false">
      <c r="A8719" s="0" t="s">
        <v>8161</v>
      </c>
    </row>
    <row r="8720" customFormat="false" ht="12.8" hidden="false" customHeight="false" outlineLevel="0" collapsed="false">
      <c r="A8720" s="0" t="s">
        <v>8162</v>
      </c>
    </row>
    <row r="8721" customFormat="false" ht="12.8" hidden="false" customHeight="false" outlineLevel="0" collapsed="false">
      <c r="A8721" s="0" t="s">
        <v>8163</v>
      </c>
    </row>
    <row r="8722" customFormat="false" ht="12.8" hidden="false" customHeight="false" outlineLevel="0" collapsed="false">
      <c r="A8722" s="0" t="s">
        <v>8164</v>
      </c>
    </row>
    <row r="8723" customFormat="false" ht="12.8" hidden="false" customHeight="false" outlineLevel="0" collapsed="false">
      <c r="A8723" s="0" t="s">
        <v>8165</v>
      </c>
    </row>
    <row r="8724" customFormat="false" ht="12.8" hidden="false" customHeight="false" outlineLevel="0" collapsed="false">
      <c r="A8724" s="0" t="s">
        <v>8166</v>
      </c>
    </row>
    <row r="8725" customFormat="false" ht="12.8" hidden="false" customHeight="false" outlineLevel="0" collapsed="false">
      <c r="A8725" s="0" t="s">
        <v>8167</v>
      </c>
    </row>
    <row r="8726" customFormat="false" ht="12.8" hidden="false" customHeight="false" outlineLevel="0" collapsed="false">
      <c r="A8726" s="0" t="s">
        <v>8168</v>
      </c>
    </row>
    <row r="8727" customFormat="false" ht="12.8" hidden="false" customHeight="false" outlineLevel="0" collapsed="false">
      <c r="A8727" s="0" t="s">
        <v>8169</v>
      </c>
    </row>
    <row r="8728" customFormat="false" ht="12.8" hidden="false" customHeight="false" outlineLevel="0" collapsed="false">
      <c r="A8728" s="0" t="s">
        <v>8170</v>
      </c>
    </row>
    <row r="8729" customFormat="false" ht="12.8" hidden="false" customHeight="false" outlineLevel="0" collapsed="false">
      <c r="A8729" s="0" t="s">
        <v>8171</v>
      </c>
    </row>
    <row r="8730" customFormat="false" ht="12.8" hidden="false" customHeight="false" outlineLevel="0" collapsed="false">
      <c r="A8730" s="0" t="s">
        <v>8172</v>
      </c>
    </row>
    <row r="8731" customFormat="false" ht="12.8" hidden="false" customHeight="false" outlineLevel="0" collapsed="false">
      <c r="A8731" s="0" t="s">
        <v>8173</v>
      </c>
    </row>
    <row r="8732" customFormat="false" ht="12.8" hidden="false" customHeight="false" outlineLevel="0" collapsed="false">
      <c r="A8732" s="0" t="s">
        <v>8174</v>
      </c>
    </row>
    <row r="8733" customFormat="false" ht="12.8" hidden="false" customHeight="false" outlineLevel="0" collapsed="false">
      <c r="A8733" s="0" t="s">
        <v>8175</v>
      </c>
    </row>
    <row r="8734" customFormat="false" ht="12.8" hidden="false" customHeight="false" outlineLevel="0" collapsed="false">
      <c r="A8734" s="0" t="s">
        <v>8176</v>
      </c>
    </row>
    <row r="8735" customFormat="false" ht="12.8" hidden="false" customHeight="false" outlineLevel="0" collapsed="false">
      <c r="A8735" s="0" t="s">
        <v>8177</v>
      </c>
    </row>
    <row r="8736" customFormat="false" ht="12.8" hidden="false" customHeight="false" outlineLevel="0" collapsed="false">
      <c r="A8736" s="0" t="s">
        <v>8178</v>
      </c>
    </row>
    <row r="8737" customFormat="false" ht="12.8" hidden="false" customHeight="false" outlineLevel="0" collapsed="false">
      <c r="A8737" s="0" t="s">
        <v>8179</v>
      </c>
    </row>
    <row r="8738" customFormat="false" ht="12.8" hidden="false" customHeight="false" outlineLevel="0" collapsed="false">
      <c r="A8738" s="0" t="s">
        <v>8180</v>
      </c>
    </row>
    <row r="8739" customFormat="false" ht="12.8" hidden="false" customHeight="false" outlineLevel="0" collapsed="false">
      <c r="A8739" s="0" t="s">
        <v>8181</v>
      </c>
    </row>
    <row r="8740" customFormat="false" ht="12.8" hidden="false" customHeight="false" outlineLevel="0" collapsed="false">
      <c r="A8740" s="0" t="s">
        <v>8182</v>
      </c>
    </row>
    <row r="8741" customFormat="false" ht="12.8" hidden="false" customHeight="false" outlineLevel="0" collapsed="false">
      <c r="A8741" s="0" t="s">
        <v>8183</v>
      </c>
    </row>
    <row r="8742" customFormat="false" ht="12.8" hidden="false" customHeight="false" outlineLevel="0" collapsed="false">
      <c r="A8742" s="0" t="s">
        <v>8184</v>
      </c>
    </row>
    <row r="8743" customFormat="false" ht="12.8" hidden="false" customHeight="false" outlineLevel="0" collapsed="false">
      <c r="A8743" s="0" t="s">
        <v>8185</v>
      </c>
    </row>
    <row r="8744" customFormat="false" ht="12.8" hidden="false" customHeight="false" outlineLevel="0" collapsed="false">
      <c r="A8744" s="0" t="s">
        <v>8186</v>
      </c>
    </row>
    <row r="8745" customFormat="false" ht="12.8" hidden="false" customHeight="false" outlineLevel="0" collapsed="false">
      <c r="A8745" s="0" t="s">
        <v>7179</v>
      </c>
    </row>
    <row r="8746" customFormat="false" ht="12.8" hidden="false" customHeight="false" outlineLevel="0" collapsed="false">
      <c r="A8746" s="0" t="s">
        <v>8187</v>
      </c>
    </row>
    <row r="8747" customFormat="false" ht="12.8" hidden="false" customHeight="false" outlineLevel="0" collapsed="false">
      <c r="A8747" s="0" t="s">
        <v>8188</v>
      </c>
    </row>
    <row r="8748" customFormat="false" ht="12.8" hidden="false" customHeight="false" outlineLevel="0" collapsed="false">
      <c r="A8748" s="0" t="s">
        <v>8189</v>
      </c>
    </row>
    <row r="8749" customFormat="false" ht="12.8" hidden="false" customHeight="false" outlineLevel="0" collapsed="false">
      <c r="A8749" s="0" t="s">
        <v>8190</v>
      </c>
    </row>
    <row r="8750" customFormat="false" ht="12.8" hidden="false" customHeight="false" outlineLevel="0" collapsed="false">
      <c r="A8750" s="0" t="s">
        <v>8191</v>
      </c>
    </row>
    <row r="8751" customFormat="false" ht="12.8" hidden="false" customHeight="false" outlineLevel="0" collapsed="false">
      <c r="A8751" s="0" t="s">
        <v>8192</v>
      </c>
    </row>
    <row r="8752" customFormat="false" ht="12.8" hidden="false" customHeight="false" outlineLevel="0" collapsed="false">
      <c r="A8752" s="0" t="s">
        <v>8193</v>
      </c>
    </row>
    <row r="8753" customFormat="false" ht="12.8" hidden="false" customHeight="false" outlineLevel="0" collapsed="false">
      <c r="A8753" s="0" t="s">
        <v>8194</v>
      </c>
    </row>
    <row r="8754" customFormat="false" ht="12.8" hidden="false" customHeight="false" outlineLevel="0" collapsed="false">
      <c r="A8754" s="0" t="s">
        <v>8195</v>
      </c>
    </row>
    <row r="8755" customFormat="false" ht="12.8" hidden="false" customHeight="false" outlineLevel="0" collapsed="false">
      <c r="A8755" s="0" t="s">
        <v>8196</v>
      </c>
    </row>
    <row r="8756" customFormat="false" ht="12.8" hidden="false" customHeight="false" outlineLevel="0" collapsed="false">
      <c r="A8756" s="0" t="s">
        <v>8197</v>
      </c>
    </row>
    <row r="8757" customFormat="false" ht="12.8" hidden="false" customHeight="false" outlineLevel="0" collapsed="false">
      <c r="A8757" s="0" t="s">
        <v>8198</v>
      </c>
    </row>
    <row r="8758" customFormat="false" ht="12.8" hidden="false" customHeight="false" outlineLevel="0" collapsed="false">
      <c r="A8758" s="0" t="s">
        <v>8199</v>
      </c>
    </row>
    <row r="8759" customFormat="false" ht="12.8" hidden="false" customHeight="false" outlineLevel="0" collapsed="false">
      <c r="A8759" s="0" t="s">
        <v>8200</v>
      </c>
    </row>
    <row r="8760" customFormat="false" ht="12.8" hidden="false" customHeight="false" outlineLevel="0" collapsed="false">
      <c r="A8760" s="0" t="s">
        <v>8201</v>
      </c>
    </row>
    <row r="8761" customFormat="false" ht="12.8" hidden="false" customHeight="false" outlineLevel="0" collapsed="false">
      <c r="A8761" s="0" t="s">
        <v>8202</v>
      </c>
    </row>
    <row r="8762" customFormat="false" ht="12.8" hidden="false" customHeight="false" outlineLevel="0" collapsed="false">
      <c r="A8762" s="0" t="s">
        <v>8203</v>
      </c>
    </row>
    <row r="8763" customFormat="false" ht="12.8" hidden="false" customHeight="false" outlineLevel="0" collapsed="false">
      <c r="A8763" s="0" t="s">
        <v>8204</v>
      </c>
    </row>
    <row r="8764" customFormat="false" ht="12.8" hidden="false" customHeight="false" outlineLevel="0" collapsed="false">
      <c r="A8764" s="0" t="s">
        <v>8205</v>
      </c>
    </row>
    <row r="8765" customFormat="false" ht="12.8" hidden="false" customHeight="false" outlineLevel="0" collapsed="false">
      <c r="A8765" s="0" t="s">
        <v>8206</v>
      </c>
    </row>
    <row r="8766" customFormat="false" ht="12.8" hidden="false" customHeight="false" outlineLevel="0" collapsed="false">
      <c r="A8766" s="0" t="s">
        <v>8207</v>
      </c>
    </row>
    <row r="8767" customFormat="false" ht="12.8" hidden="false" customHeight="false" outlineLevel="0" collapsed="false">
      <c r="A8767" s="0" t="s">
        <v>8208</v>
      </c>
    </row>
    <row r="8768" customFormat="false" ht="12.8" hidden="false" customHeight="false" outlineLevel="0" collapsed="false">
      <c r="A8768" s="0" t="s">
        <v>8209</v>
      </c>
    </row>
    <row r="8769" customFormat="false" ht="12.8" hidden="false" customHeight="false" outlineLevel="0" collapsed="false">
      <c r="A8769" s="0" t="s">
        <v>8210</v>
      </c>
    </row>
    <row r="8770" customFormat="false" ht="12.8" hidden="false" customHeight="false" outlineLevel="0" collapsed="false">
      <c r="A8770" s="0" t="s">
        <v>8211</v>
      </c>
    </row>
    <row r="8771" customFormat="false" ht="12.8" hidden="false" customHeight="false" outlineLevel="0" collapsed="false">
      <c r="A8771" s="0" t="s">
        <v>8212</v>
      </c>
    </row>
    <row r="8772" customFormat="false" ht="12.8" hidden="false" customHeight="false" outlineLevel="0" collapsed="false">
      <c r="A8772" s="0" t="s">
        <v>8213</v>
      </c>
    </row>
    <row r="8773" customFormat="false" ht="12.8" hidden="false" customHeight="false" outlineLevel="0" collapsed="false">
      <c r="A8773" s="0" t="s">
        <v>8214</v>
      </c>
    </row>
    <row r="8774" customFormat="false" ht="12.8" hidden="false" customHeight="false" outlineLevel="0" collapsed="false">
      <c r="A8774" s="0" t="s">
        <v>8215</v>
      </c>
    </row>
    <row r="8775" customFormat="false" ht="12.8" hidden="false" customHeight="false" outlineLevel="0" collapsed="false">
      <c r="A8775" s="0" t="s">
        <v>8216</v>
      </c>
    </row>
    <row r="8776" customFormat="false" ht="12.8" hidden="false" customHeight="false" outlineLevel="0" collapsed="false">
      <c r="A8776" s="0" t="s">
        <v>8217</v>
      </c>
    </row>
    <row r="8777" customFormat="false" ht="12.8" hidden="false" customHeight="false" outlineLevel="0" collapsed="false">
      <c r="A8777" s="0" t="s">
        <v>8218</v>
      </c>
    </row>
    <row r="8778" customFormat="false" ht="12.8" hidden="false" customHeight="false" outlineLevel="0" collapsed="false">
      <c r="A8778" s="0" t="s">
        <v>8219</v>
      </c>
    </row>
    <row r="8779" customFormat="false" ht="12.8" hidden="false" customHeight="false" outlineLevel="0" collapsed="false">
      <c r="A8779" s="0" t="s">
        <v>8220</v>
      </c>
    </row>
    <row r="8780" customFormat="false" ht="12.8" hidden="false" customHeight="false" outlineLevel="0" collapsed="false">
      <c r="A8780" s="0" t="s">
        <v>8221</v>
      </c>
    </row>
    <row r="8781" customFormat="false" ht="12.8" hidden="false" customHeight="false" outlineLevel="0" collapsed="false">
      <c r="A8781" s="0" t="s">
        <v>8222</v>
      </c>
    </row>
    <row r="8782" customFormat="false" ht="12.8" hidden="false" customHeight="false" outlineLevel="0" collapsed="false">
      <c r="A8782" s="0" t="s">
        <v>8223</v>
      </c>
    </row>
    <row r="8783" customFormat="false" ht="12.8" hidden="false" customHeight="false" outlineLevel="0" collapsed="false">
      <c r="A8783" s="0" t="s">
        <v>8224</v>
      </c>
    </row>
    <row r="8784" customFormat="false" ht="12.8" hidden="false" customHeight="false" outlineLevel="0" collapsed="false">
      <c r="A8784" s="0" t="s">
        <v>8225</v>
      </c>
    </row>
    <row r="8785" customFormat="false" ht="12.8" hidden="false" customHeight="false" outlineLevel="0" collapsed="false">
      <c r="A8785" s="0" t="s">
        <v>8226</v>
      </c>
    </row>
    <row r="8786" customFormat="false" ht="12.8" hidden="false" customHeight="false" outlineLevel="0" collapsed="false">
      <c r="A8786" s="0" t="s">
        <v>8227</v>
      </c>
    </row>
    <row r="8787" customFormat="false" ht="12.8" hidden="false" customHeight="false" outlineLevel="0" collapsed="false">
      <c r="A8787" s="0" t="s">
        <v>8228</v>
      </c>
    </row>
    <row r="8788" customFormat="false" ht="12.8" hidden="false" customHeight="false" outlineLevel="0" collapsed="false">
      <c r="A8788" s="0" t="s">
        <v>8229</v>
      </c>
    </row>
    <row r="8789" customFormat="false" ht="12.8" hidden="false" customHeight="false" outlineLevel="0" collapsed="false">
      <c r="A8789" s="0" t="s">
        <v>8230</v>
      </c>
    </row>
    <row r="8790" customFormat="false" ht="12.8" hidden="false" customHeight="false" outlineLevel="0" collapsed="false">
      <c r="A8790" s="0" t="s">
        <v>8231</v>
      </c>
    </row>
    <row r="8791" customFormat="false" ht="12.8" hidden="false" customHeight="false" outlineLevel="0" collapsed="false">
      <c r="A8791" s="0" t="s">
        <v>8232</v>
      </c>
    </row>
    <row r="8792" customFormat="false" ht="12.8" hidden="false" customHeight="false" outlineLevel="0" collapsed="false">
      <c r="A8792" s="0" t="s">
        <v>8233</v>
      </c>
    </row>
    <row r="8793" customFormat="false" ht="12.8" hidden="false" customHeight="false" outlineLevel="0" collapsed="false">
      <c r="A8793" s="0" t="s">
        <v>8234</v>
      </c>
    </row>
    <row r="8794" customFormat="false" ht="12.8" hidden="false" customHeight="false" outlineLevel="0" collapsed="false">
      <c r="A8794" s="0" t="s">
        <v>8235</v>
      </c>
    </row>
    <row r="8795" customFormat="false" ht="12.8" hidden="false" customHeight="false" outlineLevel="0" collapsed="false">
      <c r="A8795" s="0" t="s">
        <v>8236</v>
      </c>
    </row>
    <row r="8796" customFormat="false" ht="12.8" hidden="false" customHeight="false" outlineLevel="0" collapsed="false">
      <c r="A8796" s="0" t="s">
        <v>8237</v>
      </c>
    </row>
    <row r="8797" customFormat="false" ht="12.8" hidden="false" customHeight="false" outlineLevel="0" collapsed="false">
      <c r="A8797" s="0" t="s">
        <v>8238</v>
      </c>
    </row>
    <row r="8798" customFormat="false" ht="12.8" hidden="false" customHeight="false" outlineLevel="0" collapsed="false">
      <c r="A8798" s="0" t="s">
        <v>8239</v>
      </c>
    </row>
    <row r="8799" customFormat="false" ht="12.8" hidden="false" customHeight="false" outlineLevel="0" collapsed="false">
      <c r="A8799" s="0" t="s">
        <v>8240</v>
      </c>
    </row>
    <row r="8800" customFormat="false" ht="12.8" hidden="false" customHeight="false" outlineLevel="0" collapsed="false">
      <c r="A8800" s="0" t="s">
        <v>8241</v>
      </c>
    </row>
    <row r="8801" customFormat="false" ht="12.8" hidden="false" customHeight="false" outlineLevel="0" collapsed="false">
      <c r="A8801" s="0" t="s">
        <v>8242</v>
      </c>
    </row>
    <row r="8802" customFormat="false" ht="12.8" hidden="false" customHeight="false" outlineLevel="0" collapsed="false">
      <c r="A8802" s="0" t="s">
        <v>8243</v>
      </c>
    </row>
    <row r="8803" customFormat="false" ht="12.8" hidden="false" customHeight="false" outlineLevel="0" collapsed="false">
      <c r="A8803" s="0" t="s">
        <v>8244</v>
      </c>
    </row>
    <row r="8804" customFormat="false" ht="12.8" hidden="false" customHeight="false" outlineLevel="0" collapsed="false">
      <c r="A8804" s="0" t="s">
        <v>8245</v>
      </c>
    </row>
    <row r="8805" customFormat="false" ht="12.8" hidden="false" customHeight="false" outlineLevel="0" collapsed="false">
      <c r="A8805" s="0" t="s">
        <v>8246</v>
      </c>
    </row>
    <row r="8806" customFormat="false" ht="12.8" hidden="false" customHeight="false" outlineLevel="0" collapsed="false">
      <c r="A8806" s="0" t="s">
        <v>8247</v>
      </c>
    </row>
    <row r="8807" customFormat="false" ht="12.8" hidden="false" customHeight="false" outlineLevel="0" collapsed="false">
      <c r="A8807" s="0" t="s">
        <v>8248</v>
      </c>
    </row>
    <row r="8808" customFormat="false" ht="12.8" hidden="false" customHeight="false" outlineLevel="0" collapsed="false">
      <c r="A8808" s="0" t="s">
        <v>8249</v>
      </c>
    </row>
    <row r="8809" customFormat="false" ht="12.8" hidden="false" customHeight="false" outlineLevel="0" collapsed="false">
      <c r="A8809" s="0" t="s">
        <v>8250</v>
      </c>
    </row>
    <row r="8810" customFormat="false" ht="12.8" hidden="false" customHeight="false" outlineLevel="0" collapsed="false">
      <c r="A8810" s="0" t="s">
        <v>8251</v>
      </c>
    </row>
    <row r="8811" customFormat="false" ht="12.8" hidden="false" customHeight="false" outlineLevel="0" collapsed="false">
      <c r="A8811" s="0" t="s">
        <v>8252</v>
      </c>
    </row>
    <row r="8812" customFormat="false" ht="12.8" hidden="false" customHeight="false" outlineLevel="0" collapsed="false">
      <c r="A8812" s="0" t="s">
        <v>8253</v>
      </c>
    </row>
    <row r="8813" customFormat="false" ht="12.8" hidden="false" customHeight="false" outlineLevel="0" collapsed="false">
      <c r="A8813" s="0" t="s">
        <v>8254</v>
      </c>
    </row>
    <row r="8814" customFormat="false" ht="12.8" hidden="false" customHeight="false" outlineLevel="0" collapsed="false">
      <c r="A8814" s="0" t="s">
        <v>8255</v>
      </c>
    </row>
    <row r="8815" customFormat="false" ht="12.8" hidden="false" customHeight="false" outlineLevel="0" collapsed="false">
      <c r="A8815" s="0" t="s">
        <v>8256</v>
      </c>
    </row>
    <row r="8816" customFormat="false" ht="12.8" hidden="false" customHeight="false" outlineLevel="0" collapsed="false">
      <c r="A8816" s="0" t="s">
        <v>8257</v>
      </c>
    </row>
    <row r="8817" customFormat="false" ht="12.8" hidden="false" customHeight="false" outlineLevel="0" collapsed="false">
      <c r="A8817" s="0" t="s">
        <v>8258</v>
      </c>
    </row>
    <row r="8818" customFormat="false" ht="12.8" hidden="false" customHeight="false" outlineLevel="0" collapsed="false">
      <c r="A8818" s="0" t="s">
        <v>8259</v>
      </c>
    </row>
    <row r="8819" customFormat="false" ht="12.8" hidden="false" customHeight="false" outlineLevel="0" collapsed="false">
      <c r="A8819" s="0" t="s">
        <v>8260</v>
      </c>
    </row>
    <row r="8820" customFormat="false" ht="12.8" hidden="false" customHeight="false" outlineLevel="0" collapsed="false">
      <c r="A8820" s="0" t="s">
        <v>8261</v>
      </c>
    </row>
    <row r="8821" customFormat="false" ht="12.8" hidden="false" customHeight="false" outlineLevel="0" collapsed="false">
      <c r="A8821" s="0" t="s">
        <v>8262</v>
      </c>
    </row>
    <row r="8822" customFormat="false" ht="12.8" hidden="false" customHeight="false" outlineLevel="0" collapsed="false">
      <c r="A8822" s="0" t="s">
        <v>8263</v>
      </c>
    </row>
    <row r="8823" customFormat="false" ht="12.8" hidden="false" customHeight="false" outlineLevel="0" collapsed="false">
      <c r="A8823" s="0" t="s">
        <v>8264</v>
      </c>
    </row>
    <row r="8824" customFormat="false" ht="12.8" hidden="false" customHeight="false" outlineLevel="0" collapsed="false">
      <c r="A8824" s="0" t="s">
        <v>8265</v>
      </c>
    </row>
    <row r="8825" customFormat="false" ht="12.8" hidden="false" customHeight="false" outlineLevel="0" collapsed="false">
      <c r="A8825" s="0" t="s">
        <v>8266</v>
      </c>
    </row>
    <row r="8826" customFormat="false" ht="12.8" hidden="false" customHeight="false" outlineLevel="0" collapsed="false">
      <c r="A8826" s="0" t="s">
        <v>8267</v>
      </c>
    </row>
    <row r="8827" customFormat="false" ht="12.8" hidden="false" customHeight="false" outlineLevel="0" collapsed="false">
      <c r="A8827" s="0" t="s">
        <v>8268</v>
      </c>
    </row>
    <row r="8828" customFormat="false" ht="12.8" hidden="false" customHeight="false" outlineLevel="0" collapsed="false">
      <c r="A8828" s="0" t="s">
        <v>8269</v>
      </c>
    </row>
    <row r="8829" customFormat="false" ht="12.8" hidden="false" customHeight="false" outlineLevel="0" collapsed="false">
      <c r="A8829" s="0" t="s">
        <v>8270</v>
      </c>
    </row>
    <row r="8830" customFormat="false" ht="12.8" hidden="false" customHeight="false" outlineLevel="0" collapsed="false">
      <c r="A8830" s="0" t="s">
        <v>8271</v>
      </c>
    </row>
    <row r="8831" customFormat="false" ht="12.8" hidden="false" customHeight="false" outlineLevel="0" collapsed="false">
      <c r="A8831" s="0" t="s">
        <v>8272</v>
      </c>
    </row>
    <row r="8832" customFormat="false" ht="12.8" hidden="false" customHeight="false" outlineLevel="0" collapsed="false">
      <c r="A8832" s="0" t="s">
        <v>8273</v>
      </c>
    </row>
    <row r="8833" customFormat="false" ht="12.8" hidden="false" customHeight="false" outlineLevel="0" collapsed="false">
      <c r="A8833" s="0" t="s">
        <v>8274</v>
      </c>
    </row>
    <row r="8834" customFormat="false" ht="12.8" hidden="false" customHeight="false" outlineLevel="0" collapsed="false">
      <c r="A8834" s="0" t="s">
        <v>8275</v>
      </c>
    </row>
    <row r="8835" customFormat="false" ht="12.8" hidden="false" customHeight="false" outlineLevel="0" collapsed="false">
      <c r="A8835" s="0" t="s">
        <v>8276</v>
      </c>
    </row>
    <row r="8836" customFormat="false" ht="12.8" hidden="false" customHeight="false" outlineLevel="0" collapsed="false">
      <c r="A8836" s="0" t="s">
        <v>8277</v>
      </c>
    </row>
    <row r="8837" customFormat="false" ht="12.8" hidden="false" customHeight="false" outlineLevel="0" collapsed="false">
      <c r="A8837" s="0" t="s">
        <v>8278</v>
      </c>
    </row>
    <row r="8838" customFormat="false" ht="12.8" hidden="false" customHeight="false" outlineLevel="0" collapsed="false">
      <c r="A8838" s="0" t="s">
        <v>8279</v>
      </c>
    </row>
    <row r="8839" customFormat="false" ht="12.8" hidden="false" customHeight="false" outlineLevel="0" collapsed="false">
      <c r="A8839" s="0" t="s">
        <v>8280</v>
      </c>
    </row>
    <row r="8840" customFormat="false" ht="12.8" hidden="false" customHeight="false" outlineLevel="0" collapsed="false">
      <c r="A8840" s="0" t="s">
        <v>8281</v>
      </c>
    </row>
    <row r="8841" customFormat="false" ht="12.8" hidden="false" customHeight="false" outlineLevel="0" collapsed="false">
      <c r="A8841" s="0" t="s">
        <v>8282</v>
      </c>
    </row>
    <row r="8842" customFormat="false" ht="12.8" hidden="false" customHeight="false" outlineLevel="0" collapsed="false">
      <c r="A8842" s="0" t="s">
        <v>8283</v>
      </c>
    </row>
    <row r="8843" customFormat="false" ht="12.8" hidden="false" customHeight="false" outlineLevel="0" collapsed="false">
      <c r="A8843" s="0" t="s">
        <v>8284</v>
      </c>
    </row>
    <row r="8844" customFormat="false" ht="12.8" hidden="false" customHeight="false" outlineLevel="0" collapsed="false">
      <c r="A8844" s="0" t="s">
        <v>8285</v>
      </c>
    </row>
    <row r="8845" customFormat="false" ht="12.8" hidden="false" customHeight="false" outlineLevel="0" collapsed="false">
      <c r="A8845" s="0" t="s">
        <v>8286</v>
      </c>
    </row>
    <row r="8846" customFormat="false" ht="12.8" hidden="false" customHeight="false" outlineLevel="0" collapsed="false">
      <c r="A8846" s="0" t="s">
        <v>8287</v>
      </c>
    </row>
    <row r="8847" customFormat="false" ht="12.8" hidden="false" customHeight="false" outlineLevel="0" collapsed="false">
      <c r="A8847" s="0" t="s">
        <v>8288</v>
      </c>
    </row>
    <row r="8848" customFormat="false" ht="12.8" hidden="false" customHeight="false" outlineLevel="0" collapsed="false">
      <c r="A8848" s="0" t="s">
        <v>8289</v>
      </c>
    </row>
    <row r="8849" customFormat="false" ht="12.8" hidden="false" customHeight="false" outlineLevel="0" collapsed="false">
      <c r="A8849" s="0" t="s">
        <v>8290</v>
      </c>
    </row>
    <row r="8850" customFormat="false" ht="12.8" hidden="false" customHeight="false" outlineLevel="0" collapsed="false">
      <c r="A8850" s="0" t="s">
        <v>8291</v>
      </c>
    </row>
    <row r="8851" customFormat="false" ht="12.8" hidden="false" customHeight="false" outlineLevel="0" collapsed="false">
      <c r="A8851" s="0" t="s">
        <v>8292</v>
      </c>
    </row>
    <row r="8852" customFormat="false" ht="12.8" hidden="false" customHeight="false" outlineLevel="0" collapsed="false">
      <c r="A8852" s="0" t="s">
        <v>8293</v>
      </c>
    </row>
    <row r="8853" customFormat="false" ht="12.8" hidden="false" customHeight="false" outlineLevel="0" collapsed="false">
      <c r="A8853" s="0" t="s">
        <v>8294</v>
      </c>
    </row>
    <row r="8854" customFormat="false" ht="12.8" hidden="false" customHeight="false" outlineLevel="0" collapsed="false">
      <c r="A8854" s="0" t="s">
        <v>8295</v>
      </c>
    </row>
    <row r="8855" customFormat="false" ht="12.8" hidden="false" customHeight="false" outlineLevel="0" collapsed="false">
      <c r="A8855" s="0" t="s">
        <v>8296</v>
      </c>
    </row>
    <row r="8856" customFormat="false" ht="12.8" hidden="false" customHeight="false" outlineLevel="0" collapsed="false">
      <c r="A8856" s="0" t="s">
        <v>8297</v>
      </c>
    </row>
    <row r="8857" customFormat="false" ht="12.8" hidden="false" customHeight="false" outlineLevel="0" collapsed="false">
      <c r="A8857" s="0" t="s">
        <v>8298</v>
      </c>
    </row>
    <row r="8858" customFormat="false" ht="12.8" hidden="false" customHeight="false" outlineLevel="0" collapsed="false">
      <c r="A8858" s="0" t="s">
        <v>8299</v>
      </c>
    </row>
    <row r="8859" customFormat="false" ht="12.8" hidden="false" customHeight="false" outlineLevel="0" collapsed="false">
      <c r="A8859" s="0" t="s">
        <v>8300</v>
      </c>
    </row>
    <row r="8860" customFormat="false" ht="12.8" hidden="false" customHeight="false" outlineLevel="0" collapsed="false">
      <c r="A8860" s="0" t="s">
        <v>8301</v>
      </c>
    </row>
    <row r="8861" customFormat="false" ht="12.8" hidden="false" customHeight="false" outlineLevel="0" collapsed="false">
      <c r="A8861" s="0" t="s">
        <v>8302</v>
      </c>
    </row>
    <row r="8862" customFormat="false" ht="12.8" hidden="false" customHeight="false" outlineLevel="0" collapsed="false">
      <c r="A8862" s="0" t="s">
        <v>8303</v>
      </c>
    </row>
    <row r="8863" customFormat="false" ht="12.8" hidden="false" customHeight="false" outlineLevel="0" collapsed="false">
      <c r="A8863" s="0" t="s">
        <v>8304</v>
      </c>
    </row>
    <row r="8864" customFormat="false" ht="12.8" hidden="false" customHeight="false" outlineLevel="0" collapsed="false">
      <c r="A8864" s="0" t="s">
        <v>8305</v>
      </c>
    </row>
    <row r="8865" customFormat="false" ht="12.8" hidden="false" customHeight="false" outlineLevel="0" collapsed="false">
      <c r="A8865" s="0" t="s">
        <v>8306</v>
      </c>
    </row>
    <row r="8866" customFormat="false" ht="12.8" hidden="false" customHeight="false" outlineLevel="0" collapsed="false">
      <c r="A8866" s="0" t="s">
        <v>8307</v>
      </c>
    </row>
    <row r="8867" customFormat="false" ht="12.8" hidden="false" customHeight="false" outlineLevel="0" collapsed="false">
      <c r="A8867" s="0" t="s">
        <v>8308</v>
      </c>
    </row>
    <row r="8868" customFormat="false" ht="12.8" hidden="false" customHeight="false" outlineLevel="0" collapsed="false">
      <c r="A8868" s="0" t="s">
        <v>8309</v>
      </c>
    </row>
    <row r="8869" customFormat="false" ht="12.8" hidden="false" customHeight="false" outlineLevel="0" collapsed="false">
      <c r="A8869" s="0" t="s">
        <v>8310</v>
      </c>
    </row>
    <row r="8870" customFormat="false" ht="12.8" hidden="false" customHeight="false" outlineLevel="0" collapsed="false">
      <c r="A8870" s="0" t="s">
        <v>8311</v>
      </c>
    </row>
    <row r="8871" customFormat="false" ht="12.8" hidden="false" customHeight="false" outlineLevel="0" collapsed="false">
      <c r="A8871" s="0" t="s">
        <v>7425</v>
      </c>
    </row>
    <row r="8872" customFormat="false" ht="12.8" hidden="false" customHeight="false" outlineLevel="0" collapsed="false">
      <c r="A8872" s="0" t="s">
        <v>8312</v>
      </c>
    </row>
    <row r="8873" customFormat="false" ht="12.8" hidden="false" customHeight="false" outlineLevel="0" collapsed="false">
      <c r="A8873" s="0" t="s">
        <v>3018</v>
      </c>
    </row>
    <row r="8874" customFormat="false" ht="12.8" hidden="false" customHeight="false" outlineLevel="0" collapsed="false">
      <c r="A8874" s="0" t="s">
        <v>3019</v>
      </c>
    </row>
    <row r="8875" customFormat="false" ht="12.8" hidden="false" customHeight="false" outlineLevel="0" collapsed="false">
      <c r="A8875" s="0" t="s">
        <v>8313</v>
      </c>
    </row>
    <row r="8876" customFormat="false" ht="12.8" hidden="false" customHeight="false" outlineLevel="0" collapsed="false">
      <c r="A8876" s="0" t="s">
        <v>8314</v>
      </c>
    </row>
    <row r="8877" customFormat="false" ht="12.8" hidden="false" customHeight="false" outlineLevel="0" collapsed="false">
      <c r="A8877" s="0" t="s">
        <v>8315</v>
      </c>
    </row>
    <row r="8878" customFormat="false" ht="12.8" hidden="false" customHeight="false" outlineLevel="0" collapsed="false">
      <c r="A8878" s="0" t="s">
        <v>8316</v>
      </c>
    </row>
    <row r="8879" customFormat="false" ht="12.8" hidden="false" customHeight="false" outlineLevel="0" collapsed="false">
      <c r="A8879" s="0" t="s">
        <v>8317</v>
      </c>
    </row>
    <row r="8880" customFormat="false" ht="12.8" hidden="false" customHeight="false" outlineLevel="0" collapsed="false">
      <c r="A8880" s="0" t="s">
        <v>8318</v>
      </c>
    </row>
    <row r="8881" customFormat="false" ht="12.8" hidden="false" customHeight="false" outlineLevel="0" collapsed="false">
      <c r="A8881" s="0" t="s">
        <v>8319</v>
      </c>
    </row>
    <row r="8882" customFormat="false" ht="12.8" hidden="false" customHeight="false" outlineLevel="0" collapsed="false">
      <c r="A8882" s="0" t="s">
        <v>8320</v>
      </c>
    </row>
    <row r="8883" customFormat="false" ht="12.8" hidden="false" customHeight="false" outlineLevel="0" collapsed="false">
      <c r="A8883" s="0" t="s">
        <v>8321</v>
      </c>
    </row>
    <row r="8884" customFormat="false" ht="12.8" hidden="false" customHeight="false" outlineLevel="0" collapsed="false">
      <c r="A8884" s="0" t="s">
        <v>8322</v>
      </c>
    </row>
    <row r="8885" customFormat="false" ht="12.8" hidden="false" customHeight="false" outlineLevel="0" collapsed="false">
      <c r="A8885" s="0" t="s">
        <v>8323</v>
      </c>
    </row>
    <row r="8886" customFormat="false" ht="12.8" hidden="false" customHeight="false" outlineLevel="0" collapsed="false">
      <c r="A8886" s="0" t="s">
        <v>8324</v>
      </c>
    </row>
    <row r="8887" customFormat="false" ht="12.8" hidden="false" customHeight="false" outlineLevel="0" collapsed="false">
      <c r="A8887" s="0" t="s">
        <v>8325</v>
      </c>
    </row>
    <row r="8888" customFormat="false" ht="12.8" hidden="false" customHeight="false" outlineLevel="0" collapsed="false">
      <c r="A8888" s="0" t="s">
        <v>8326</v>
      </c>
    </row>
    <row r="8889" customFormat="false" ht="12.8" hidden="false" customHeight="false" outlineLevel="0" collapsed="false">
      <c r="A8889" s="0" t="s">
        <v>8327</v>
      </c>
    </row>
    <row r="8890" customFormat="false" ht="12.8" hidden="false" customHeight="false" outlineLevel="0" collapsed="false">
      <c r="A8890" s="0" t="s">
        <v>8328</v>
      </c>
    </row>
    <row r="8891" customFormat="false" ht="12.8" hidden="false" customHeight="false" outlineLevel="0" collapsed="false">
      <c r="A8891" s="0" t="s">
        <v>8329</v>
      </c>
    </row>
    <row r="8892" customFormat="false" ht="12.8" hidden="false" customHeight="false" outlineLevel="0" collapsed="false">
      <c r="A8892" s="0" t="s">
        <v>8330</v>
      </c>
    </row>
    <row r="8893" customFormat="false" ht="12.8" hidden="false" customHeight="false" outlineLevel="0" collapsed="false">
      <c r="A8893" s="0" t="s">
        <v>8331</v>
      </c>
    </row>
    <row r="8894" customFormat="false" ht="12.8" hidden="false" customHeight="false" outlineLevel="0" collapsed="false">
      <c r="A8894" s="0" t="s">
        <v>8332</v>
      </c>
    </row>
    <row r="8895" customFormat="false" ht="12.8" hidden="false" customHeight="false" outlineLevel="0" collapsed="false">
      <c r="A8895" s="0" t="s">
        <v>8333</v>
      </c>
    </row>
    <row r="8896" customFormat="false" ht="12.8" hidden="false" customHeight="false" outlineLevel="0" collapsed="false">
      <c r="A8896" s="0" t="s">
        <v>8334</v>
      </c>
    </row>
    <row r="8897" customFormat="false" ht="12.8" hidden="false" customHeight="false" outlineLevel="0" collapsed="false">
      <c r="A8897" s="0" t="s">
        <v>8335</v>
      </c>
    </row>
    <row r="8898" customFormat="false" ht="12.8" hidden="false" customHeight="false" outlineLevel="0" collapsed="false">
      <c r="A8898" s="0" t="s">
        <v>8336</v>
      </c>
    </row>
    <row r="8899" customFormat="false" ht="12.8" hidden="false" customHeight="false" outlineLevel="0" collapsed="false">
      <c r="A8899" s="0" t="s">
        <v>8337</v>
      </c>
    </row>
    <row r="8900" customFormat="false" ht="12.8" hidden="false" customHeight="false" outlineLevel="0" collapsed="false">
      <c r="A8900" s="0" t="s">
        <v>8338</v>
      </c>
    </row>
    <row r="8901" customFormat="false" ht="12.8" hidden="false" customHeight="false" outlineLevel="0" collapsed="false">
      <c r="A8901" s="0" t="s">
        <v>3052</v>
      </c>
    </row>
    <row r="8902" customFormat="false" ht="12.8" hidden="false" customHeight="false" outlineLevel="0" collapsed="false">
      <c r="A8902" s="0" t="s">
        <v>8339</v>
      </c>
    </row>
    <row r="8903" customFormat="false" ht="12.8" hidden="false" customHeight="false" outlineLevel="0" collapsed="false">
      <c r="A8903" s="0" t="s">
        <v>8340</v>
      </c>
    </row>
    <row r="8904" customFormat="false" ht="12.8" hidden="false" customHeight="false" outlineLevel="0" collapsed="false">
      <c r="A8904" s="0" t="s">
        <v>8341</v>
      </c>
    </row>
    <row r="8905" customFormat="false" ht="12.8" hidden="false" customHeight="false" outlineLevel="0" collapsed="false">
      <c r="A8905" s="0" t="s">
        <v>8342</v>
      </c>
    </row>
    <row r="8906" customFormat="false" ht="12.8" hidden="false" customHeight="false" outlineLevel="0" collapsed="false">
      <c r="A8906" s="0" t="s">
        <v>8343</v>
      </c>
    </row>
    <row r="8907" customFormat="false" ht="12.8" hidden="false" customHeight="false" outlineLevel="0" collapsed="false">
      <c r="A8907" s="0" t="s">
        <v>8344</v>
      </c>
    </row>
    <row r="8908" customFormat="false" ht="12.8" hidden="false" customHeight="false" outlineLevel="0" collapsed="false">
      <c r="A8908" s="0" t="s">
        <v>3052</v>
      </c>
    </row>
    <row r="8909" customFormat="false" ht="12.8" hidden="false" customHeight="false" outlineLevel="0" collapsed="false">
      <c r="A8909" s="0" t="s">
        <v>8345</v>
      </c>
    </row>
    <row r="8910" customFormat="false" ht="12.8" hidden="false" customHeight="false" outlineLevel="0" collapsed="false">
      <c r="A8910" s="0" t="s">
        <v>8346</v>
      </c>
    </row>
    <row r="8911" customFormat="false" ht="12.8" hidden="false" customHeight="false" outlineLevel="0" collapsed="false">
      <c r="A8911" s="0" t="s">
        <v>8347</v>
      </c>
    </row>
    <row r="8912" customFormat="false" ht="12.8" hidden="false" customHeight="false" outlineLevel="0" collapsed="false">
      <c r="A8912" s="0" t="s">
        <v>8348</v>
      </c>
    </row>
    <row r="8913" customFormat="false" ht="12.8" hidden="false" customHeight="false" outlineLevel="0" collapsed="false">
      <c r="A8913" s="0" t="s">
        <v>8349</v>
      </c>
    </row>
    <row r="8914" customFormat="false" ht="12.8" hidden="false" customHeight="false" outlineLevel="0" collapsed="false">
      <c r="A8914" s="0" t="s">
        <v>8350</v>
      </c>
    </row>
    <row r="8915" customFormat="false" ht="12.8" hidden="false" customHeight="false" outlineLevel="0" collapsed="false">
      <c r="A8915" s="0" t="s">
        <v>8351</v>
      </c>
    </row>
    <row r="8916" customFormat="false" ht="12.8" hidden="false" customHeight="false" outlineLevel="0" collapsed="false">
      <c r="A8916" s="0" t="s">
        <v>8352</v>
      </c>
    </row>
    <row r="8917" customFormat="false" ht="12.8" hidden="false" customHeight="false" outlineLevel="0" collapsed="false">
      <c r="A8917" s="0" t="s">
        <v>8353</v>
      </c>
    </row>
    <row r="8918" customFormat="false" ht="12.8" hidden="false" customHeight="false" outlineLevel="0" collapsed="false">
      <c r="A8918" s="0" t="s">
        <v>8354</v>
      </c>
    </row>
    <row r="8919" customFormat="false" ht="12.8" hidden="false" customHeight="false" outlineLevel="0" collapsed="false">
      <c r="A8919" s="0" t="s">
        <v>8355</v>
      </c>
    </row>
    <row r="8920" customFormat="false" ht="12.8" hidden="false" customHeight="false" outlineLevel="0" collapsed="false">
      <c r="A8920" s="0" t="s">
        <v>8356</v>
      </c>
    </row>
    <row r="8921" customFormat="false" ht="12.8" hidden="false" customHeight="false" outlineLevel="0" collapsed="false">
      <c r="A8921" s="0" t="s">
        <v>8357</v>
      </c>
    </row>
    <row r="8922" customFormat="false" ht="12.8" hidden="false" customHeight="false" outlineLevel="0" collapsed="false">
      <c r="A8922" s="0" t="s">
        <v>8358</v>
      </c>
    </row>
    <row r="8923" customFormat="false" ht="12.8" hidden="false" customHeight="false" outlineLevel="0" collapsed="false">
      <c r="A8923" s="0" t="s">
        <v>8359</v>
      </c>
    </row>
    <row r="8924" customFormat="false" ht="12.8" hidden="false" customHeight="false" outlineLevel="0" collapsed="false">
      <c r="A8924" s="0" t="s">
        <v>8360</v>
      </c>
    </row>
    <row r="8925" customFormat="false" ht="12.8" hidden="false" customHeight="false" outlineLevel="0" collapsed="false">
      <c r="A8925" s="0" t="s">
        <v>8361</v>
      </c>
    </row>
    <row r="8926" customFormat="false" ht="12.8" hidden="false" customHeight="false" outlineLevel="0" collapsed="false">
      <c r="A8926" s="0" t="s">
        <v>8362</v>
      </c>
    </row>
    <row r="8927" customFormat="false" ht="12.8" hidden="false" customHeight="false" outlineLevel="0" collapsed="false">
      <c r="A8927" s="0" t="s">
        <v>8363</v>
      </c>
    </row>
    <row r="8928" customFormat="false" ht="12.8" hidden="false" customHeight="false" outlineLevel="0" collapsed="false">
      <c r="A8928" s="0" t="s">
        <v>8364</v>
      </c>
    </row>
    <row r="8929" customFormat="false" ht="12.8" hidden="false" customHeight="false" outlineLevel="0" collapsed="false">
      <c r="A8929" s="0" t="s">
        <v>8365</v>
      </c>
    </row>
    <row r="8930" customFormat="false" ht="12.8" hidden="false" customHeight="false" outlineLevel="0" collapsed="false">
      <c r="A8930" s="0" t="s">
        <v>8366</v>
      </c>
    </row>
    <row r="8931" customFormat="false" ht="12.8" hidden="false" customHeight="false" outlineLevel="0" collapsed="false">
      <c r="A8931" s="0" t="s">
        <v>8367</v>
      </c>
    </row>
    <row r="8932" customFormat="false" ht="12.8" hidden="false" customHeight="false" outlineLevel="0" collapsed="false">
      <c r="A8932" s="0" t="s">
        <v>8368</v>
      </c>
    </row>
    <row r="8933" customFormat="false" ht="12.8" hidden="false" customHeight="false" outlineLevel="0" collapsed="false">
      <c r="A8933" s="0" t="s">
        <v>8369</v>
      </c>
    </row>
    <row r="8934" customFormat="false" ht="12.8" hidden="false" customHeight="false" outlineLevel="0" collapsed="false">
      <c r="A8934" s="0" t="s">
        <v>8370</v>
      </c>
    </row>
    <row r="8935" customFormat="false" ht="12.8" hidden="false" customHeight="false" outlineLevel="0" collapsed="false">
      <c r="A8935" s="0" t="s">
        <v>8371</v>
      </c>
    </row>
    <row r="8936" customFormat="false" ht="12.8" hidden="false" customHeight="false" outlineLevel="0" collapsed="false">
      <c r="A8936" s="0" t="s">
        <v>8372</v>
      </c>
    </row>
    <row r="8937" customFormat="false" ht="12.8" hidden="false" customHeight="false" outlineLevel="0" collapsed="false">
      <c r="A8937" s="0" t="s">
        <v>8373</v>
      </c>
    </row>
    <row r="8938" customFormat="false" ht="12.8" hidden="false" customHeight="false" outlineLevel="0" collapsed="false">
      <c r="A8938" s="0" t="s">
        <v>8374</v>
      </c>
    </row>
    <row r="8939" customFormat="false" ht="12.8" hidden="false" customHeight="false" outlineLevel="0" collapsed="false">
      <c r="A8939" s="0" t="s">
        <v>8375</v>
      </c>
    </row>
    <row r="8940" customFormat="false" ht="12.8" hidden="false" customHeight="false" outlineLevel="0" collapsed="false">
      <c r="A8940" s="0" t="s">
        <v>8376</v>
      </c>
    </row>
    <row r="8941" customFormat="false" ht="12.8" hidden="false" customHeight="false" outlineLevel="0" collapsed="false">
      <c r="A8941" s="0" t="s">
        <v>8377</v>
      </c>
    </row>
    <row r="8942" customFormat="false" ht="12.8" hidden="false" customHeight="false" outlineLevel="0" collapsed="false">
      <c r="A8942" s="0" t="s">
        <v>8378</v>
      </c>
    </row>
    <row r="8943" customFormat="false" ht="12.8" hidden="false" customHeight="false" outlineLevel="0" collapsed="false">
      <c r="A8943" s="0" t="s">
        <v>8379</v>
      </c>
    </row>
    <row r="8944" customFormat="false" ht="12.8" hidden="false" customHeight="false" outlineLevel="0" collapsed="false">
      <c r="A8944" s="0" t="s">
        <v>8380</v>
      </c>
    </row>
    <row r="8945" customFormat="false" ht="12.8" hidden="false" customHeight="false" outlineLevel="0" collapsed="false">
      <c r="A8945" s="0" t="n">
        <v>4</v>
      </c>
    </row>
    <row r="8946" customFormat="false" ht="12.8" hidden="false" customHeight="false" outlineLevel="0" collapsed="false">
      <c r="A8946" s="0" t="n">
        <v>44444</v>
      </c>
    </row>
    <row r="8947" customFormat="false" ht="12.8" hidden="false" customHeight="false" outlineLevel="0" collapsed="false">
      <c r="A8947" s="0" t="n">
        <v>44</v>
      </c>
    </row>
    <row r="8948" customFormat="false" ht="12.8" hidden="false" customHeight="false" outlineLevel="0" collapsed="false">
      <c r="A8948" s="0" t="n">
        <v>4</v>
      </c>
    </row>
    <row r="8949" customFormat="false" ht="12.8" hidden="false" customHeight="false" outlineLevel="0" collapsed="false">
      <c r="A8949" s="0" t="n">
        <v>4</v>
      </c>
    </row>
    <row r="8950" customFormat="false" ht="12.8" hidden="false" customHeight="false" outlineLevel="0" collapsed="false">
      <c r="A8950" s="0" t="n">
        <v>4</v>
      </c>
    </row>
    <row r="8951" customFormat="false" ht="12.8" hidden="false" customHeight="false" outlineLevel="0" collapsed="false">
      <c r="A8951" s="0" t="n">
        <v>44</v>
      </c>
    </row>
    <row r="8952" customFormat="false" ht="12.8" hidden="false" customHeight="false" outlineLevel="0" collapsed="false">
      <c r="A8952" s="0" t="n">
        <v>44</v>
      </c>
    </row>
    <row r="8953" customFormat="false" ht="12.8" hidden="false" customHeight="false" outlineLevel="0" collapsed="false">
      <c r="A8953" s="0" t="n">
        <v>4</v>
      </c>
    </row>
    <row r="8954" customFormat="false" ht="12.8" hidden="false" customHeight="false" outlineLevel="0" collapsed="false">
      <c r="A8954" s="0" t="s">
        <v>8381</v>
      </c>
      <c r="B8954" s="0" t="s">
        <v>3116</v>
      </c>
    </row>
    <row r="8955" customFormat="false" ht="12.8" hidden="false" customHeight="false" outlineLevel="0" collapsed="false">
      <c r="A8955" s="0" t="s">
        <v>8382</v>
      </c>
    </row>
    <row r="8956" customFormat="false" ht="12.8" hidden="false" customHeight="false" outlineLevel="0" collapsed="false">
      <c r="A8956" s="0" t="s">
        <v>8383</v>
      </c>
    </row>
    <row r="8957" customFormat="false" ht="12.8" hidden="false" customHeight="false" outlineLevel="0" collapsed="false">
      <c r="A8957" s="0" t="s">
        <v>8384</v>
      </c>
    </row>
    <row r="8958" customFormat="false" ht="12.8" hidden="false" customHeight="false" outlineLevel="0" collapsed="false">
      <c r="A8958" s="0" t="s">
        <v>8385</v>
      </c>
    </row>
    <row r="8959" customFormat="false" ht="12.8" hidden="false" customHeight="false" outlineLevel="0" collapsed="false">
      <c r="A8959" s="0" t="s">
        <v>8386</v>
      </c>
    </row>
    <row r="8960" customFormat="false" ht="12.8" hidden="false" customHeight="false" outlineLevel="0" collapsed="false">
      <c r="A8960" s="0" t="s">
        <v>8387</v>
      </c>
    </row>
    <row r="8961" customFormat="false" ht="12.8" hidden="false" customHeight="false" outlineLevel="0" collapsed="false">
      <c r="A8961" s="0" t="s">
        <v>8388</v>
      </c>
    </row>
    <row r="8962" customFormat="false" ht="12.8" hidden="false" customHeight="false" outlineLevel="0" collapsed="false">
      <c r="A8962" s="0" t="s">
        <v>8389</v>
      </c>
    </row>
    <row r="8963" customFormat="false" ht="12.8" hidden="false" customHeight="false" outlineLevel="0" collapsed="false">
      <c r="A8963" s="0" t="s">
        <v>8390</v>
      </c>
    </row>
    <row r="8964" customFormat="false" ht="12.8" hidden="false" customHeight="false" outlineLevel="0" collapsed="false">
      <c r="A8964" s="0" t="s">
        <v>8391</v>
      </c>
    </row>
    <row r="8965" customFormat="false" ht="12.8" hidden="false" customHeight="false" outlineLevel="0" collapsed="false">
      <c r="A8965" s="0" t="s">
        <v>8392</v>
      </c>
    </row>
    <row r="8966" customFormat="false" ht="12.8" hidden="false" customHeight="false" outlineLevel="0" collapsed="false">
      <c r="A8966" s="0" t="s">
        <v>8393</v>
      </c>
    </row>
    <row r="8967" customFormat="false" ht="12.8" hidden="false" customHeight="false" outlineLevel="0" collapsed="false">
      <c r="A8967" s="0" t="s">
        <v>8394</v>
      </c>
    </row>
    <row r="8968" customFormat="false" ht="12.8" hidden="false" customHeight="false" outlineLevel="0" collapsed="false">
      <c r="A8968" s="0" t="s">
        <v>8395</v>
      </c>
    </row>
    <row r="8969" customFormat="false" ht="12.8" hidden="false" customHeight="false" outlineLevel="0" collapsed="false">
      <c r="A8969" s="0" t="s">
        <v>8396</v>
      </c>
    </row>
    <row r="8970" customFormat="false" ht="12.8" hidden="false" customHeight="false" outlineLevel="0" collapsed="false">
      <c r="A8970" s="0" t="s">
        <v>8397</v>
      </c>
    </row>
    <row r="8971" customFormat="false" ht="12.8" hidden="false" customHeight="false" outlineLevel="0" collapsed="false">
      <c r="A8971" s="0" t="s">
        <v>8398</v>
      </c>
    </row>
    <row r="8972" customFormat="false" ht="12.8" hidden="false" customHeight="false" outlineLevel="0" collapsed="false">
      <c r="A8972" s="0" t="s">
        <v>8399</v>
      </c>
    </row>
    <row r="8973" customFormat="false" ht="12.8" hidden="false" customHeight="false" outlineLevel="0" collapsed="false">
      <c r="A8973" s="0" t="s">
        <v>8400</v>
      </c>
    </row>
    <row r="8974" customFormat="false" ht="12.8" hidden="false" customHeight="false" outlineLevel="0" collapsed="false">
      <c r="A8974" s="0" t="s">
        <v>8401</v>
      </c>
    </row>
    <row r="8975" customFormat="false" ht="12.8" hidden="false" customHeight="false" outlineLevel="0" collapsed="false">
      <c r="A8975" s="0" t="s">
        <v>8402</v>
      </c>
    </row>
    <row r="8976" customFormat="false" ht="12.8" hidden="false" customHeight="false" outlineLevel="0" collapsed="false">
      <c r="A8976" s="0" t="s">
        <v>8403</v>
      </c>
    </row>
    <row r="8977" customFormat="false" ht="12.8" hidden="false" customHeight="false" outlineLevel="0" collapsed="false">
      <c r="A8977" s="0" t="s">
        <v>8404</v>
      </c>
    </row>
    <row r="8978" customFormat="false" ht="12.8" hidden="false" customHeight="false" outlineLevel="0" collapsed="false">
      <c r="A8978" s="0" t="s">
        <v>8405</v>
      </c>
    </row>
    <row r="8979" customFormat="false" ht="12.8" hidden="false" customHeight="false" outlineLevel="0" collapsed="false">
      <c r="A8979" s="0" t="s">
        <v>8406</v>
      </c>
    </row>
    <row r="8980" customFormat="false" ht="12.8" hidden="false" customHeight="false" outlineLevel="0" collapsed="false">
      <c r="A8980" s="0" t="s">
        <v>8407</v>
      </c>
    </row>
    <row r="8981" customFormat="false" ht="12.8" hidden="false" customHeight="false" outlineLevel="0" collapsed="false">
      <c r="A8981" s="0" t="s">
        <v>8408</v>
      </c>
    </row>
    <row r="8982" customFormat="false" ht="12.8" hidden="false" customHeight="false" outlineLevel="0" collapsed="false">
      <c r="A8982" s="0" t="s">
        <v>8409</v>
      </c>
    </row>
    <row r="8983" customFormat="false" ht="12.8" hidden="false" customHeight="false" outlineLevel="0" collapsed="false">
      <c r="A8983" s="0" t="s">
        <v>8410</v>
      </c>
    </row>
    <row r="8984" customFormat="false" ht="12.8" hidden="false" customHeight="false" outlineLevel="0" collapsed="false">
      <c r="A8984" s="0" t="s">
        <v>8411</v>
      </c>
    </row>
    <row r="8985" customFormat="false" ht="12.8" hidden="false" customHeight="false" outlineLevel="0" collapsed="false">
      <c r="A8985" s="0" t="s">
        <v>8412</v>
      </c>
    </row>
    <row r="8986" customFormat="false" ht="12.8" hidden="false" customHeight="false" outlineLevel="0" collapsed="false">
      <c r="A8986" s="0" t="s">
        <v>8413</v>
      </c>
    </row>
    <row r="8987" customFormat="false" ht="12.8" hidden="false" customHeight="false" outlineLevel="0" collapsed="false">
      <c r="A8987" s="0" t="s">
        <v>8414</v>
      </c>
    </row>
    <row r="8988" customFormat="false" ht="12.8" hidden="false" customHeight="false" outlineLevel="0" collapsed="false">
      <c r="A8988" s="0" t="s">
        <v>8415</v>
      </c>
    </row>
    <row r="8989" customFormat="false" ht="12.8" hidden="false" customHeight="false" outlineLevel="0" collapsed="false">
      <c r="A8989" s="0" t="s">
        <v>8416</v>
      </c>
    </row>
    <row r="8990" customFormat="false" ht="12.8" hidden="false" customHeight="false" outlineLevel="0" collapsed="false">
      <c r="A8990" s="0" t="s">
        <v>8417</v>
      </c>
    </row>
    <row r="8991" customFormat="false" ht="12.8" hidden="false" customHeight="false" outlineLevel="0" collapsed="false">
      <c r="B8991" s="0" t="s">
        <v>8418</v>
      </c>
    </row>
    <row r="8992" customFormat="false" ht="12.8" hidden="false" customHeight="false" outlineLevel="0" collapsed="false">
      <c r="B8992" s="0" t="s">
        <v>8419</v>
      </c>
    </row>
    <row r="8993" customFormat="false" ht="12.8" hidden="false" customHeight="false" outlineLevel="0" collapsed="false">
      <c r="B8993" s="0" t="s">
        <v>8420</v>
      </c>
      <c r="C8993" s="0" t="s">
        <v>3052</v>
      </c>
    </row>
    <row r="8994" customFormat="false" ht="12.8" hidden="false" customHeight="false" outlineLevel="0" collapsed="false">
      <c r="A8994" s="0" t="s">
        <v>8421</v>
      </c>
    </row>
    <row r="8995" customFormat="false" ht="12.8" hidden="false" customHeight="false" outlineLevel="0" collapsed="false">
      <c r="A8995" s="0" t="s">
        <v>8422</v>
      </c>
    </row>
    <row r="8996" customFormat="false" ht="12.8" hidden="false" customHeight="false" outlineLevel="0" collapsed="false">
      <c r="A8996" s="0" t="s">
        <v>8423</v>
      </c>
    </row>
    <row r="8997" customFormat="false" ht="12.8" hidden="false" customHeight="false" outlineLevel="0" collapsed="false">
      <c r="A8997" s="0" t="s">
        <v>8424</v>
      </c>
    </row>
    <row r="8998" customFormat="false" ht="12.8" hidden="false" customHeight="false" outlineLevel="0" collapsed="false">
      <c r="A8998" s="0" t="s">
        <v>8425</v>
      </c>
    </row>
    <row r="8999" customFormat="false" ht="12.8" hidden="false" customHeight="false" outlineLevel="0" collapsed="false">
      <c r="A8999" s="0" t="s">
        <v>8426</v>
      </c>
    </row>
    <row r="9000" customFormat="false" ht="12.8" hidden="false" customHeight="false" outlineLevel="0" collapsed="false">
      <c r="A9000" s="0" t="s">
        <v>8427</v>
      </c>
    </row>
    <row r="9001" customFormat="false" ht="12.8" hidden="false" customHeight="false" outlineLevel="0" collapsed="false">
      <c r="A9001" s="0" t="s">
        <v>8428</v>
      </c>
    </row>
    <row r="9002" customFormat="false" ht="12.8" hidden="false" customHeight="false" outlineLevel="0" collapsed="false">
      <c r="A9002" s="0" t="s">
        <v>8429</v>
      </c>
    </row>
    <row r="9003" customFormat="false" ht="12.8" hidden="false" customHeight="false" outlineLevel="0" collapsed="false">
      <c r="A9003" s="0" t="s">
        <v>8430</v>
      </c>
    </row>
    <row r="9004" customFormat="false" ht="12.8" hidden="false" customHeight="false" outlineLevel="0" collapsed="false">
      <c r="A9004" s="0" t="s">
        <v>8431</v>
      </c>
    </row>
    <row r="9005" customFormat="false" ht="12.8" hidden="false" customHeight="false" outlineLevel="0" collapsed="false">
      <c r="A9005" s="0" t="s">
        <v>8432</v>
      </c>
    </row>
    <row r="9006" customFormat="false" ht="12.8" hidden="false" customHeight="false" outlineLevel="0" collapsed="false">
      <c r="A9006" s="0" t="s">
        <v>8433</v>
      </c>
    </row>
    <row r="9007" customFormat="false" ht="12.8" hidden="false" customHeight="false" outlineLevel="0" collapsed="false">
      <c r="A9007" s="0" t="s">
        <v>8434</v>
      </c>
    </row>
    <row r="9008" customFormat="false" ht="12.8" hidden="false" customHeight="false" outlineLevel="0" collapsed="false">
      <c r="A9008" s="0" t="s">
        <v>8435</v>
      </c>
    </row>
    <row r="9009" customFormat="false" ht="12.8" hidden="false" customHeight="false" outlineLevel="0" collapsed="false">
      <c r="A9009" s="0" t="s">
        <v>8436</v>
      </c>
    </row>
    <row r="9010" customFormat="false" ht="12.8" hidden="false" customHeight="false" outlineLevel="0" collapsed="false">
      <c r="A9010" s="0" t="s">
        <v>8437</v>
      </c>
    </row>
    <row r="9011" customFormat="false" ht="12.8" hidden="false" customHeight="false" outlineLevel="0" collapsed="false">
      <c r="A9011" s="0" t="s">
        <v>8438</v>
      </c>
    </row>
    <row r="9012" customFormat="false" ht="12.8" hidden="false" customHeight="false" outlineLevel="0" collapsed="false">
      <c r="A9012" s="0" t="s">
        <v>8439</v>
      </c>
    </row>
    <row r="9013" customFormat="false" ht="12.8" hidden="false" customHeight="false" outlineLevel="0" collapsed="false">
      <c r="A9013" s="0" t="s">
        <v>8440</v>
      </c>
    </row>
    <row r="9014" customFormat="false" ht="12.8" hidden="false" customHeight="false" outlineLevel="0" collapsed="false">
      <c r="A9014" s="0" t="s">
        <v>8441</v>
      </c>
    </row>
    <row r="9015" customFormat="false" ht="12.8" hidden="false" customHeight="false" outlineLevel="0" collapsed="false">
      <c r="A9015" s="0" t="s">
        <v>8442</v>
      </c>
    </row>
    <row r="9016" customFormat="false" ht="12.8" hidden="false" customHeight="false" outlineLevel="0" collapsed="false">
      <c r="A9016" s="0" t="s">
        <v>8443</v>
      </c>
    </row>
    <row r="9017" customFormat="false" ht="12.8" hidden="false" customHeight="false" outlineLevel="0" collapsed="false">
      <c r="A9017" s="0" t="s">
        <v>8444</v>
      </c>
    </row>
    <row r="9018" customFormat="false" ht="12.8" hidden="false" customHeight="false" outlineLevel="0" collapsed="false">
      <c r="A9018" s="0" t="s">
        <v>8445</v>
      </c>
    </row>
    <row r="9019" customFormat="false" ht="12.8" hidden="false" customHeight="false" outlineLevel="0" collapsed="false">
      <c r="A9019" s="0" t="s">
        <v>8446</v>
      </c>
    </row>
    <row r="9020" customFormat="false" ht="12.8" hidden="false" customHeight="false" outlineLevel="0" collapsed="false">
      <c r="A9020" s="0" t="s">
        <v>8447</v>
      </c>
    </row>
    <row r="9021" customFormat="false" ht="12.8" hidden="false" customHeight="false" outlineLevel="0" collapsed="false">
      <c r="A9021" s="0" t="s">
        <v>8448</v>
      </c>
    </row>
    <row r="9022" customFormat="false" ht="12.8" hidden="false" customHeight="false" outlineLevel="0" collapsed="false">
      <c r="A9022" s="0" t="s">
        <v>8449</v>
      </c>
    </row>
    <row r="9023" customFormat="false" ht="12.8" hidden="false" customHeight="false" outlineLevel="0" collapsed="false">
      <c r="A9023" s="0" t="s">
        <v>8450</v>
      </c>
    </row>
    <row r="9024" customFormat="false" ht="12.8" hidden="false" customHeight="false" outlineLevel="0" collapsed="false">
      <c r="A9024" s="0" t="s">
        <v>8451</v>
      </c>
    </row>
    <row r="9025" customFormat="false" ht="12.8" hidden="false" customHeight="false" outlineLevel="0" collapsed="false">
      <c r="A9025" s="0" t="s">
        <v>8452</v>
      </c>
    </row>
    <row r="9026" customFormat="false" ht="12.8" hidden="false" customHeight="false" outlineLevel="0" collapsed="false">
      <c r="A9026" s="0" t="s">
        <v>8453</v>
      </c>
    </row>
    <row r="9027" customFormat="false" ht="12.8" hidden="false" customHeight="false" outlineLevel="0" collapsed="false">
      <c r="A9027" s="0" t="s">
        <v>8454</v>
      </c>
    </row>
    <row r="9028" customFormat="false" ht="12.8" hidden="false" customHeight="false" outlineLevel="0" collapsed="false">
      <c r="A9028" s="0" t="s">
        <v>8455</v>
      </c>
    </row>
    <row r="9029" customFormat="false" ht="12.8" hidden="false" customHeight="false" outlineLevel="0" collapsed="false">
      <c r="A9029" s="0" t="s">
        <v>8456</v>
      </c>
    </row>
    <row r="9030" customFormat="false" ht="12.8" hidden="false" customHeight="false" outlineLevel="0" collapsed="false">
      <c r="A9030" s="0" t="e">
        <f aca="false">_x0002__x000f_&gt;_x0010_ý</f>
        <v>#N/A</v>
      </c>
    </row>
    <row r="9031" customFormat="false" ht="12.8" hidden="false" customHeight="false" outlineLevel="0" collapsed="false">
      <c r="A9031" s="0" t="e">
        <f aca="false">_x0002__x0002__x000f__x0003__x0007_~_x0002_</f>
        <v>#N/A</v>
      </c>
    </row>
    <row r="9032" customFormat="false" ht="12.8" hidden="false" customHeight="false" outlineLevel="0" collapsed="false">
      <c r="A9032" s="0" t="e">
        <f aca="false">_x0002__x0003__x000f_¾í/_x0001__x0002__x0006_=_x0002__x0004_I_x0001__x0002__x0006_&gt;_x0002__x0004_Iý</f>
        <v>#N/A</v>
      </c>
    </row>
    <row r="9033" customFormat="false" ht="12.8" hidden="false" customHeight="false" outlineLevel="0" collapsed="false">
      <c r="A9033" s="0" t="s">
        <v>8457</v>
      </c>
    </row>
    <row r="9034" customFormat="false" ht="12.8" hidden="false" customHeight="false" outlineLevel="0" collapsed="false">
      <c r="A9034" s="0" t="s">
        <v>8458</v>
      </c>
    </row>
    <row r="9035" customFormat="false" ht="12.8" hidden="false" customHeight="false" outlineLevel="0" collapsed="false">
      <c r="A9035" s="0" t="s">
        <v>8459</v>
      </c>
    </row>
    <row r="9036" customFormat="false" ht="12.8" hidden="false" customHeight="false" outlineLevel="0" collapsed="false">
      <c r="A9036" s="0" t="n">
        <v>4</v>
      </c>
    </row>
    <row r="9037" customFormat="false" ht="12.8" hidden="false" customHeight="false" outlineLevel="0" collapsed="false">
      <c r="A9037" s="0" t="n">
        <v>4</v>
      </c>
    </row>
    <row r="9038" customFormat="false" ht="12.8" hidden="false" customHeight="false" outlineLevel="0" collapsed="false">
      <c r="A9038" s="0" t="n">
        <v>44</v>
      </c>
    </row>
    <row r="9039" customFormat="false" ht="12.8" hidden="false" customHeight="false" outlineLevel="0" collapsed="false">
      <c r="A9039" s="0" t="n">
        <v>4444</v>
      </c>
    </row>
    <row r="9040" customFormat="false" ht="12.8" hidden="false" customHeight="false" outlineLevel="0" collapsed="false">
      <c r="A9040" s="0" t="s">
        <v>8460</v>
      </c>
    </row>
    <row r="9041" customFormat="false" ht="12.8" hidden="false" customHeight="false" outlineLevel="0" collapsed="false">
      <c r="A9041" s="0" t="s">
        <v>8461</v>
      </c>
    </row>
    <row r="9042" customFormat="false" ht="12.8" hidden="false" customHeight="false" outlineLevel="0" collapsed="false">
      <c r="A9042" s="0" t="s">
        <v>8462</v>
      </c>
    </row>
    <row r="9043" customFormat="false" ht="12.8" hidden="false" customHeight="false" outlineLevel="0" collapsed="false">
      <c r="A9043" s="0" t="s">
        <v>8463</v>
      </c>
    </row>
    <row r="9044" customFormat="false" ht="12.8" hidden="false" customHeight="false" outlineLevel="0" collapsed="false">
      <c r="A9044" s="0" t="s">
        <v>8464</v>
      </c>
    </row>
    <row r="9045" customFormat="false" ht="12.8" hidden="false" customHeight="false" outlineLevel="0" collapsed="false">
      <c r="A9045" s="0" t="s">
        <v>8465</v>
      </c>
    </row>
    <row r="9046" customFormat="false" ht="12.8" hidden="false" customHeight="false" outlineLevel="0" collapsed="false">
      <c r="A9046" s="0" t="s">
        <v>8466</v>
      </c>
    </row>
    <row r="9047" customFormat="false" ht="12.8" hidden="false" customHeight="false" outlineLevel="0" collapsed="false">
      <c r="A9047" s="0" t="s">
        <v>8467</v>
      </c>
    </row>
    <row r="9048" customFormat="false" ht="12.8" hidden="false" customHeight="false" outlineLevel="0" collapsed="false">
      <c r="A9048" s="0" t="s">
        <v>8468</v>
      </c>
    </row>
    <row r="9049" customFormat="false" ht="12.8" hidden="false" customHeight="false" outlineLevel="0" collapsed="false">
      <c r="A9049" s="0" t="s">
        <v>8469</v>
      </c>
    </row>
    <row r="9050" customFormat="false" ht="12.8" hidden="false" customHeight="false" outlineLevel="0" collapsed="false">
      <c r="A9050" s="0" t="s">
        <v>8470</v>
      </c>
    </row>
    <row r="9051" customFormat="false" ht="12.8" hidden="false" customHeight="false" outlineLevel="0" collapsed="false">
      <c r="A9051" s="0" t="s">
        <v>8471</v>
      </c>
      <c r="B9051" s="0" t="s">
        <v>8472</v>
      </c>
    </row>
    <row r="9052" customFormat="false" ht="12.8" hidden="false" customHeight="false" outlineLevel="0" collapsed="false">
      <c r="A9052" s="0" t="s">
        <v>8473</v>
      </c>
    </row>
    <row r="9053" customFormat="false" ht="12.8" hidden="false" customHeight="false" outlineLevel="0" collapsed="false">
      <c r="A9053" s="0" t="s">
        <v>8474</v>
      </c>
    </row>
    <row r="9054" customFormat="false" ht="12.8" hidden="false" customHeight="false" outlineLevel="0" collapsed="false">
      <c r="A9054" s="0" t="s">
        <v>8475</v>
      </c>
    </row>
    <row r="9055" customFormat="false" ht="12.8" hidden="false" customHeight="false" outlineLevel="0" collapsed="false">
      <c r="A9055" s="0" t="s">
        <v>8476</v>
      </c>
    </row>
    <row r="9056" customFormat="false" ht="12.8" hidden="false" customHeight="false" outlineLevel="0" collapsed="false">
      <c r="A9056" s="0" t="s">
        <v>8477</v>
      </c>
    </row>
    <row r="9057" customFormat="false" ht="12.8" hidden="false" customHeight="false" outlineLevel="0" collapsed="false">
      <c r="A9057" s="0" t="s">
        <v>8478</v>
      </c>
    </row>
    <row r="9058" customFormat="false" ht="12.8" hidden="false" customHeight="false" outlineLevel="0" collapsed="false">
      <c r="A9058" s="0" t="s">
        <v>8479</v>
      </c>
    </row>
    <row r="9059" customFormat="false" ht="12.8" hidden="false" customHeight="false" outlineLevel="0" collapsed="false">
      <c r="A9059" s="0" t="s">
        <v>8480</v>
      </c>
    </row>
    <row r="9060" customFormat="false" ht="12.8" hidden="false" customHeight="false" outlineLevel="0" collapsed="false">
      <c r="A9060" s="0" t="s">
        <v>8481</v>
      </c>
    </row>
    <row r="9061" customFormat="false" ht="12.8" hidden="false" customHeight="false" outlineLevel="0" collapsed="false">
      <c r="A9061" s="0" t="s">
        <v>8482</v>
      </c>
    </row>
    <row r="9062" customFormat="false" ht="12.8" hidden="false" customHeight="false" outlineLevel="0" collapsed="false">
      <c r="A9062" s="0" t="s">
        <v>8483</v>
      </c>
    </row>
    <row r="9063" customFormat="false" ht="12.8" hidden="false" customHeight="false" outlineLevel="0" collapsed="false">
      <c r="A9063" s="0" t="s">
        <v>8484</v>
      </c>
    </row>
    <row r="9064" customFormat="false" ht="12.8" hidden="false" customHeight="false" outlineLevel="0" collapsed="false">
      <c r="A9064" s="0" t="s">
        <v>8485</v>
      </c>
    </row>
    <row r="9065" customFormat="false" ht="12.8" hidden="false" customHeight="false" outlineLevel="0" collapsed="false">
      <c r="A9065" s="0" t="s">
        <v>8486</v>
      </c>
    </row>
    <row r="9066" customFormat="false" ht="12.8" hidden="false" customHeight="false" outlineLevel="0" collapsed="false">
      <c r="A9066" s="0" t="s">
        <v>8487</v>
      </c>
    </row>
    <row r="9067" customFormat="false" ht="12.8" hidden="false" customHeight="false" outlineLevel="0" collapsed="false">
      <c r="A9067" s="0" t="s">
        <v>8488</v>
      </c>
    </row>
    <row r="9068" customFormat="false" ht="12.8" hidden="false" customHeight="false" outlineLevel="0" collapsed="false">
      <c r="A9068" s="0" t="s">
        <v>8489</v>
      </c>
    </row>
    <row r="9069" customFormat="false" ht="12.8" hidden="false" customHeight="false" outlineLevel="0" collapsed="false">
      <c r="A9069" s="0" t="s">
        <v>8490</v>
      </c>
    </row>
    <row r="9070" customFormat="false" ht="12.8" hidden="false" customHeight="false" outlineLevel="0" collapsed="false">
      <c r="A9070" s="0" t="s">
        <v>8491</v>
      </c>
    </row>
    <row r="9071" customFormat="false" ht="12.8" hidden="false" customHeight="false" outlineLevel="0" collapsed="false">
      <c r="A9071" s="0" t="s">
        <v>8492</v>
      </c>
    </row>
    <row r="9072" customFormat="false" ht="12.8" hidden="false" customHeight="false" outlineLevel="0" collapsed="false">
      <c r="A9072" s="0" t="s">
        <v>8493</v>
      </c>
    </row>
    <row r="9073" customFormat="false" ht="12.8" hidden="false" customHeight="false" outlineLevel="0" collapsed="false">
      <c r="A9073" s="0" t="s">
        <v>8494</v>
      </c>
    </row>
    <row r="9074" customFormat="false" ht="12.8" hidden="false" customHeight="false" outlineLevel="0" collapsed="false">
      <c r="A9074" s="0" t="s">
        <v>8495</v>
      </c>
    </row>
    <row r="9075" customFormat="false" ht="12.8" hidden="false" customHeight="false" outlineLevel="0" collapsed="false">
      <c r="A9075" s="0" t="s">
        <v>8496</v>
      </c>
    </row>
    <row r="9076" customFormat="false" ht="12.8" hidden="false" customHeight="false" outlineLevel="0" collapsed="false">
      <c r="A9076" s="0" t="s">
        <v>8497</v>
      </c>
    </row>
    <row r="9077" customFormat="false" ht="12.8" hidden="false" customHeight="false" outlineLevel="0" collapsed="false">
      <c r="A9077" s="0" t="s">
        <v>8498</v>
      </c>
    </row>
    <row r="9078" customFormat="false" ht="12.8" hidden="false" customHeight="false" outlineLevel="0" collapsed="false">
      <c r="A9078" s="0" t="s">
        <v>8499</v>
      </c>
    </row>
    <row r="9079" customFormat="false" ht="12.8" hidden="false" customHeight="false" outlineLevel="0" collapsed="false">
      <c r="A9079" s="0" t="s">
        <v>8500</v>
      </c>
    </row>
    <row r="9080" customFormat="false" ht="12.8" hidden="false" customHeight="false" outlineLevel="0" collapsed="false">
      <c r="A9080" s="0" t="s">
        <v>8501</v>
      </c>
    </row>
    <row r="9081" customFormat="false" ht="12.8" hidden="false" customHeight="false" outlineLevel="0" collapsed="false">
      <c r="A9081" s="0" t="s">
        <v>8502</v>
      </c>
    </row>
    <row r="9082" customFormat="false" ht="12.8" hidden="false" customHeight="false" outlineLevel="0" collapsed="false">
      <c r="A9082" s="0" t="s">
        <v>8503</v>
      </c>
    </row>
    <row r="9083" customFormat="false" ht="12.8" hidden="false" customHeight="false" outlineLevel="0" collapsed="false">
      <c r="A9083" s="0" t="s">
        <v>8504</v>
      </c>
    </row>
    <row r="9084" customFormat="false" ht="12.8" hidden="false" customHeight="false" outlineLevel="0" collapsed="false">
      <c r="A9084" s="0" t="s">
        <v>8505</v>
      </c>
    </row>
    <row r="9085" customFormat="false" ht="12.8" hidden="false" customHeight="false" outlineLevel="0" collapsed="false">
      <c r="A9085" s="0" t="s">
        <v>8506</v>
      </c>
    </row>
    <row r="9086" customFormat="false" ht="12.8" hidden="false" customHeight="false" outlineLevel="0" collapsed="false">
      <c r="A9086" s="0" t="s">
        <v>8507</v>
      </c>
    </row>
    <row r="9087" customFormat="false" ht="12.8" hidden="false" customHeight="false" outlineLevel="0" collapsed="false">
      <c r="A9087" s="0" t="s">
        <v>8508</v>
      </c>
    </row>
    <row r="9088" customFormat="false" ht="12.8" hidden="false" customHeight="false" outlineLevel="0" collapsed="false">
      <c r="A9088" s="0" t="s">
        <v>8496</v>
      </c>
    </row>
    <row r="9089" customFormat="false" ht="12.8" hidden="false" customHeight="false" outlineLevel="0" collapsed="false">
      <c r="A9089" s="0" t="s">
        <v>8509</v>
      </c>
    </row>
    <row r="9090" customFormat="false" ht="12.8" hidden="false" customHeight="false" outlineLevel="0" collapsed="false">
      <c r="A9090" s="0" t="s">
        <v>8510</v>
      </c>
    </row>
    <row r="9091" customFormat="false" ht="12.8" hidden="false" customHeight="false" outlineLevel="0" collapsed="false">
      <c r="A9091" s="0" t="s">
        <v>8511</v>
      </c>
    </row>
    <row r="9092" customFormat="false" ht="12.8" hidden="false" customHeight="false" outlineLevel="0" collapsed="false">
      <c r="A9092" s="0" t="s">
        <v>8512</v>
      </c>
    </row>
    <row r="9093" customFormat="false" ht="12.8" hidden="false" customHeight="false" outlineLevel="0" collapsed="false">
      <c r="A9093" s="0" t="s">
        <v>8513</v>
      </c>
    </row>
    <row r="9094" customFormat="false" ht="12.8" hidden="false" customHeight="false" outlineLevel="0" collapsed="false">
      <c r="A9094" s="0" t="s">
        <v>8514</v>
      </c>
    </row>
    <row r="9095" customFormat="false" ht="12.8" hidden="false" customHeight="false" outlineLevel="0" collapsed="false">
      <c r="A9095" s="0" t="s">
        <v>8515</v>
      </c>
    </row>
    <row r="9096" customFormat="false" ht="12.8" hidden="false" customHeight="false" outlineLevel="0" collapsed="false">
      <c r="A9096" s="0" t="s">
        <v>8516</v>
      </c>
    </row>
    <row r="9097" customFormat="false" ht="12.8" hidden="false" customHeight="false" outlineLevel="0" collapsed="false">
      <c r="A9097" s="0" t="s">
        <v>8517</v>
      </c>
    </row>
    <row r="9098" customFormat="false" ht="12.8" hidden="false" customHeight="false" outlineLevel="0" collapsed="false">
      <c r="A9098" s="0" t="s">
        <v>8518</v>
      </c>
    </row>
    <row r="9099" customFormat="false" ht="12.8" hidden="false" customHeight="false" outlineLevel="0" collapsed="false">
      <c r="A9099" s="0" t="s">
        <v>8519</v>
      </c>
    </row>
    <row r="9100" customFormat="false" ht="12.8" hidden="false" customHeight="false" outlineLevel="0" collapsed="false">
      <c r="A9100" s="0" t="s">
        <v>8520</v>
      </c>
    </row>
    <row r="9101" customFormat="false" ht="12.8" hidden="false" customHeight="false" outlineLevel="0" collapsed="false">
      <c r="A9101" s="0" t="s">
        <v>8521</v>
      </c>
    </row>
    <row r="9102" customFormat="false" ht="12.8" hidden="false" customHeight="false" outlineLevel="0" collapsed="false">
      <c r="A9102" s="0" t="s">
        <v>8522</v>
      </c>
    </row>
    <row r="9103" customFormat="false" ht="12.8" hidden="false" customHeight="false" outlineLevel="0" collapsed="false">
      <c r="A9103" s="0" t="s">
        <v>8523</v>
      </c>
    </row>
    <row r="9104" customFormat="false" ht="12.8" hidden="false" customHeight="false" outlineLevel="0" collapsed="false">
      <c r="A9104" s="0" t="s">
        <v>8524</v>
      </c>
    </row>
    <row r="9105" customFormat="false" ht="12.8" hidden="false" customHeight="false" outlineLevel="0" collapsed="false">
      <c r="A9105" s="0" t="s">
        <v>8525</v>
      </c>
    </row>
    <row r="9106" customFormat="false" ht="12.8" hidden="false" customHeight="false" outlineLevel="0" collapsed="false">
      <c r="A9106" s="0" t="s">
        <v>8526</v>
      </c>
    </row>
    <row r="9107" customFormat="false" ht="12.8" hidden="false" customHeight="false" outlineLevel="0" collapsed="false">
      <c r="A9107" s="0" t="s">
        <v>8527</v>
      </c>
    </row>
    <row r="9108" customFormat="false" ht="12.8" hidden="false" customHeight="false" outlineLevel="0" collapsed="false">
      <c r="A9108" s="0" t="s">
        <v>8528</v>
      </c>
    </row>
    <row r="9109" customFormat="false" ht="12.8" hidden="false" customHeight="false" outlineLevel="0" collapsed="false">
      <c r="A9109" s="0" t="s">
        <v>8529</v>
      </c>
    </row>
    <row r="9110" customFormat="false" ht="12.8" hidden="false" customHeight="false" outlineLevel="0" collapsed="false">
      <c r="A9110" s="0" t="s">
        <v>8530</v>
      </c>
    </row>
    <row r="9111" customFormat="false" ht="12.8" hidden="false" customHeight="false" outlineLevel="0" collapsed="false">
      <c r="A9111" s="0" t="s">
        <v>8531</v>
      </c>
    </row>
    <row r="9112" customFormat="false" ht="12.8" hidden="false" customHeight="false" outlineLevel="0" collapsed="false">
      <c r="A9112" s="0" t="s">
        <v>8532</v>
      </c>
    </row>
    <row r="9113" customFormat="false" ht="12.8" hidden="false" customHeight="false" outlineLevel="0" collapsed="false">
      <c r="A9113" s="0" t="s">
        <v>8533</v>
      </c>
    </row>
    <row r="9114" customFormat="false" ht="12.8" hidden="false" customHeight="false" outlineLevel="0" collapsed="false">
      <c r="A9114" s="0" t="s">
        <v>8534</v>
      </c>
    </row>
    <row r="9115" customFormat="false" ht="12.8" hidden="false" customHeight="false" outlineLevel="0" collapsed="false">
      <c r="A9115" s="0" t="s">
        <v>8535</v>
      </c>
    </row>
    <row r="9116" customFormat="false" ht="12.8" hidden="false" customHeight="false" outlineLevel="0" collapsed="false">
      <c r="A9116" s="0" t="s">
        <v>8536</v>
      </c>
    </row>
    <row r="9117" customFormat="false" ht="12.8" hidden="false" customHeight="false" outlineLevel="0" collapsed="false">
      <c r="A9117" s="0" t="s">
        <v>8537</v>
      </c>
    </row>
    <row r="9118" customFormat="false" ht="12.8" hidden="false" customHeight="false" outlineLevel="0" collapsed="false">
      <c r="A9118" s="0" t="s">
        <v>8538</v>
      </c>
    </row>
    <row r="9119" customFormat="false" ht="12.8" hidden="false" customHeight="false" outlineLevel="0" collapsed="false">
      <c r="A9119" s="0" t="s">
        <v>8539</v>
      </c>
    </row>
    <row r="9120" customFormat="false" ht="12.8" hidden="false" customHeight="false" outlineLevel="0" collapsed="false">
      <c r="A9120" s="0" t="s">
        <v>8540</v>
      </c>
    </row>
    <row r="9121" customFormat="false" ht="12.8" hidden="false" customHeight="false" outlineLevel="0" collapsed="false">
      <c r="A9121" s="0" t="s">
        <v>8541</v>
      </c>
    </row>
    <row r="9122" customFormat="false" ht="12.8" hidden="false" customHeight="false" outlineLevel="0" collapsed="false">
      <c r="A9122" s="0" t="s">
        <v>8542</v>
      </c>
    </row>
    <row r="9123" customFormat="false" ht="12.8" hidden="false" customHeight="false" outlineLevel="0" collapsed="false">
      <c r="A9123" s="0" t="s">
        <v>8543</v>
      </c>
    </row>
    <row r="9124" customFormat="false" ht="12.8" hidden="false" customHeight="false" outlineLevel="0" collapsed="false">
      <c r="A9124" s="0" t="s">
        <v>8544</v>
      </c>
    </row>
    <row r="9125" customFormat="false" ht="12.8" hidden="false" customHeight="false" outlineLevel="0" collapsed="false">
      <c r="A9125" s="0" t="s">
        <v>8545</v>
      </c>
    </row>
    <row r="9126" customFormat="false" ht="12.8" hidden="false" customHeight="false" outlineLevel="0" collapsed="false">
      <c r="A9126" s="0" t="s">
        <v>8546</v>
      </c>
    </row>
    <row r="9127" customFormat="false" ht="12.8" hidden="false" customHeight="false" outlineLevel="0" collapsed="false">
      <c r="A9127" s="0" t="s">
        <v>8547</v>
      </c>
    </row>
    <row r="9128" customFormat="false" ht="12.8" hidden="false" customHeight="false" outlineLevel="0" collapsed="false">
      <c r="A9128" s="0" t="s">
        <v>8548</v>
      </c>
    </row>
    <row r="9129" customFormat="false" ht="12.8" hidden="false" customHeight="false" outlineLevel="0" collapsed="false">
      <c r="A9129" s="0" t="s">
        <v>8549</v>
      </c>
    </row>
    <row r="9130" customFormat="false" ht="12.8" hidden="false" customHeight="false" outlineLevel="0" collapsed="false">
      <c r="A9130" s="0" t="s">
        <v>8550</v>
      </c>
    </row>
    <row r="9131" customFormat="false" ht="12.8" hidden="false" customHeight="false" outlineLevel="0" collapsed="false">
      <c r="A9131" s="0" t="s">
        <v>8551</v>
      </c>
    </row>
    <row r="9132" customFormat="false" ht="12.8" hidden="false" customHeight="false" outlineLevel="0" collapsed="false">
      <c r="A9132" s="0" t="s">
        <v>8552</v>
      </c>
    </row>
    <row r="9133" customFormat="false" ht="12.8" hidden="false" customHeight="false" outlineLevel="0" collapsed="false">
      <c r="A9133" s="0" t="s">
        <v>8553</v>
      </c>
    </row>
    <row r="9134" customFormat="false" ht="12.8" hidden="false" customHeight="false" outlineLevel="0" collapsed="false">
      <c r="A9134" s="0" t="s">
        <v>8554</v>
      </c>
    </row>
    <row r="9135" customFormat="false" ht="12.8" hidden="false" customHeight="false" outlineLevel="0" collapsed="false">
      <c r="A9135" s="0" t="s">
        <v>8555</v>
      </c>
    </row>
    <row r="9136" customFormat="false" ht="12.8" hidden="false" customHeight="false" outlineLevel="0" collapsed="false">
      <c r="A9136" s="0" t="s">
        <v>8556</v>
      </c>
    </row>
    <row r="9137" customFormat="false" ht="12.8" hidden="false" customHeight="false" outlineLevel="0" collapsed="false">
      <c r="A9137" s="0" t="s">
        <v>8557</v>
      </c>
    </row>
    <row r="9138" customFormat="false" ht="12.8" hidden="false" customHeight="false" outlineLevel="0" collapsed="false">
      <c r="A9138" s="0" t="s">
        <v>8558</v>
      </c>
    </row>
    <row r="9139" customFormat="false" ht="12.8" hidden="false" customHeight="false" outlineLevel="0" collapsed="false">
      <c r="A9139" s="0" t="s">
        <v>8559</v>
      </c>
    </row>
    <row r="9140" customFormat="false" ht="12.8" hidden="false" customHeight="false" outlineLevel="0" collapsed="false">
      <c r="A9140" s="0" t="s">
        <v>8560</v>
      </c>
    </row>
    <row r="9141" customFormat="false" ht="12.8" hidden="false" customHeight="false" outlineLevel="0" collapsed="false">
      <c r="A9141" s="0" t="s">
        <v>8561</v>
      </c>
    </row>
    <row r="9142" customFormat="false" ht="12.8" hidden="false" customHeight="false" outlineLevel="0" collapsed="false">
      <c r="A9142" s="0" t="s">
        <v>8562</v>
      </c>
    </row>
    <row r="9143" customFormat="false" ht="12.8" hidden="false" customHeight="false" outlineLevel="0" collapsed="false">
      <c r="A9143" s="0" t="s">
        <v>8563</v>
      </c>
    </row>
    <row r="9144" customFormat="false" ht="12.8" hidden="false" customHeight="false" outlineLevel="0" collapsed="false">
      <c r="A9144" s="0" t="s">
        <v>8564</v>
      </c>
    </row>
    <row r="9145" customFormat="false" ht="12.8" hidden="false" customHeight="false" outlineLevel="0" collapsed="false">
      <c r="A9145" s="0" t="s">
        <v>8565</v>
      </c>
    </row>
    <row r="9146" customFormat="false" ht="12.8" hidden="false" customHeight="false" outlineLevel="0" collapsed="false">
      <c r="A9146" s="0" t="s">
        <v>8566</v>
      </c>
    </row>
    <row r="9147" customFormat="false" ht="12.8" hidden="false" customHeight="false" outlineLevel="0" collapsed="false">
      <c r="A9147" s="0" t="s">
        <v>8567</v>
      </c>
    </row>
    <row r="9148" customFormat="false" ht="12.8" hidden="false" customHeight="false" outlineLevel="0" collapsed="false">
      <c r="A9148" s="0" t="s">
        <v>8568</v>
      </c>
    </row>
    <row r="9149" customFormat="false" ht="12.8" hidden="false" customHeight="false" outlineLevel="0" collapsed="false">
      <c r="A9149" s="0" t="s">
        <v>8569</v>
      </c>
    </row>
    <row r="9150" customFormat="false" ht="12.8" hidden="false" customHeight="false" outlineLevel="0" collapsed="false">
      <c r="A9150" s="0" t="s">
        <v>8570</v>
      </c>
    </row>
    <row r="9151" customFormat="false" ht="12.8" hidden="false" customHeight="false" outlineLevel="0" collapsed="false">
      <c r="A9151" s="0" t="s">
        <v>8571</v>
      </c>
    </row>
    <row r="9152" customFormat="false" ht="12.8" hidden="false" customHeight="false" outlineLevel="0" collapsed="false">
      <c r="A9152" s="0" t="s">
        <v>8572</v>
      </c>
    </row>
    <row r="9153" customFormat="false" ht="12.8" hidden="false" customHeight="false" outlineLevel="0" collapsed="false">
      <c r="A9153" s="0" t="s">
        <v>8573</v>
      </c>
    </row>
    <row r="9154" customFormat="false" ht="12.8" hidden="false" customHeight="false" outlineLevel="0" collapsed="false">
      <c r="A9154" s="0" t="s">
        <v>8574</v>
      </c>
    </row>
    <row r="9155" customFormat="false" ht="12.8" hidden="false" customHeight="false" outlineLevel="0" collapsed="false">
      <c r="A9155" s="0" t="s">
        <v>8575</v>
      </c>
    </row>
    <row r="9156" customFormat="false" ht="12.8" hidden="false" customHeight="false" outlineLevel="0" collapsed="false">
      <c r="A9156" s="0" t="s">
        <v>8576</v>
      </c>
    </row>
    <row r="9157" customFormat="false" ht="12.8" hidden="false" customHeight="false" outlineLevel="0" collapsed="false">
      <c r="A9157" s="0" t="s">
        <v>8577</v>
      </c>
    </row>
    <row r="9158" customFormat="false" ht="12.8" hidden="false" customHeight="false" outlineLevel="0" collapsed="false">
      <c r="A9158" s="0" t="s">
        <v>8578</v>
      </c>
    </row>
    <row r="9159" customFormat="false" ht="12.8" hidden="false" customHeight="false" outlineLevel="0" collapsed="false">
      <c r="A9159" s="0" t="s">
        <v>8579</v>
      </c>
    </row>
    <row r="9160" customFormat="false" ht="12.8" hidden="false" customHeight="false" outlineLevel="0" collapsed="false">
      <c r="A9160" s="0" t="s">
        <v>8580</v>
      </c>
    </row>
    <row r="9161" customFormat="false" ht="12.8" hidden="false" customHeight="false" outlineLevel="0" collapsed="false">
      <c r="A9161" s="0" t="s">
        <v>8581</v>
      </c>
    </row>
    <row r="9162" customFormat="false" ht="12.8" hidden="false" customHeight="false" outlineLevel="0" collapsed="false">
      <c r="A9162" s="0" t="s">
        <v>8582</v>
      </c>
    </row>
    <row r="9163" customFormat="false" ht="12.8" hidden="false" customHeight="false" outlineLevel="0" collapsed="false">
      <c r="A9163" s="0" t="s">
        <v>8583</v>
      </c>
    </row>
    <row r="9164" customFormat="false" ht="12.8" hidden="false" customHeight="false" outlineLevel="0" collapsed="false">
      <c r="A9164" s="0" t="s">
        <v>8584</v>
      </c>
    </row>
    <row r="9165" customFormat="false" ht="12.8" hidden="false" customHeight="false" outlineLevel="0" collapsed="false">
      <c r="A9165" s="0" t="s">
        <v>8585</v>
      </c>
    </row>
    <row r="9166" customFormat="false" ht="12.8" hidden="false" customHeight="false" outlineLevel="0" collapsed="false">
      <c r="A9166" s="0" t="s">
        <v>8586</v>
      </c>
    </row>
    <row r="9167" customFormat="false" ht="12.8" hidden="false" customHeight="false" outlineLevel="0" collapsed="false">
      <c r="A9167" s="0" t="s">
        <v>8587</v>
      </c>
    </row>
    <row r="9168" customFormat="false" ht="12.8" hidden="false" customHeight="false" outlineLevel="0" collapsed="false">
      <c r="A9168" s="0" t="s">
        <v>8588</v>
      </c>
    </row>
    <row r="9169" customFormat="false" ht="12.8" hidden="false" customHeight="false" outlineLevel="0" collapsed="false">
      <c r="A9169" s="0" t="s">
        <v>8589</v>
      </c>
    </row>
    <row r="9170" customFormat="false" ht="12.8" hidden="false" customHeight="false" outlineLevel="0" collapsed="false">
      <c r="A9170" s="0" t="s">
        <v>8590</v>
      </c>
    </row>
    <row r="9171" customFormat="false" ht="12.8" hidden="false" customHeight="false" outlineLevel="0" collapsed="false">
      <c r="A9171" s="0" t="s">
        <v>8591</v>
      </c>
    </row>
    <row r="9172" customFormat="false" ht="12.8" hidden="false" customHeight="false" outlineLevel="0" collapsed="false">
      <c r="A9172" s="0" t="s">
        <v>8592</v>
      </c>
    </row>
    <row r="9173" customFormat="false" ht="12.8" hidden="false" customHeight="false" outlineLevel="0" collapsed="false">
      <c r="A9173" s="0" t="s">
        <v>8593</v>
      </c>
    </row>
    <row r="9174" customFormat="false" ht="12.8" hidden="false" customHeight="false" outlineLevel="0" collapsed="false">
      <c r="A9174" s="0" t="s">
        <v>8594</v>
      </c>
    </row>
    <row r="9175" customFormat="false" ht="12.8" hidden="false" customHeight="false" outlineLevel="0" collapsed="false">
      <c r="A9175" s="0" t="s">
        <v>8595</v>
      </c>
    </row>
    <row r="9176" customFormat="false" ht="12.8" hidden="false" customHeight="false" outlineLevel="0" collapsed="false">
      <c r="A9176" s="0" t="s">
        <v>8596</v>
      </c>
    </row>
    <row r="9177" customFormat="false" ht="12.8" hidden="false" customHeight="false" outlineLevel="0" collapsed="false">
      <c r="A9177" s="0" t="s">
        <v>8597</v>
      </c>
    </row>
    <row r="9178" customFormat="false" ht="12.8" hidden="false" customHeight="false" outlineLevel="0" collapsed="false">
      <c r="A9178" s="0" t="s">
        <v>8598</v>
      </c>
    </row>
    <row r="9179" customFormat="false" ht="12.8" hidden="false" customHeight="false" outlineLevel="0" collapsed="false">
      <c r="A9179" s="0" t="s">
        <v>8599</v>
      </c>
    </row>
    <row r="9180" customFormat="false" ht="12.8" hidden="false" customHeight="false" outlineLevel="0" collapsed="false">
      <c r="A9180" s="0" t="s">
        <v>8600</v>
      </c>
    </row>
    <row r="9181" customFormat="false" ht="12.8" hidden="false" customHeight="false" outlineLevel="0" collapsed="false">
      <c r="A9181" s="0" t="s">
        <v>8601</v>
      </c>
    </row>
    <row r="9182" customFormat="false" ht="12.8" hidden="false" customHeight="false" outlineLevel="0" collapsed="false">
      <c r="A9182" s="0" t="s">
        <v>8602</v>
      </c>
    </row>
    <row r="9183" customFormat="false" ht="12.8" hidden="false" customHeight="false" outlineLevel="0" collapsed="false">
      <c r="A9183" s="0" t="s">
        <v>8603</v>
      </c>
    </row>
    <row r="9184" customFormat="false" ht="12.8" hidden="false" customHeight="false" outlineLevel="0" collapsed="false">
      <c r="A9184" s="0" t="s">
        <v>8604</v>
      </c>
    </row>
    <row r="9185" customFormat="false" ht="12.8" hidden="false" customHeight="false" outlineLevel="0" collapsed="false">
      <c r="A9185" s="0" t="s">
        <v>8605</v>
      </c>
    </row>
    <row r="9186" customFormat="false" ht="12.8" hidden="false" customHeight="false" outlineLevel="0" collapsed="false">
      <c r="A9186" s="0" t="s">
        <v>8606</v>
      </c>
    </row>
    <row r="9187" customFormat="false" ht="12.8" hidden="false" customHeight="false" outlineLevel="0" collapsed="false">
      <c r="A9187" s="0" t="s">
        <v>8607</v>
      </c>
    </row>
    <row r="9188" customFormat="false" ht="12.8" hidden="false" customHeight="false" outlineLevel="0" collapsed="false">
      <c r="A9188" s="0" t="s">
        <v>8608</v>
      </c>
    </row>
    <row r="9189" customFormat="false" ht="12.8" hidden="false" customHeight="false" outlineLevel="0" collapsed="false">
      <c r="A9189" s="0" t="s">
        <v>8609</v>
      </c>
    </row>
    <row r="9190" customFormat="false" ht="12.8" hidden="false" customHeight="false" outlineLevel="0" collapsed="false">
      <c r="A9190" s="0" t="s">
        <v>8610</v>
      </c>
    </row>
    <row r="9191" customFormat="false" ht="12.8" hidden="false" customHeight="false" outlineLevel="0" collapsed="false">
      <c r="A9191" s="0" t="s">
        <v>8611</v>
      </c>
    </row>
    <row r="9192" customFormat="false" ht="12.8" hidden="false" customHeight="false" outlineLevel="0" collapsed="false">
      <c r="A9192" s="0" t="s">
        <v>8612</v>
      </c>
    </row>
    <row r="9193" customFormat="false" ht="12.8" hidden="false" customHeight="false" outlineLevel="0" collapsed="false">
      <c r="A9193" s="0" t="s">
        <v>8613</v>
      </c>
    </row>
    <row r="9194" customFormat="false" ht="12.8" hidden="false" customHeight="false" outlineLevel="0" collapsed="false">
      <c r="A9194" s="0" t="s">
        <v>8614</v>
      </c>
    </row>
    <row r="9195" customFormat="false" ht="12.8" hidden="false" customHeight="false" outlineLevel="0" collapsed="false">
      <c r="A9195" s="0" t="s">
        <v>8615</v>
      </c>
    </row>
    <row r="9196" customFormat="false" ht="12.8" hidden="false" customHeight="false" outlineLevel="0" collapsed="false">
      <c r="A9196" s="0" t="s">
        <v>8616</v>
      </c>
    </row>
    <row r="9197" customFormat="false" ht="12.8" hidden="false" customHeight="false" outlineLevel="0" collapsed="false">
      <c r="A9197" s="0" t="s">
        <v>8617</v>
      </c>
    </row>
    <row r="9198" customFormat="false" ht="12.8" hidden="false" customHeight="false" outlineLevel="0" collapsed="false">
      <c r="A9198" s="0" t="s">
        <v>8618</v>
      </c>
    </row>
    <row r="9199" customFormat="false" ht="12.8" hidden="false" customHeight="false" outlineLevel="0" collapsed="false">
      <c r="A9199" s="0" t="s">
        <v>8619</v>
      </c>
      <c r="B9199" s="0" t="s">
        <v>8620</v>
      </c>
    </row>
    <row r="9200" customFormat="false" ht="12.8" hidden="false" customHeight="false" outlineLevel="0" collapsed="false">
      <c r="A9200" s="0" t="s">
        <v>8621</v>
      </c>
    </row>
    <row r="9201" customFormat="false" ht="12.8" hidden="false" customHeight="false" outlineLevel="0" collapsed="false">
      <c r="A9201" s="0" t="s">
        <v>8622</v>
      </c>
    </row>
    <row r="9202" customFormat="false" ht="12.8" hidden="false" customHeight="false" outlineLevel="0" collapsed="false">
      <c r="A9202" s="0" t="s">
        <v>8623</v>
      </c>
    </row>
    <row r="9203" customFormat="false" ht="12.8" hidden="false" customHeight="false" outlineLevel="0" collapsed="false">
      <c r="A9203" s="0" t="s">
        <v>8624</v>
      </c>
    </row>
    <row r="9204" customFormat="false" ht="12.8" hidden="false" customHeight="false" outlineLevel="0" collapsed="false">
      <c r="A9204" s="0" t="s">
        <v>8625</v>
      </c>
    </row>
    <row r="9205" customFormat="false" ht="12.8" hidden="false" customHeight="false" outlineLevel="0" collapsed="false">
      <c r="A9205" s="0" t="s">
        <v>8626</v>
      </c>
    </row>
    <row r="9206" customFormat="false" ht="12.8" hidden="false" customHeight="false" outlineLevel="0" collapsed="false">
      <c r="A9206" s="0" t="s">
        <v>8627</v>
      </c>
    </row>
    <row r="9207" customFormat="false" ht="12.8" hidden="false" customHeight="false" outlineLevel="0" collapsed="false">
      <c r="A9207" s="0" t="s">
        <v>8628</v>
      </c>
    </row>
    <row r="9208" customFormat="false" ht="12.8" hidden="false" customHeight="false" outlineLevel="0" collapsed="false">
      <c r="A9208" s="0" t="s">
        <v>8629</v>
      </c>
    </row>
    <row r="9209" customFormat="false" ht="12.8" hidden="false" customHeight="false" outlineLevel="0" collapsed="false">
      <c r="A9209" s="0" t="s">
        <v>8630</v>
      </c>
    </row>
    <row r="9210" customFormat="false" ht="12.8" hidden="false" customHeight="false" outlineLevel="0" collapsed="false">
      <c r="A9210" s="0" t="s">
        <v>8631</v>
      </c>
    </row>
    <row r="9211" customFormat="false" ht="12.8" hidden="false" customHeight="false" outlineLevel="0" collapsed="false">
      <c r="A9211" s="0" t="s">
        <v>8632</v>
      </c>
    </row>
    <row r="9212" customFormat="false" ht="12.8" hidden="false" customHeight="false" outlineLevel="0" collapsed="false">
      <c r="A9212" s="0" t="s">
        <v>8633</v>
      </c>
    </row>
    <row r="9213" customFormat="false" ht="12.8" hidden="false" customHeight="false" outlineLevel="0" collapsed="false">
      <c r="A9213" s="0" t="s">
        <v>8634</v>
      </c>
    </row>
    <row r="9214" customFormat="false" ht="12.8" hidden="false" customHeight="false" outlineLevel="0" collapsed="false">
      <c r="A9214" s="0" t="s">
        <v>8635</v>
      </c>
    </row>
    <row r="9215" customFormat="false" ht="12.8" hidden="false" customHeight="false" outlineLevel="0" collapsed="false">
      <c r="A9215" s="0" t="s">
        <v>8636</v>
      </c>
    </row>
    <row r="9216" customFormat="false" ht="12.8" hidden="false" customHeight="false" outlineLevel="0" collapsed="false">
      <c r="A9216" s="0" t="s">
        <v>8637</v>
      </c>
    </row>
    <row r="9217" customFormat="false" ht="12.8" hidden="false" customHeight="false" outlineLevel="0" collapsed="false">
      <c r="A9217" s="0" t="s">
        <v>8638</v>
      </c>
    </row>
    <row r="9218" customFormat="false" ht="12.8" hidden="false" customHeight="false" outlineLevel="0" collapsed="false">
      <c r="A9218" s="0" t="s">
        <v>8639</v>
      </c>
    </row>
    <row r="9219" customFormat="false" ht="12.8" hidden="false" customHeight="false" outlineLevel="0" collapsed="false">
      <c r="A9219" s="0" t="s">
        <v>8640</v>
      </c>
    </row>
    <row r="9220" customFormat="false" ht="12.8" hidden="false" customHeight="false" outlineLevel="0" collapsed="false">
      <c r="A9220" s="0" t="s">
        <v>8641</v>
      </c>
    </row>
    <row r="9221" customFormat="false" ht="12.8" hidden="false" customHeight="false" outlineLevel="0" collapsed="false">
      <c r="A9221" s="0" t="s">
        <v>8642</v>
      </c>
    </row>
    <row r="9222" customFormat="false" ht="12.8" hidden="false" customHeight="false" outlineLevel="0" collapsed="false">
      <c r="A9222" s="0" t="s">
        <v>8643</v>
      </c>
    </row>
    <row r="9223" customFormat="false" ht="12.8" hidden="false" customHeight="false" outlineLevel="0" collapsed="false">
      <c r="A9223" s="0" t="s">
        <v>8644</v>
      </c>
    </row>
    <row r="9224" customFormat="false" ht="12.8" hidden="false" customHeight="false" outlineLevel="0" collapsed="false">
      <c r="A9224" s="0" t="s">
        <v>8645</v>
      </c>
    </row>
    <row r="9225" customFormat="false" ht="12.8" hidden="false" customHeight="false" outlineLevel="0" collapsed="false">
      <c r="A9225" s="0" t="s">
        <v>8646</v>
      </c>
    </row>
    <row r="9226" customFormat="false" ht="12.8" hidden="false" customHeight="false" outlineLevel="0" collapsed="false">
      <c r="A9226" s="0" t="s">
        <v>8647</v>
      </c>
    </row>
    <row r="9227" customFormat="false" ht="12.8" hidden="false" customHeight="false" outlineLevel="0" collapsed="false">
      <c r="A9227" s="0" t="s">
        <v>8648</v>
      </c>
    </row>
    <row r="9228" customFormat="false" ht="12.8" hidden="false" customHeight="false" outlineLevel="0" collapsed="false">
      <c r="A9228" s="0" t="s">
        <v>8649</v>
      </c>
    </row>
    <row r="9229" customFormat="false" ht="12.8" hidden="false" customHeight="false" outlineLevel="0" collapsed="false">
      <c r="A9229" s="0" t="s">
        <v>8650</v>
      </c>
    </row>
    <row r="9230" customFormat="false" ht="12.8" hidden="false" customHeight="false" outlineLevel="0" collapsed="false">
      <c r="A9230" s="0" t="s">
        <v>8651</v>
      </c>
    </row>
    <row r="9231" customFormat="false" ht="12.8" hidden="false" customHeight="false" outlineLevel="0" collapsed="false">
      <c r="A9231" s="0" t="s">
        <v>8652</v>
      </c>
    </row>
    <row r="9232" customFormat="false" ht="12.8" hidden="false" customHeight="false" outlineLevel="0" collapsed="false">
      <c r="A9232" s="0" t="s">
        <v>8653</v>
      </c>
    </row>
    <row r="9233" customFormat="false" ht="12.8" hidden="false" customHeight="false" outlineLevel="0" collapsed="false">
      <c r="A9233" s="0" t="s">
        <v>8654</v>
      </c>
    </row>
    <row r="9234" customFormat="false" ht="12.8" hidden="false" customHeight="false" outlineLevel="0" collapsed="false">
      <c r="A9234" s="0" t="s">
        <v>8655</v>
      </c>
    </row>
    <row r="9235" customFormat="false" ht="12.8" hidden="false" customHeight="false" outlineLevel="0" collapsed="false">
      <c r="A9235" s="0" t="s">
        <v>8656</v>
      </c>
    </row>
    <row r="9236" customFormat="false" ht="12.8" hidden="false" customHeight="false" outlineLevel="0" collapsed="false">
      <c r="A9236" s="0" t="s">
        <v>8657</v>
      </c>
    </row>
    <row r="9237" customFormat="false" ht="12.8" hidden="false" customHeight="false" outlineLevel="0" collapsed="false">
      <c r="A9237" s="0" t="s">
        <v>8658</v>
      </c>
    </row>
    <row r="9238" customFormat="false" ht="12.8" hidden="false" customHeight="false" outlineLevel="0" collapsed="false">
      <c r="A9238" s="0" t="s">
        <v>8659</v>
      </c>
    </row>
    <row r="9239" customFormat="false" ht="12.8" hidden="false" customHeight="false" outlineLevel="0" collapsed="false">
      <c r="A9239" s="0" t="s">
        <v>8660</v>
      </c>
    </row>
    <row r="9240" customFormat="false" ht="12.8" hidden="false" customHeight="false" outlineLevel="0" collapsed="false">
      <c r="A9240" s="0" t="s">
        <v>8661</v>
      </c>
    </row>
    <row r="9241" customFormat="false" ht="12.8" hidden="false" customHeight="false" outlineLevel="0" collapsed="false">
      <c r="A9241" s="0" t="s">
        <v>8662</v>
      </c>
    </row>
    <row r="9242" customFormat="false" ht="12.8" hidden="false" customHeight="false" outlineLevel="0" collapsed="false">
      <c r="A9242" s="0" t="s">
        <v>8663</v>
      </c>
    </row>
    <row r="9243" customFormat="false" ht="12.8" hidden="false" customHeight="false" outlineLevel="0" collapsed="false">
      <c r="A9243" s="0" t="s">
        <v>8664</v>
      </c>
    </row>
    <row r="9244" customFormat="false" ht="12.8" hidden="false" customHeight="false" outlineLevel="0" collapsed="false">
      <c r="A9244" s="0" t="s">
        <v>8665</v>
      </c>
    </row>
    <row r="9245" customFormat="false" ht="12.8" hidden="false" customHeight="false" outlineLevel="0" collapsed="false">
      <c r="A9245" s="0" t="s">
        <v>8666</v>
      </c>
    </row>
    <row r="9246" customFormat="false" ht="12.8" hidden="false" customHeight="false" outlineLevel="0" collapsed="false">
      <c r="A9246" s="0" t="s">
        <v>8667</v>
      </c>
    </row>
    <row r="9247" customFormat="false" ht="12.8" hidden="false" customHeight="false" outlineLevel="0" collapsed="false">
      <c r="A9247" s="0" t="s">
        <v>8668</v>
      </c>
    </row>
    <row r="9248" customFormat="false" ht="12.8" hidden="false" customHeight="false" outlineLevel="0" collapsed="false">
      <c r="A9248" s="0" t="s">
        <v>8669</v>
      </c>
    </row>
    <row r="9249" customFormat="false" ht="12.8" hidden="false" customHeight="false" outlineLevel="0" collapsed="false">
      <c r="A9249" s="0" t="s">
        <v>8670</v>
      </c>
    </row>
    <row r="9250" customFormat="false" ht="12.8" hidden="false" customHeight="false" outlineLevel="0" collapsed="false">
      <c r="A9250" s="0" t="s">
        <v>8671</v>
      </c>
    </row>
    <row r="9251" customFormat="false" ht="12.8" hidden="false" customHeight="false" outlineLevel="0" collapsed="false">
      <c r="A9251" s="0" t="s">
        <v>8672</v>
      </c>
    </row>
    <row r="9252" customFormat="false" ht="12.8" hidden="false" customHeight="false" outlineLevel="0" collapsed="false">
      <c r="A9252" s="0" t="s">
        <v>8673</v>
      </c>
    </row>
    <row r="9253" customFormat="false" ht="12.8" hidden="false" customHeight="false" outlineLevel="0" collapsed="false">
      <c r="A9253" s="0" t="s">
        <v>8674</v>
      </c>
    </row>
    <row r="9254" customFormat="false" ht="12.8" hidden="false" customHeight="false" outlineLevel="0" collapsed="false">
      <c r="A9254" s="0" t="s">
        <v>8675</v>
      </c>
      <c r="B9254" s="0" t="s">
        <v>8496</v>
      </c>
    </row>
    <row r="9255" customFormat="false" ht="12.8" hidden="false" customHeight="false" outlineLevel="0" collapsed="false">
      <c r="A9255" s="0" t="s">
        <v>8676</v>
      </c>
    </row>
    <row r="9256" customFormat="false" ht="12.8" hidden="false" customHeight="false" outlineLevel="0" collapsed="false">
      <c r="A9256" s="0" t="s">
        <v>8677</v>
      </c>
    </row>
    <row r="9257" customFormat="false" ht="12.8" hidden="false" customHeight="false" outlineLevel="0" collapsed="false">
      <c r="A9257" s="0" t="s">
        <v>8678</v>
      </c>
    </row>
    <row r="9258" customFormat="false" ht="12.8" hidden="false" customHeight="false" outlineLevel="0" collapsed="false">
      <c r="A9258" s="0" t="s">
        <v>8679</v>
      </c>
    </row>
    <row r="9259" customFormat="false" ht="12.8" hidden="false" customHeight="false" outlineLevel="0" collapsed="false">
      <c r="A9259" s="0" t="s">
        <v>8680</v>
      </c>
    </row>
    <row r="9260" customFormat="false" ht="12.8" hidden="false" customHeight="false" outlineLevel="0" collapsed="false">
      <c r="A9260" s="0" t="s">
        <v>8681</v>
      </c>
    </row>
    <row r="9261" customFormat="false" ht="12.8" hidden="false" customHeight="false" outlineLevel="0" collapsed="false">
      <c r="A9261" s="0" t="s">
        <v>8682</v>
      </c>
    </row>
    <row r="9262" customFormat="false" ht="12.8" hidden="false" customHeight="false" outlineLevel="0" collapsed="false">
      <c r="A9262" s="0" t="s">
        <v>8683</v>
      </c>
    </row>
    <row r="9263" customFormat="false" ht="12.8" hidden="false" customHeight="false" outlineLevel="0" collapsed="false">
      <c r="A9263" s="0" t="s">
        <v>8684</v>
      </c>
    </row>
    <row r="9264" customFormat="false" ht="12.8" hidden="false" customHeight="false" outlineLevel="0" collapsed="false">
      <c r="A9264" s="0" t="s">
        <v>8685</v>
      </c>
    </row>
    <row r="9265" customFormat="false" ht="12.8" hidden="false" customHeight="false" outlineLevel="0" collapsed="false">
      <c r="A9265" s="0" t="s">
        <v>8686</v>
      </c>
    </row>
    <row r="9266" customFormat="false" ht="12.8" hidden="false" customHeight="false" outlineLevel="0" collapsed="false">
      <c r="A9266" s="0" t="s">
        <v>8687</v>
      </c>
    </row>
    <row r="9267" customFormat="false" ht="12.8" hidden="false" customHeight="false" outlineLevel="0" collapsed="false">
      <c r="A9267" s="0" t="s">
        <v>8688</v>
      </c>
    </row>
    <row r="9268" customFormat="false" ht="12.8" hidden="false" customHeight="false" outlineLevel="0" collapsed="false">
      <c r="A9268" s="0" t="s">
        <v>8689</v>
      </c>
    </row>
    <row r="9269" customFormat="false" ht="12.8" hidden="false" customHeight="false" outlineLevel="0" collapsed="false">
      <c r="A9269" s="0" t="s">
        <v>8690</v>
      </c>
    </row>
    <row r="9270" customFormat="false" ht="12.8" hidden="false" customHeight="false" outlineLevel="0" collapsed="false">
      <c r="A9270" s="0" t="s">
        <v>8691</v>
      </c>
    </row>
    <row r="9271" customFormat="false" ht="12.8" hidden="false" customHeight="false" outlineLevel="0" collapsed="false">
      <c r="A9271" s="0" t="s">
        <v>8692</v>
      </c>
    </row>
    <row r="9272" customFormat="false" ht="12.8" hidden="false" customHeight="false" outlineLevel="0" collapsed="false">
      <c r="A9272" s="0" t="s">
        <v>8693</v>
      </c>
    </row>
    <row r="9273" customFormat="false" ht="12.8" hidden="false" customHeight="false" outlineLevel="0" collapsed="false">
      <c r="A9273" s="0" t="s">
        <v>8694</v>
      </c>
    </row>
    <row r="9274" customFormat="false" ht="12.8" hidden="false" customHeight="false" outlineLevel="0" collapsed="false">
      <c r="A9274" s="0" t="s">
        <v>8695</v>
      </c>
    </row>
    <row r="9275" customFormat="false" ht="12.8" hidden="false" customHeight="false" outlineLevel="0" collapsed="false">
      <c r="A9275" s="0" t="s">
        <v>8696</v>
      </c>
    </row>
    <row r="9276" customFormat="false" ht="12.8" hidden="false" customHeight="false" outlineLevel="0" collapsed="false">
      <c r="A9276" s="0" t="s">
        <v>8697</v>
      </c>
    </row>
    <row r="9277" customFormat="false" ht="12.8" hidden="false" customHeight="false" outlineLevel="0" collapsed="false">
      <c r="A9277" s="0" t="s">
        <v>8698</v>
      </c>
    </row>
    <row r="9278" customFormat="false" ht="12.8" hidden="false" customHeight="false" outlineLevel="0" collapsed="false">
      <c r="A9278" s="0" t="s">
        <v>8699</v>
      </c>
    </row>
    <row r="9279" customFormat="false" ht="12.8" hidden="false" customHeight="false" outlineLevel="0" collapsed="false">
      <c r="A9279" s="0" t="s">
        <v>8700</v>
      </c>
    </row>
    <row r="9280" customFormat="false" ht="12.8" hidden="false" customHeight="false" outlineLevel="0" collapsed="false">
      <c r="A9280" s="0" t="s">
        <v>8701</v>
      </c>
    </row>
    <row r="9281" customFormat="false" ht="12.8" hidden="false" customHeight="false" outlineLevel="0" collapsed="false">
      <c r="A9281" s="0" t="s">
        <v>8702</v>
      </c>
    </row>
    <row r="9282" customFormat="false" ht="12.8" hidden="false" customHeight="false" outlineLevel="0" collapsed="false">
      <c r="A9282" s="0" t="s">
        <v>8703</v>
      </c>
    </row>
    <row r="9283" customFormat="false" ht="12.8" hidden="false" customHeight="false" outlineLevel="0" collapsed="false">
      <c r="A9283" s="0" t="s">
        <v>8704</v>
      </c>
    </row>
    <row r="9284" customFormat="false" ht="12.8" hidden="false" customHeight="false" outlineLevel="0" collapsed="false">
      <c r="A9284" s="0" t="s">
        <v>8705</v>
      </c>
    </row>
    <row r="9285" customFormat="false" ht="12.8" hidden="false" customHeight="false" outlineLevel="0" collapsed="false">
      <c r="A9285" s="0" t="s">
        <v>8706</v>
      </c>
    </row>
    <row r="9286" customFormat="false" ht="12.8" hidden="false" customHeight="false" outlineLevel="0" collapsed="false">
      <c r="A9286" s="0" t="s">
        <v>8707</v>
      </c>
    </row>
    <row r="9287" customFormat="false" ht="12.8" hidden="false" customHeight="false" outlineLevel="0" collapsed="false">
      <c r="A9287" s="0" t="s">
        <v>8708</v>
      </c>
    </row>
    <row r="9288" customFormat="false" ht="12.8" hidden="false" customHeight="false" outlineLevel="0" collapsed="false">
      <c r="A9288" s="0" t="s">
        <v>8709</v>
      </c>
    </row>
    <row r="9289" customFormat="false" ht="12.8" hidden="false" customHeight="false" outlineLevel="0" collapsed="false">
      <c r="A9289" s="0" t="s">
        <v>8710</v>
      </c>
    </row>
    <row r="9290" customFormat="false" ht="12.8" hidden="false" customHeight="false" outlineLevel="0" collapsed="false">
      <c r="A9290" s="0" t="s">
        <v>8711</v>
      </c>
    </row>
    <row r="9291" customFormat="false" ht="12.8" hidden="false" customHeight="false" outlineLevel="0" collapsed="false">
      <c r="A9291" s="0" t="s">
        <v>8712</v>
      </c>
    </row>
    <row r="9292" customFormat="false" ht="12.8" hidden="false" customHeight="false" outlineLevel="0" collapsed="false">
      <c r="A9292" s="0" t="s">
        <v>8713</v>
      </c>
    </row>
    <row r="9293" customFormat="false" ht="12.8" hidden="false" customHeight="false" outlineLevel="0" collapsed="false">
      <c r="A9293" s="0" t="s">
        <v>8714</v>
      </c>
    </row>
    <row r="9294" customFormat="false" ht="12.8" hidden="false" customHeight="false" outlineLevel="0" collapsed="false">
      <c r="A9294" s="0" t="s">
        <v>8715</v>
      </c>
    </row>
    <row r="9295" customFormat="false" ht="12.8" hidden="false" customHeight="false" outlineLevel="0" collapsed="false">
      <c r="A9295" s="0" t="s">
        <v>8716</v>
      </c>
    </row>
    <row r="9296" customFormat="false" ht="12.8" hidden="false" customHeight="false" outlineLevel="0" collapsed="false">
      <c r="A9296" s="0" t="s">
        <v>8717</v>
      </c>
    </row>
    <row r="9297" customFormat="false" ht="12.8" hidden="false" customHeight="false" outlineLevel="0" collapsed="false">
      <c r="A9297" s="0" t="s">
        <v>8718</v>
      </c>
    </row>
    <row r="9298" customFormat="false" ht="12.8" hidden="false" customHeight="false" outlineLevel="0" collapsed="false">
      <c r="A9298" s="0" t="s">
        <v>8719</v>
      </c>
    </row>
    <row r="9299" customFormat="false" ht="12.8" hidden="false" customHeight="false" outlineLevel="0" collapsed="false">
      <c r="A9299" s="0" t="s">
        <v>8720</v>
      </c>
    </row>
    <row r="9300" customFormat="false" ht="12.8" hidden="false" customHeight="false" outlineLevel="0" collapsed="false">
      <c r="A9300" s="0" t="s">
        <v>8721</v>
      </c>
    </row>
    <row r="9301" customFormat="false" ht="12.8" hidden="false" customHeight="false" outlineLevel="0" collapsed="false">
      <c r="A9301" s="0" t="s">
        <v>8722</v>
      </c>
    </row>
    <row r="9302" customFormat="false" ht="12.8" hidden="false" customHeight="false" outlineLevel="0" collapsed="false">
      <c r="A9302" s="0" t="s">
        <v>8723</v>
      </c>
    </row>
    <row r="9303" customFormat="false" ht="12.8" hidden="false" customHeight="false" outlineLevel="0" collapsed="false">
      <c r="A9303" s="0" t="s">
        <v>8724</v>
      </c>
    </row>
    <row r="9304" customFormat="false" ht="12.8" hidden="false" customHeight="false" outlineLevel="0" collapsed="false">
      <c r="A9304" s="0" t="s">
        <v>8725</v>
      </c>
    </row>
    <row r="9305" customFormat="false" ht="12.8" hidden="false" customHeight="false" outlineLevel="0" collapsed="false">
      <c r="A9305" s="0" t="s">
        <v>8726</v>
      </c>
    </row>
    <row r="9306" customFormat="false" ht="12.8" hidden="false" customHeight="false" outlineLevel="0" collapsed="false">
      <c r="A9306" s="0" t="s">
        <v>8727</v>
      </c>
    </row>
    <row r="9307" customFormat="false" ht="12.8" hidden="false" customHeight="false" outlineLevel="0" collapsed="false">
      <c r="A9307" s="0" t="s">
        <v>8728</v>
      </c>
    </row>
    <row r="9308" customFormat="false" ht="12.8" hidden="false" customHeight="false" outlineLevel="0" collapsed="false">
      <c r="A9308" s="0" t="s">
        <v>8729</v>
      </c>
    </row>
    <row r="9309" customFormat="false" ht="12.8" hidden="false" customHeight="false" outlineLevel="0" collapsed="false">
      <c r="A9309" s="0" t="s">
        <v>8730</v>
      </c>
    </row>
    <row r="9310" customFormat="false" ht="12.8" hidden="false" customHeight="false" outlineLevel="0" collapsed="false">
      <c r="A9310" s="0" t="s">
        <v>8731</v>
      </c>
    </row>
    <row r="9311" customFormat="false" ht="12.8" hidden="false" customHeight="false" outlineLevel="0" collapsed="false">
      <c r="A9311" s="0" t="s">
        <v>8732</v>
      </c>
    </row>
    <row r="9312" customFormat="false" ht="12.8" hidden="false" customHeight="false" outlineLevel="0" collapsed="false">
      <c r="A9312" s="0" t="s">
        <v>8733</v>
      </c>
    </row>
    <row r="9313" customFormat="false" ht="12.8" hidden="false" customHeight="false" outlineLevel="0" collapsed="false">
      <c r="A9313" s="0" t="s">
        <v>8734</v>
      </c>
    </row>
    <row r="9314" customFormat="false" ht="12.8" hidden="false" customHeight="false" outlineLevel="0" collapsed="false">
      <c r="A9314" s="0" t="s">
        <v>8735</v>
      </c>
    </row>
    <row r="9315" customFormat="false" ht="12.8" hidden="false" customHeight="false" outlineLevel="0" collapsed="false">
      <c r="A9315" s="0" t="s">
        <v>8736</v>
      </c>
    </row>
    <row r="9316" customFormat="false" ht="12.8" hidden="false" customHeight="false" outlineLevel="0" collapsed="false">
      <c r="A9316" s="0" t="s">
        <v>8737</v>
      </c>
    </row>
    <row r="9317" customFormat="false" ht="12.8" hidden="false" customHeight="false" outlineLevel="0" collapsed="false">
      <c r="A9317" s="0" t="s">
        <v>8738</v>
      </c>
    </row>
    <row r="9318" customFormat="false" ht="12.8" hidden="false" customHeight="false" outlineLevel="0" collapsed="false">
      <c r="A9318" s="0" t="s">
        <v>8739</v>
      </c>
    </row>
    <row r="9319" customFormat="false" ht="12.8" hidden="false" customHeight="false" outlineLevel="0" collapsed="false">
      <c r="A9319" s="0" t="s">
        <v>8740</v>
      </c>
    </row>
    <row r="9320" customFormat="false" ht="12.8" hidden="false" customHeight="false" outlineLevel="0" collapsed="false">
      <c r="A9320" s="0" t="s">
        <v>8741</v>
      </c>
    </row>
    <row r="9321" customFormat="false" ht="12.8" hidden="false" customHeight="false" outlineLevel="0" collapsed="false">
      <c r="A9321" s="0" t="s">
        <v>8742</v>
      </c>
    </row>
    <row r="9322" customFormat="false" ht="12.8" hidden="false" customHeight="false" outlineLevel="0" collapsed="false">
      <c r="A9322" s="0" t="s">
        <v>8743</v>
      </c>
    </row>
    <row r="9323" customFormat="false" ht="12.8" hidden="false" customHeight="false" outlineLevel="0" collapsed="false">
      <c r="A9323" s="0" t="s">
        <v>8744</v>
      </c>
    </row>
    <row r="9324" customFormat="false" ht="12.8" hidden="false" customHeight="false" outlineLevel="0" collapsed="false">
      <c r="A9324" s="0" t="s">
        <v>8745</v>
      </c>
    </row>
    <row r="9325" customFormat="false" ht="12.8" hidden="false" customHeight="false" outlineLevel="0" collapsed="false">
      <c r="A9325" s="0" t="s">
        <v>8746</v>
      </c>
    </row>
    <row r="9326" customFormat="false" ht="12.8" hidden="false" customHeight="false" outlineLevel="0" collapsed="false">
      <c r="A9326" s="0" t="s">
        <v>8747</v>
      </c>
    </row>
    <row r="9327" customFormat="false" ht="12.8" hidden="false" customHeight="false" outlineLevel="0" collapsed="false">
      <c r="A9327" s="0" t="s">
        <v>8748</v>
      </c>
    </row>
    <row r="9328" customFormat="false" ht="12.8" hidden="false" customHeight="false" outlineLevel="0" collapsed="false">
      <c r="A9328" s="0" t="s">
        <v>8749</v>
      </c>
    </row>
    <row r="9329" customFormat="false" ht="12.8" hidden="false" customHeight="false" outlineLevel="0" collapsed="false">
      <c r="A9329" s="0" t="s">
        <v>8750</v>
      </c>
    </row>
    <row r="9330" customFormat="false" ht="12.8" hidden="false" customHeight="false" outlineLevel="0" collapsed="false">
      <c r="A9330" s="0" t="s">
        <v>8751</v>
      </c>
    </row>
    <row r="9331" customFormat="false" ht="12.8" hidden="false" customHeight="false" outlineLevel="0" collapsed="false">
      <c r="A9331" s="0" t="s">
        <v>8752</v>
      </c>
    </row>
    <row r="9332" customFormat="false" ht="12.8" hidden="false" customHeight="false" outlineLevel="0" collapsed="false">
      <c r="A9332" s="0" t="s">
        <v>8753</v>
      </c>
    </row>
    <row r="9333" customFormat="false" ht="12.8" hidden="false" customHeight="false" outlineLevel="0" collapsed="false">
      <c r="A9333" s="0" t="s">
        <v>8754</v>
      </c>
    </row>
    <row r="9334" customFormat="false" ht="12.8" hidden="false" customHeight="false" outlineLevel="0" collapsed="false">
      <c r="A9334" s="0" t="s">
        <v>8755</v>
      </c>
    </row>
    <row r="9335" customFormat="false" ht="12.8" hidden="false" customHeight="false" outlineLevel="0" collapsed="false">
      <c r="A9335" s="0" t="s">
        <v>8756</v>
      </c>
    </row>
    <row r="9336" customFormat="false" ht="12.8" hidden="false" customHeight="false" outlineLevel="0" collapsed="false">
      <c r="A9336" s="0" t="s">
        <v>8757</v>
      </c>
    </row>
    <row r="9337" customFormat="false" ht="12.8" hidden="false" customHeight="false" outlineLevel="0" collapsed="false">
      <c r="A9337" s="0" t="s">
        <v>8758</v>
      </c>
    </row>
    <row r="9338" customFormat="false" ht="12.8" hidden="false" customHeight="false" outlineLevel="0" collapsed="false">
      <c r="A9338" s="0" t="s">
        <v>8759</v>
      </c>
    </row>
    <row r="9339" customFormat="false" ht="12.8" hidden="false" customHeight="false" outlineLevel="0" collapsed="false">
      <c r="A9339" s="0" t="s">
        <v>8760</v>
      </c>
    </row>
    <row r="9340" customFormat="false" ht="12.8" hidden="false" customHeight="false" outlineLevel="0" collapsed="false">
      <c r="A9340" s="0" t="s">
        <v>8761</v>
      </c>
    </row>
    <row r="9341" customFormat="false" ht="12.8" hidden="false" customHeight="false" outlineLevel="0" collapsed="false">
      <c r="A9341" s="0" t="s">
        <v>8762</v>
      </c>
    </row>
    <row r="9342" customFormat="false" ht="12.8" hidden="false" customHeight="false" outlineLevel="0" collapsed="false">
      <c r="A9342" s="0" t="s">
        <v>8763</v>
      </c>
    </row>
    <row r="9343" customFormat="false" ht="12.8" hidden="false" customHeight="false" outlineLevel="0" collapsed="false">
      <c r="A9343" s="0" t="s">
        <v>8764</v>
      </c>
    </row>
    <row r="9344" customFormat="false" ht="12.8" hidden="false" customHeight="false" outlineLevel="0" collapsed="false">
      <c r="A9344" s="0" t="s">
        <v>8765</v>
      </c>
      <c r="B9344" s="0" t="s">
        <v>8766</v>
      </c>
    </row>
    <row r="9345" customFormat="false" ht="12.8" hidden="false" customHeight="false" outlineLevel="0" collapsed="false">
      <c r="A9345" s="0" t="s">
        <v>8767</v>
      </c>
    </row>
    <row r="9346" customFormat="false" ht="12.8" hidden="false" customHeight="false" outlineLevel="0" collapsed="false">
      <c r="A9346" s="0" t="s">
        <v>8768</v>
      </c>
    </row>
    <row r="9347" customFormat="false" ht="12.8" hidden="false" customHeight="false" outlineLevel="0" collapsed="false">
      <c r="A9347" s="0" t="s">
        <v>8769</v>
      </c>
    </row>
    <row r="9348" customFormat="false" ht="12.8" hidden="false" customHeight="false" outlineLevel="0" collapsed="false">
      <c r="A9348" s="0" t="s">
        <v>8770</v>
      </c>
    </row>
    <row r="9349" customFormat="false" ht="12.8" hidden="false" customHeight="false" outlineLevel="0" collapsed="false">
      <c r="A9349" s="0" t="s">
        <v>8771</v>
      </c>
    </row>
    <row r="9350" customFormat="false" ht="12.8" hidden="false" customHeight="false" outlineLevel="0" collapsed="false">
      <c r="A9350" s="0" t="s">
        <v>8772</v>
      </c>
    </row>
    <row r="9351" customFormat="false" ht="12.8" hidden="false" customHeight="false" outlineLevel="0" collapsed="false">
      <c r="A9351" s="0" t="s">
        <v>8773</v>
      </c>
    </row>
    <row r="9352" customFormat="false" ht="12.8" hidden="false" customHeight="false" outlineLevel="0" collapsed="false">
      <c r="A9352" s="0" t="s">
        <v>8774</v>
      </c>
    </row>
    <row r="9353" customFormat="false" ht="12.8" hidden="false" customHeight="false" outlineLevel="0" collapsed="false">
      <c r="A9353" s="0" t="s">
        <v>8775</v>
      </c>
    </row>
    <row r="9354" customFormat="false" ht="12.8" hidden="false" customHeight="false" outlineLevel="0" collapsed="false">
      <c r="A9354" s="0" t="s">
        <v>8776</v>
      </c>
    </row>
    <row r="9355" customFormat="false" ht="12.8" hidden="false" customHeight="false" outlineLevel="0" collapsed="false">
      <c r="A9355" s="0" t="s">
        <v>8777</v>
      </c>
    </row>
    <row r="9356" customFormat="false" ht="12.8" hidden="false" customHeight="false" outlineLevel="0" collapsed="false">
      <c r="A9356" s="0" t="s">
        <v>8778</v>
      </c>
    </row>
    <row r="9357" customFormat="false" ht="12.8" hidden="false" customHeight="false" outlineLevel="0" collapsed="false">
      <c r="A9357" s="0" t="s">
        <v>8779</v>
      </c>
    </row>
    <row r="9358" customFormat="false" ht="12.8" hidden="false" customHeight="false" outlineLevel="0" collapsed="false">
      <c r="A9358" s="0" t="s">
        <v>8780</v>
      </c>
      <c r="B9358" s="0" t="s">
        <v>8781</v>
      </c>
    </row>
    <row r="9359" customFormat="false" ht="12.8" hidden="false" customHeight="false" outlineLevel="0" collapsed="false">
      <c r="A9359" s="0" t="s">
        <v>8782</v>
      </c>
    </row>
    <row r="9360" customFormat="false" ht="12.8" hidden="false" customHeight="false" outlineLevel="0" collapsed="false">
      <c r="A9360" s="0" t="s">
        <v>8783</v>
      </c>
    </row>
    <row r="9361" customFormat="false" ht="12.8" hidden="false" customHeight="false" outlineLevel="0" collapsed="false">
      <c r="A9361" s="0" t="s">
        <v>8784</v>
      </c>
    </row>
    <row r="9362" customFormat="false" ht="12.8" hidden="false" customHeight="false" outlineLevel="0" collapsed="false">
      <c r="A9362" s="0" t="s">
        <v>8785</v>
      </c>
    </row>
    <row r="9363" customFormat="false" ht="12.8" hidden="false" customHeight="false" outlineLevel="0" collapsed="false">
      <c r="A9363" s="0" t="s">
        <v>8786</v>
      </c>
    </row>
    <row r="9364" customFormat="false" ht="12.8" hidden="false" customHeight="false" outlineLevel="0" collapsed="false">
      <c r="A9364" s="0" t="s">
        <v>8787</v>
      </c>
    </row>
    <row r="9365" customFormat="false" ht="12.8" hidden="false" customHeight="false" outlineLevel="0" collapsed="false">
      <c r="A9365" s="0" t="s">
        <v>8788</v>
      </c>
    </row>
    <row r="9366" customFormat="false" ht="12.8" hidden="false" customHeight="false" outlineLevel="0" collapsed="false">
      <c r="A9366" s="0" t="s">
        <v>8789</v>
      </c>
    </row>
    <row r="9367" customFormat="false" ht="12.8" hidden="false" customHeight="false" outlineLevel="0" collapsed="false">
      <c r="A9367" s="0" t="s">
        <v>8790</v>
      </c>
    </row>
    <row r="9368" customFormat="false" ht="12.8" hidden="false" customHeight="false" outlineLevel="0" collapsed="false">
      <c r="A9368" s="0" t="s">
        <v>8791</v>
      </c>
    </row>
    <row r="9369" customFormat="false" ht="12.8" hidden="false" customHeight="false" outlineLevel="0" collapsed="false">
      <c r="A9369" s="0" t="s">
        <v>8792</v>
      </c>
    </row>
    <row r="9370" customFormat="false" ht="12.8" hidden="false" customHeight="false" outlineLevel="0" collapsed="false">
      <c r="A9370" s="0" t="s">
        <v>8793</v>
      </c>
    </row>
    <row r="9371" customFormat="false" ht="12.8" hidden="false" customHeight="false" outlineLevel="0" collapsed="false">
      <c r="A9371" s="0" t="s">
        <v>8794</v>
      </c>
    </row>
    <row r="9372" customFormat="false" ht="12.8" hidden="false" customHeight="false" outlineLevel="0" collapsed="false">
      <c r="A9372" s="0" t="s">
        <v>8795</v>
      </c>
    </row>
    <row r="9373" customFormat="false" ht="12.8" hidden="false" customHeight="false" outlineLevel="0" collapsed="false">
      <c r="A9373" s="0" t="s">
        <v>8796</v>
      </c>
    </row>
    <row r="9374" customFormat="false" ht="12.8" hidden="false" customHeight="false" outlineLevel="0" collapsed="false">
      <c r="A9374" s="0" t="s">
        <v>8797</v>
      </c>
    </row>
    <row r="9375" customFormat="false" ht="12.8" hidden="false" customHeight="false" outlineLevel="0" collapsed="false">
      <c r="A9375" s="0" t="s">
        <v>8798</v>
      </c>
    </row>
    <row r="9376" customFormat="false" ht="12.8" hidden="false" customHeight="false" outlineLevel="0" collapsed="false">
      <c r="A9376" s="0" t="s">
        <v>8799</v>
      </c>
      <c r="B9376" s="0" t="s">
        <v>8800</v>
      </c>
    </row>
    <row r="9377" customFormat="false" ht="12.8" hidden="false" customHeight="false" outlineLevel="0" collapsed="false">
      <c r="A9377" s="0" t="s">
        <v>8801</v>
      </c>
    </row>
    <row r="9378" customFormat="false" ht="12.8" hidden="false" customHeight="false" outlineLevel="0" collapsed="false">
      <c r="A9378" s="0" t="s">
        <v>8802</v>
      </c>
    </row>
    <row r="9379" customFormat="false" ht="12.8" hidden="false" customHeight="false" outlineLevel="0" collapsed="false">
      <c r="A9379" s="0" t="s">
        <v>8803</v>
      </c>
    </row>
    <row r="9380" customFormat="false" ht="12.8" hidden="false" customHeight="false" outlineLevel="0" collapsed="false">
      <c r="A9380" s="0" t="s">
        <v>8804</v>
      </c>
    </row>
    <row r="9381" customFormat="false" ht="12.8" hidden="false" customHeight="false" outlineLevel="0" collapsed="false">
      <c r="A9381" s="0" t="s">
        <v>8805</v>
      </c>
    </row>
    <row r="9382" customFormat="false" ht="12.8" hidden="false" customHeight="false" outlineLevel="0" collapsed="false">
      <c r="A9382" s="0" t="s">
        <v>8806</v>
      </c>
    </row>
    <row r="9383" customFormat="false" ht="12.8" hidden="false" customHeight="false" outlineLevel="0" collapsed="false">
      <c r="A9383" s="0" t="s">
        <v>8807</v>
      </c>
    </row>
    <row r="9384" customFormat="false" ht="12.8" hidden="false" customHeight="false" outlineLevel="0" collapsed="false">
      <c r="A9384" s="0" t="s">
        <v>8808</v>
      </c>
      <c r="B9384" s="0" t="s">
        <v>8809</v>
      </c>
    </row>
    <row r="9385" customFormat="false" ht="12.8" hidden="false" customHeight="false" outlineLevel="0" collapsed="false">
      <c r="A9385" s="0" t="s">
        <v>8810</v>
      </c>
    </row>
    <row r="9386" customFormat="false" ht="12.8" hidden="false" customHeight="false" outlineLevel="0" collapsed="false">
      <c r="A9386" s="0" t="s">
        <v>8811</v>
      </c>
    </row>
    <row r="9387" customFormat="false" ht="12.8" hidden="false" customHeight="false" outlineLevel="0" collapsed="false">
      <c r="A9387" s="0" t="s">
        <v>8812</v>
      </c>
    </row>
    <row r="9388" customFormat="false" ht="12.8" hidden="false" customHeight="false" outlineLevel="0" collapsed="false">
      <c r="A9388" s="0" t="s">
        <v>8813</v>
      </c>
    </row>
    <row r="9389" customFormat="false" ht="12.8" hidden="false" customHeight="false" outlineLevel="0" collapsed="false">
      <c r="A9389" s="0" t="s">
        <v>8814</v>
      </c>
    </row>
    <row r="9390" customFormat="false" ht="12.8" hidden="false" customHeight="false" outlineLevel="0" collapsed="false">
      <c r="A9390" s="0" t="s">
        <v>8815</v>
      </c>
    </row>
    <row r="9391" customFormat="false" ht="12.8" hidden="false" customHeight="false" outlineLevel="0" collapsed="false">
      <c r="A9391" s="0" t="s">
        <v>8816</v>
      </c>
    </row>
    <row r="9392" customFormat="false" ht="12.8" hidden="false" customHeight="false" outlineLevel="0" collapsed="false">
      <c r="A9392" s="0" t="s">
        <v>8817</v>
      </c>
    </row>
    <row r="9393" customFormat="false" ht="12.8" hidden="false" customHeight="false" outlineLevel="0" collapsed="false">
      <c r="A9393" s="0" t="s">
        <v>8818</v>
      </c>
    </row>
    <row r="9394" customFormat="false" ht="12.8" hidden="false" customHeight="false" outlineLevel="0" collapsed="false">
      <c r="A9394" s="0" t="s">
        <v>8819</v>
      </c>
    </row>
    <row r="9395" customFormat="false" ht="12.8" hidden="false" customHeight="false" outlineLevel="0" collapsed="false">
      <c r="A9395" s="0" t="s">
        <v>8820</v>
      </c>
    </row>
    <row r="9396" customFormat="false" ht="12.8" hidden="false" customHeight="false" outlineLevel="0" collapsed="false">
      <c r="A9396" s="0" t="s">
        <v>8821</v>
      </c>
    </row>
    <row r="9397" customFormat="false" ht="12.8" hidden="false" customHeight="false" outlineLevel="0" collapsed="false">
      <c r="A9397" s="0" t="s">
        <v>8822</v>
      </c>
    </row>
    <row r="9398" customFormat="false" ht="12.8" hidden="false" customHeight="false" outlineLevel="0" collapsed="false">
      <c r="A9398" s="0" t="s">
        <v>8823</v>
      </c>
      <c r="B9398" s="0" t="s">
        <v>8824</v>
      </c>
    </row>
    <row r="9399" customFormat="false" ht="12.8" hidden="false" customHeight="false" outlineLevel="0" collapsed="false">
      <c r="A9399" s="0" t="s">
        <v>8825</v>
      </c>
    </row>
    <row r="9400" customFormat="false" ht="12.8" hidden="false" customHeight="false" outlineLevel="0" collapsed="false">
      <c r="A9400" s="0" t="s">
        <v>8826</v>
      </c>
    </row>
    <row r="9401" customFormat="false" ht="12.8" hidden="false" customHeight="false" outlineLevel="0" collapsed="false">
      <c r="A9401" s="0" t="s">
        <v>8827</v>
      </c>
    </row>
    <row r="9402" customFormat="false" ht="12.8" hidden="false" customHeight="false" outlineLevel="0" collapsed="false">
      <c r="A9402" s="0" t="s">
        <v>8828</v>
      </c>
    </row>
    <row r="9403" customFormat="false" ht="12.8" hidden="false" customHeight="false" outlineLevel="0" collapsed="false">
      <c r="A9403" s="0" t="s">
        <v>8829</v>
      </c>
    </row>
    <row r="9404" customFormat="false" ht="12.8" hidden="false" customHeight="false" outlineLevel="0" collapsed="false">
      <c r="A9404" s="0" t="s">
        <v>8830</v>
      </c>
    </row>
    <row r="9405" customFormat="false" ht="12.8" hidden="false" customHeight="false" outlineLevel="0" collapsed="false">
      <c r="A9405" s="0" t="s">
        <v>8831</v>
      </c>
    </row>
    <row r="9406" customFormat="false" ht="12.8" hidden="false" customHeight="false" outlineLevel="0" collapsed="false">
      <c r="A9406" s="0" t="s">
        <v>8832</v>
      </c>
    </row>
    <row r="9407" customFormat="false" ht="12.8" hidden="false" customHeight="false" outlineLevel="0" collapsed="false">
      <c r="A9407" s="0" t="s">
        <v>8833</v>
      </c>
    </row>
    <row r="9408" customFormat="false" ht="12.8" hidden="false" customHeight="false" outlineLevel="0" collapsed="false">
      <c r="A9408" s="0" t="s">
        <v>8834</v>
      </c>
    </row>
    <row r="9409" customFormat="false" ht="12.8" hidden="false" customHeight="false" outlineLevel="0" collapsed="false">
      <c r="A9409" s="0" t="s">
        <v>8835</v>
      </c>
    </row>
    <row r="9410" customFormat="false" ht="12.8" hidden="false" customHeight="false" outlineLevel="0" collapsed="false">
      <c r="A9410" s="0" t="s">
        <v>8836</v>
      </c>
    </row>
    <row r="9411" customFormat="false" ht="12.8" hidden="false" customHeight="false" outlineLevel="0" collapsed="false">
      <c r="A9411" s="0" t="s">
        <v>8837</v>
      </c>
    </row>
    <row r="9412" customFormat="false" ht="12.8" hidden="false" customHeight="false" outlineLevel="0" collapsed="false">
      <c r="A9412" s="0" t="s">
        <v>8838</v>
      </c>
    </row>
    <row r="9413" customFormat="false" ht="12.8" hidden="false" customHeight="false" outlineLevel="0" collapsed="false">
      <c r="A9413" s="0" t="s">
        <v>8839</v>
      </c>
    </row>
    <row r="9414" customFormat="false" ht="12.8" hidden="false" customHeight="false" outlineLevel="0" collapsed="false">
      <c r="A9414" s="0" t="s">
        <v>8840</v>
      </c>
    </row>
    <row r="9415" customFormat="false" ht="12.8" hidden="false" customHeight="false" outlineLevel="0" collapsed="false">
      <c r="A9415" s="0" t="s">
        <v>8841</v>
      </c>
    </row>
    <row r="9416" customFormat="false" ht="12.8" hidden="false" customHeight="false" outlineLevel="0" collapsed="false">
      <c r="A9416" s="0" t="s">
        <v>8842</v>
      </c>
    </row>
    <row r="9417" customFormat="false" ht="12.8" hidden="false" customHeight="false" outlineLevel="0" collapsed="false">
      <c r="A9417" s="0" t="s">
        <v>8843</v>
      </c>
    </row>
    <row r="9418" customFormat="false" ht="12.8" hidden="false" customHeight="false" outlineLevel="0" collapsed="false">
      <c r="A9418" s="0" t="s">
        <v>8844</v>
      </c>
    </row>
    <row r="9419" customFormat="false" ht="12.8" hidden="false" customHeight="false" outlineLevel="0" collapsed="false">
      <c r="A9419" s="0" t="s">
        <v>8845</v>
      </c>
      <c r="B9419" s="0" t="s">
        <v>8846</v>
      </c>
    </row>
    <row r="9420" customFormat="false" ht="12.8" hidden="false" customHeight="false" outlineLevel="0" collapsed="false">
      <c r="A9420" s="0" t="s">
        <v>8847</v>
      </c>
    </row>
    <row r="9421" customFormat="false" ht="12.8" hidden="false" customHeight="false" outlineLevel="0" collapsed="false">
      <c r="A9421" s="0" t="s">
        <v>8848</v>
      </c>
    </row>
    <row r="9422" customFormat="false" ht="12.8" hidden="false" customHeight="false" outlineLevel="0" collapsed="false">
      <c r="A9422" s="0" t="s">
        <v>8849</v>
      </c>
    </row>
    <row r="9423" customFormat="false" ht="12.8" hidden="false" customHeight="false" outlineLevel="0" collapsed="false">
      <c r="A9423" s="0" t="s">
        <v>8850</v>
      </c>
      <c r="B9423" s="0" t="s">
        <v>8851</v>
      </c>
    </row>
    <row r="9424" customFormat="false" ht="12.8" hidden="false" customHeight="false" outlineLevel="0" collapsed="false">
      <c r="A9424" s="0" t="s">
        <v>8852</v>
      </c>
    </row>
    <row r="9425" customFormat="false" ht="12.8" hidden="false" customHeight="false" outlineLevel="0" collapsed="false">
      <c r="A9425" s="0" t="s">
        <v>8853</v>
      </c>
    </row>
    <row r="9426" customFormat="false" ht="12.8" hidden="false" customHeight="false" outlineLevel="0" collapsed="false">
      <c r="A9426" s="0" t="s">
        <v>8854</v>
      </c>
    </row>
    <row r="9427" customFormat="false" ht="12.8" hidden="false" customHeight="false" outlineLevel="0" collapsed="false">
      <c r="A9427" s="0" t="s">
        <v>8855</v>
      </c>
    </row>
    <row r="9428" customFormat="false" ht="12.8" hidden="false" customHeight="false" outlineLevel="0" collapsed="false">
      <c r="A9428" s="0" t="s">
        <v>8856</v>
      </c>
    </row>
    <row r="9429" customFormat="false" ht="12.8" hidden="false" customHeight="false" outlineLevel="0" collapsed="false">
      <c r="A9429" s="0" t="s">
        <v>8857</v>
      </c>
    </row>
    <row r="9430" customFormat="false" ht="12.8" hidden="false" customHeight="false" outlineLevel="0" collapsed="false">
      <c r="A9430" s="0" t="s">
        <v>8858</v>
      </c>
      <c r="B9430" s="0" t="s">
        <v>8859</v>
      </c>
    </row>
    <row r="9431" customFormat="false" ht="12.8" hidden="false" customHeight="false" outlineLevel="0" collapsed="false">
      <c r="A9431" s="0" t="s">
        <v>8860</v>
      </c>
    </row>
    <row r="9432" customFormat="false" ht="12.8" hidden="false" customHeight="false" outlineLevel="0" collapsed="false">
      <c r="A9432" s="0" t="s">
        <v>8861</v>
      </c>
    </row>
    <row r="9433" customFormat="false" ht="12.8" hidden="false" customHeight="false" outlineLevel="0" collapsed="false">
      <c r="A9433" s="0" t="s">
        <v>8862</v>
      </c>
    </row>
    <row r="9434" customFormat="false" ht="12.8" hidden="false" customHeight="false" outlineLevel="0" collapsed="false">
      <c r="A9434" s="0" t="s">
        <v>8863</v>
      </c>
    </row>
    <row r="9435" customFormat="false" ht="12.8" hidden="false" customHeight="false" outlineLevel="0" collapsed="false">
      <c r="A9435" s="0" t="s">
        <v>8864</v>
      </c>
    </row>
    <row r="9436" customFormat="false" ht="12.8" hidden="false" customHeight="false" outlineLevel="0" collapsed="false">
      <c r="A9436" s="0" t="s">
        <v>8865</v>
      </c>
    </row>
    <row r="9437" customFormat="false" ht="12.8" hidden="false" customHeight="false" outlineLevel="0" collapsed="false">
      <c r="A9437" s="0" t="s">
        <v>8866</v>
      </c>
    </row>
    <row r="9438" customFormat="false" ht="12.8" hidden="false" customHeight="false" outlineLevel="0" collapsed="false">
      <c r="A9438" s="0" t="s">
        <v>8867</v>
      </c>
    </row>
    <row r="9439" customFormat="false" ht="12.8" hidden="false" customHeight="false" outlineLevel="0" collapsed="false">
      <c r="A9439" s="0" t="s">
        <v>8868</v>
      </c>
    </row>
    <row r="9440" customFormat="false" ht="12.8" hidden="false" customHeight="false" outlineLevel="0" collapsed="false">
      <c r="A9440" s="0" t="s">
        <v>8869</v>
      </c>
    </row>
    <row r="9441" customFormat="false" ht="12.8" hidden="false" customHeight="false" outlineLevel="0" collapsed="false">
      <c r="A9441" s="0" t="s">
        <v>8870</v>
      </c>
    </row>
    <row r="9442" customFormat="false" ht="12.8" hidden="false" customHeight="false" outlineLevel="0" collapsed="false">
      <c r="A9442" s="0" t="s">
        <v>8871</v>
      </c>
      <c r="B9442" s="0" t="s">
        <v>8872</v>
      </c>
    </row>
    <row r="9443" customFormat="false" ht="12.8" hidden="false" customHeight="false" outlineLevel="0" collapsed="false">
      <c r="A9443" s="0" t="s">
        <v>8873</v>
      </c>
    </row>
    <row r="9444" customFormat="false" ht="12.8" hidden="false" customHeight="false" outlineLevel="0" collapsed="false">
      <c r="A9444" s="0" t="s">
        <v>8874</v>
      </c>
    </row>
    <row r="9445" customFormat="false" ht="12.8" hidden="false" customHeight="false" outlineLevel="0" collapsed="false">
      <c r="A9445" s="0" t="s">
        <v>8875</v>
      </c>
    </row>
    <row r="9446" customFormat="false" ht="12.8" hidden="false" customHeight="false" outlineLevel="0" collapsed="false">
      <c r="A9446" s="0" t="s">
        <v>8876</v>
      </c>
      <c r="B9446" s="0" t="s">
        <v>8877</v>
      </c>
    </row>
    <row r="9447" customFormat="false" ht="12.8" hidden="false" customHeight="false" outlineLevel="0" collapsed="false">
      <c r="A9447" s="0" t="s">
        <v>8878</v>
      </c>
    </row>
    <row r="9448" customFormat="false" ht="12.8" hidden="false" customHeight="false" outlineLevel="0" collapsed="false">
      <c r="A9448" s="0" t="s">
        <v>8879</v>
      </c>
    </row>
    <row r="9449" customFormat="false" ht="12.8" hidden="false" customHeight="false" outlineLevel="0" collapsed="false">
      <c r="A9449" s="0" t="s">
        <v>8880</v>
      </c>
    </row>
    <row r="9450" customFormat="false" ht="12.8" hidden="false" customHeight="false" outlineLevel="0" collapsed="false">
      <c r="A9450" s="0" t="s">
        <v>8881</v>
      </c>
      <c r="B9450" s="0" t="s">
        <v>8882</v>
      </c>
    </row>
    <row r="9451" customFormat="false" ht="12.8" hidden="false" customHeight="false" outlineLevel="0" collapsed="false">
      <c r="A9451" s="0" t="s">
        <v>8883</v>
      </c>
    </row>
    <row r="9452" customFormat="false" ht="12.8" hidden="false" customHeight="false" outlineLevel="0" collapsed="false">
      <c r="A9452" s="0" t="s">
        <v>8884</v>
      </c>
    </row>
    <row r="9453" customFormat="false" ht="12.8" hidden="false" customHeight="false" outlineLevel="0" collapsed="false">
      <c r="A9453" s="0" t="s">
        <v>8885</v>
      </c>
    </row>
    <row r="9454" customFormat="false" ht="12.8" hidden="false" customHeight="false" outlineLevel="0" collapsed="false">
      <c r="A9454" s="0" t="s">
        <v>8886</v>
      </c>
    </row>
    <row r="9455" customFormat="false" ht="12.8" hidden="false" customHeight="false" outlineLevel="0" collapsed="false">
      <c r="A9455" s="0" t="s">
        <v>8887</v>
      </c>
    </row>
    <row r="9456" customFormat="false" ht="12.8" hidden="false" customHeight="false" outlineLevel="0" collapsed="false">
      <c r="A9456" s="0" t="s">
        <v>8888</v>
      </c>
    </row>
    <row r="9457" customFormat="false" ht="12.8" hidden="false" customHeight="false" outlineLevel="0" collapsed="false">
      <c r="A9457" s="0" t="s">
        <v>8889</v>
      </c>
    </row>
    <row r="9458" customFormat="false" ht="12.8" hidden="false" customHeight="false" outlineLevel="0" collapsed="false">
      <c r="A9458" s="0" t="s">
        <v>8890</v>
      </c>
      <c r="B9458" s="0" t="s">
        <v>8891</v>
      </c>
    </row>
    <row r="9459" customFormat="false" ht="12.8" hidden="false" customHeight="false" outlineLevel="0" collapsed="false">
      <c r="A9459" s="0" t="s">
        <v>8892</v>
      </c>
    </row>
    <row r="9460" customFormat="false" ht="12.8" hidden="false" customHeight="false" outlineLevel="0" collapsed="false">
      <c r="A9460" s="0" t="s">
        <v>8893</v>
      </c>
    </row>
    <row r="9461" customFormat="false" ht="12.8" hidden="false" customHeight="false" outlineLevel="0" collapsed="false">
      <c r="A9461" s="0" t="s">
        <v>8894</v>
      </c>
    </row>
    <row r="9462" customFormat="false" ht="12.8" hidden="false" customHeight="false" outlineLevel="0" collapsed="false">
      <c r="A9462" s="0" t="s">
        <v>8895</v>
      </c>
      <c r="B9462" s="0" t="s">
        <v>8896</v>
      </c>
    </row>
    <row r="9463" customFormat="false" ht="12.8" hidden="false" customHeight="false" outlineLevel="0" collapsed="false">
      <c r="A9463" s="0" t="s">
        <v>8897</v>
      </c>
    </row>
    <row r="9464" customFormat="false" ht="12.8" hidden="false" customHeight="false" outlineLevel="0" collapsed="false">
      <c r="A9464" s="0" t="s">
        <v>8898</v>
      </c>
    </row>
    <row r="9465" customFormat="false" ht="12.8" hidden="false" customHeight="false" outlineLevel="0" collapsed="false">
      <c r="A9465" s="0" t="s">
        <v>8899</v>
      </c>
    </row>
    <row r="9466" customFormat="false" ht="12.8" hidden="false" customHeight="false" outlineLevel="0" collapsed="false">
      <c r="A9466" s="0" t="s">
        <v>8900</v>
      </c>
      <c r="B9466" s="0" t="s">
        <v>8901</v>
      </c>
    </row>
    <row r="9467" customFormat="false" ht="12.8" hidden="false" customHeight="false" outlineLevel="0" collapsed="false">
      <c r="A9467" s="0" t="s">
        <v>8902</v>
      </c>
    </row>
    <row r="9468" customFormat="false" ht="12.8" hidden="false" customHeight="false" outlineLevel="0" collapsed="false">
      <c r="A9468" s="0" t="s">
        <v>8903</v>
      </c>
    </row>
    <row r="9469" customFormat="false" ht="12.8" hidden="false" customHeight="false" outlineLevel="0" collapsed="false">
      <c r="A9469" s="0" t="s">
        <v>8904</v>
      </c>
    </row>
    <row r="9470" customFormat="false" ht="12.8" hidden="false" customHeight="false" outlineLevel="0" collapsed="false">
      <c r="A9470" s="0" t="s">
        <v>8905</v>
      </c>
    </row>
    <row r="9471" customFormat="false" ht="12.8" hidden="false" customHeight="false" outlineLevel="0" collapsed="false">
      <c r="A9471" s="0" t="s">
        <v>8906</v>
      </c>
    </row>
    <row r="9472" customFormat="false" ht="12.8" hidden="false" customHeight="false" outlineLevel="0" collapsed="false">
      <c r="A9472" s="0" t="s">
        <v>8907</v>
      </c>
    </row>
    <row r="9473" customFormat="false" ht="12.8" hidden="false" customHeight="false" outlineLevel="0" collapsed="false">
      <c r="A9473" s="0" t="s">
        <v>8908</v>
      </c>
    </row>
    <row r="9474" customFormat="false" ht="12.8" hidden="false" customHeight="false" outlineLevel="0" collapsed="false">
      <c r="A9474" s="0" t="s">
        <v>8909</v>
      </c>
    </row>
    <row r="9475" customFormat="false" ht="12.8" hidden="false" customHeight="false" outlineLevel="0" collapsed="false">
      <c r="A9475" s="0" t="s">
        <v>8910</v>
      </c>
    </row>
    <row r="9476" customFormat="false" ht="12.8" hidden="false" customHeight="false" outlineLevel="0" collapsed="false">
      <c r="A9476" s="0" t="s">
        <v>8911</v>
      </c>
    </row>
    <row r="9477" customFormat="false" ht="12.8" hidden="false" customHeight="false" outlineLevel="0" collapsed="false">
      <c r="A9477" s="0" t="s">
        <v>8912</v>
      </c>
    </row>
    <row r="9478" customFormat="false" ht="12.8" hidden="false" customHeight="false" outlineLevel="0" collapsed="false">
      <c r="A9478" s="0" t="s">
        <v>8913</v>
      </c>
    </row>
    <row r="9479" customFormat="false" ht="12.8" hidden="false" customHeight="false" outlineLevel="0" collapsed="false">
      <c r="A9479" s="0" t="s">
        <v>8914</v>
      </c>
    </row>
    <row r="9480" customFormat="false" ht="12.8" hidden="false" customHeight="false" outlineLevel="0" collapsed="false">
      <c r="A9480" s="0" t="s">
        <v>8915</v>
      </c>
    </row>
    <row r="9481" customFormat="false" ht="12.8" hidden="false" customHeight="false" outlineLevel="0" collapsed="false">
      <c r="A9481" s="0" t="s">
        <v>8916</v>
      </c>
    </row>
    <row r="9482" customFormat="false" ht="12.8" hidden="false" customHeight="false" outlineLevel="0" collapsed="false">
      <c r="A9482" s="0" t="s">
        <v>8917</v>
      </c>
    </row>
    <row r="9483" customFormat="false" ht="12.8" hidden="false" customHeight="false" outlineLevel="0" collapsed="false">
      <c r="A9483" s="0" t="s">
        <v>8918</v>
      </c>
    </row>
    <row r="9484" customFormat="false" ht="12.8" hidden="false" customHeight="false" outlineLevel="0" collapsed="false">
      <c r="A9484" s="0" t="s">
        <v>8919</v>
      </c>
    </row>
    <row r="9485" customFormat="false" ht="12.8" hidden="false" customHeight="false" outlineLevel="0" collapsed="false">
      <c r="A9485" s="0" t="s">
        <v>8920</v>
      </c>
    </row>
    <row r="9486" customFormat="false" ht="12.8" hidden="false" customHeight="false" outlineLevel="0" collapsed="false">
      <c r="A9486" s="0" t="s">
        <v>8921</v>
      </c>
      <c r="B9486" s="0" t="s">
        <v>8922</v>
      </c>
    </row>
    <row r="9487" customFormat="false" ht="12.8" hidden="false" customHeight="false" outlineLevel="0" collapsed="false">
      <c r="A9487" s="0" t="s">
        <v>8923</v>
      </c>
    </row>
    <row r="9488" customFormat="false" ht="12.8" hidden="false" customHeight="false" outlineLevel="0" collapsed="false">
      <c r="A9488" s="0" t="s">
        <v>8924</v>
      </c>
    </row>
    <row r="9489" customFormat="false" ht="12.8" hidden="false" customHeight="false" outlineLevel="0" collapsed="false">
      <c r="A9489" s="0" t="s">
        <v>8925</v>
      </c>
    </row>
    <row r="9490" customFormat="false" ht="12.8" hidden="false" customHeight="false" outlineLevel="0" collapsed="false">
      <c r="A9490" s="0" t="s">
        <v>8926</v>
      </c>
      <c r="B9490" s="0" t="s">
        <v>8927</v>
      </c>
    </row>
    <row r="9491" customFormat="false" ht="12.8" hidden="false" customHeight="false" outlineLevel="0" collapsed="false">
      <c r="A9491" s="0" t="s">
        <v>8928</v>
      </c>
    </row>
    <row r="9492" customFormat="false" ht="12.8" hidden="false" customHeight="false" outlineLevel="0" collapsed="false">
      <c r="A9492" s="0" t="s">
        <v>8929</v>
      </c>
    </row>
    <row r="9493" customFormat="false" ht="12.8" hidden="false" customHeight="false" outlineLevel="0" collapsed="false">
      <c r="A9493" s="0" t="s">
        <v>8930</v>
      </c>
    </row>
    <row r="9494" customFormat="false" ht="12.8" hidden="false" customHeight="false" outlineLevel="0" collapsed="false">
      <c r="A9494" s="0" t="s">
        <v>8931</v>
      </c>
    </row>
    <row r="9495" customFormat="false" ht="12.8" hidden="false" customHeight="false" outlineLevel="0" collapsed="false">
      <c r="A9495" s="0" t="s">
        <v>8932</v>
      </c>
    </row>
    <row r="9496" customFormat="false" ht="12.8" hidden="false" customHeight="false" outlineLevel="0" collapsed="false">
      <c r="A9496" s="0" t="s">
        <v>8933</v>
      </c>
    </row>
    <row r="9497" customFormat="false" ht="12.8" hidden="false" customHeight="false" outlineLevel="0" collapsed="false">
      <c r="A9497" s="0" t="s">
        <v>8934</v>
      </c>
    </row>
    <row r="9498" customFormat="false" ht="12.8" hidden="false" customHeight="false" outlineLevel="0" collapsed="false">
      <c r="A9498" s="0" t="s">
        <v>8935</v>
      </c>
      <c r="B9498" s="0" t="s">
        <v>8936</v>
      </c>
    </row>
    <row r="9499" customFormat="false" ht="12.8" hidden="false" customHeight="false" outlineLevel="0" collapsed="false">
      <c r="A9499" s="0" t="s">
        <v>8937</v>
      </c>
    </row>
    <row r="9500" customFormat="false" ht="12.8" hidden="false" customHeight="false" outlineLevel="0" collapsed="false">
      <c r="A9500" s="0" t="s">
        <v>8938</v>
      </c>
    </row>
    <row r="9501" customFormat="false" ht="12.8" hidden="false" customHeight="false" outlineLevel="0" collapsed="false">
      <c r="A9501" s="0" t="s">
        <v>8939</v>
      </c>
    </row>
    <row r="9502" customFormat="false" ht="12.8" hidden="false" customHeight="false" outlineLevel="0" collapsed="false">
      <c r="A9502" s="0" t="s">
        <v>8940</v>
      </c>
    </row>
    <row r="9503" customFormat="false" ht="12.8" hidden="false" customHeight="false" outlineLevel="0" collapsed="false">
      <c r="A9503" s="0" t="s">
        <v>8941</v>
      </c>
    </row>
    <row r="9504" customFormat="false" ht="12.8" hidden="false" customHeight="false" outlineLevel="0" collapsed="false">
      <c r="A9504" s="0" t="s">
        <v>8942</v>
      </c>
    </row>
    <row r="9505" customFormat="false" ht="12.8" hidden="false" customHeight="false" outlineLevel="0" collapsed="false">
      <c r="A9505" s="0" t="s">
        <v>8943</v>
      </c>
    </row>
    <row r="9506" customFormat="false" ht="12.8" hidden="false" customHeight="false" outlineLevel="0" collapsed="false">
      <c r="A9506" s="0" t="s">
        <v>8944</v>
      </c>
      <c r="B9506" s="0" t="s">
        <v>8945</v>
      </c>
    </row>
    <row r="9507" customFormat="false" ht="12.8" hidden="false" customHeight="false" outlineLevel="0" collapsed="false">
      <c r="A9507" s="0" t="s">
        <v>8946</v>
      </c>
    </row>
    <row r="9508" customFormat="false" ht="12.8" hidden="false" customHeight="false" outlineLevel="0" collapsed="false">
      <c r="A9508" s="0" t="s">
        <v>8947</v>
      </c>
    </row>
    <row r="9509" customFormat="false" ht="12.8" hidden="false" customHeight="false" outlineLevel="0" collapsed="false">
      <c r="A9509" s="0" t="s">
        <v>8948</v>
      </c>
    </row>
    <row r="9510" customFormat="false" ht="12.8" hidden="false" customHeight="false" outlineLevel="0" collapsed="false">
      <c r="A9510" s="0" t="s">
        <v>8949</v>
      </c>
    </row>
    <row r="9511" customFormat="false" ht="12.8" hidden="false" customHeight="false" outlineLevel="0" collapsed="false">
      <c r="A9511" s="0" t="s">
        <v>8950</v>
      </c>
    </row>
    <row r="9512" customFormat="false" ht="12.8" hidden="false" customHeight="false" outlineLevel="0" collapsed="false">
      <c r="A9512" s="0" t="s">
        <v>8951</v>
      </c>
    </row>
    <row r="9513" customFormat="false" ht="12.8" hidden="false" customHeight="false" outlineLevel="0" collapsed="false">
      <c r="A9513" s="0" t="s">
        <v>8952</v>
      </c>
    </row>
    <row r="9514" customFormat="false" ht="12.8" hidden="false" customHeight="false" outlineLevel="0" collapsed="false">
      <c r="A9514" s="0" t="s">
        <v>8953</v>
      </c>
    </row>
    <row r="9515" customFormat="false" ht="12.8" hidden="false" customHeight="false" outlineLevel="0" collapsed="false">
      <c r="A9515" s="0" t="s">
        <v>8954</v>
      </c>
    </row>
    <row r="9516" customFormat="false" ht="12.8" hidden="false" customHeight="false" outlineLevel="0" collapsed="false">
      <c r="A9516" s="0" t="s">
        <v>8955</v>
      </c>
    </row>
    <row r="9517" customFormat="false" ht="12.8" hidden="false" customHeight="false" outlineLevel="0" collapsed="false">
      <c r="A9517" s="0" t="s">
        <v>8956</v>
      </c>
    </row>
    <row r="9518" customFormat="false" ht="12.8" hidden="false" customHeight="false" outlineLevel="0" collapsed="false">
      <c r="A9518" s="0" t="s">
        <v>8957</v>
      </c>
    </row>
    <row r="9519" customFormat="false" ht="12.8" hidden="false" customHeight="false" outlineLevel="0" collapsed="false">
      <c r="A9519" s="0" t="s">
        <v>8958</v>
      </c>
    </row>
    <row r="9520" customFormat="false" ht="12.8" hidden="false" customHeight="false" outlineLevel="0" collapsed="false">
      <c r="A9520" s="0" t="s">
        <v>8959</v>
      </c>
    </row>
    <row r="9521" customFormat="false" ht="12.8" hidden="false" customHeight="false" outlineLevel="0" collapsed="false">
      <c r="A9521" s="0" t="s">
        <v>8960</v>
      </c>
    </row>
    <row r="9522" customFormat="false" ht="12.8" hidden="false" customHeight="false" outlineLevel="0" collapsed="false">
      <c r="A9522" s="0" t="s">
        <v>8961</v>
      </c>
      <c r="C9522" s="0" t="s">
        <v>8962</v>
      </c>
    </row>
    <row r="9523" customFormat="false" ht="12.8" hidden="false" customHeight="false" outlineLevel="0" collapsed="false">
      <c r="A9523" s="0" t="s">
        <v>8963</v>
      </c>
    </row>
    <row r="9524" customFormat="false" ht="12.8" hidden="false" customHeight="false" outlineLevel="0" collapsed="false">
      <c r="A9524" s="0" t="s">
        <v>8964</v>
      </c>
    </row>
    <row r="9525" customFormat="false" ht="12.8" hidden="false" customHeight="false" outlineLevel="0" collapsed="false">
      <c r="A9525" s="0" t="s">
        <v>8965</v>
      </c>
    </row>
    <row r="9526" customFormat="false" ht="12.8" hidden="false" customHeight="false" outlineLevel="0" collapsed="false">
      <c r="A9526" s="0" t="s">
        <v>8966</v>
      </c>
      <c r="B9526" s="0" t="s">
        <v>8967</v>
      </c>
    </row>
    <row r="9527" customFormat="false" ht="12.8" hidden="false" customHeight="false" outlineLevel="0" collapsed="false">
      <c r="A9527" s="0" t="s">
        <v>8968</v>
      </c>
    </row>
    <row r="9528" customFormat="false" ht="12.8" hidden="false" customHeight="false" outlineLevel="0" collapsed="false">
      <c r="A9528" s="0" t="s">
        <v>8969</v>
      </c>
    </row>
    <row r="9529" customFormat="false" ht="12.8" hidden="false" customHeight="false" outlineLevel="0" collapsed="false">
      <c r="A9529" s="0" t="s">
        <v>8970</v>
      </c>
    </row>
    <row r="9530" customFormat="false" ht="12.8" hidden="false" customHeight="false" outlineLevel="0" collapsed="false">
      <c r="A9530" s="0" t="s">
        <v>8971</v>
      </c>
    </row>
    <row r="9531" customFormat="false" ht="12.8" hidden="false" customHeight="false" outlineLevel="0" collapsed="false">
      <c r="A9531" s="0" t="s">
        <v>8972</v>
      </c>
    </row>
    <row r="9532" customFormat="false" ht="12.8" hidden="false" customHeight="false" outlineLevel="0" collapsed="false">
      <c r="A9532" s="0" t="s">
        <v>8973</v>
      </c>
    </row>
    <row r="9533" customFormat="false" ht="12.8" hidden="false" customHeight="false" outlineLevel="0" collapsed="false">
      <c r="A9533" s="0" t="s">
        <v>8974</v>
      </c>
    </row>
    <row r="9534" customFormat="false" ht="12.8" hidden="false" customHeight="false" outlineLevel="0" collapsed="false">
      <c r="A9534" s="0" t="s">
        <v>8975</v>
      </c>
    </row>
    <row r="9535" customFormat="false" ht="12.8" hidden="false" customHeight="false" outlineLevel="0" collapsed="false">
      <c r="A9535" s="0" t="s">
        <v>8976</v>
      </c>
    </row>
    <row r="9536" customFormat="false" ht="12.8" hidden="false" customHeight="false" outlineLevel="0" collapsed="false">
      <c r="A9536" s="0" t="s">
        <v>8977</v>
      </c>
    </row>
    <row r="9537" customFormat="false" ht="12.8" hidden="false" customHeight="false" outlineLevel="0" collapsed="false">
      <c r="A9537" s="0" t="s">
        <v>8978</v>
      </c>
    </row>
    <row r="9538" customFormat="false" ht="12.8" hidden="false" customHeight="false" outlineLevel="0" collapsed="false">
      <c r="A9538" s="0" t="s">
        <v>8979</v>
      </c>
    </row>
    <row r="9539" customFormat="false" ht="12.8" hidden="false" customHeight="false" outlineLevel="0" collapsed="false">
      <c r="A9539" s="0" t="s">
        <v>8980</v>
      </c>
    </row>
    <row r="9540" customFormat="false" ht="12.8" hidden="false" customHeight="false" outlineLevel="0" collapsed="false">
      <c r="A9540" s="0" t="s">
        <v>8981</v>
      </c>
    </row>
    <row r="9541" customFormat="false" ht="12.8" hidden="false" customHeight="false" outlineLevel="0" collapsed="false">
      <c r="A9541" s="0" t="s">
        <v>8982</v>
      </c>
    </row>
    <row r="9542" customFormat="false" ht="12.8" hidden="false" customHeight="false" outlineLevel="0" collapsed="false">
      <c r="A9542" s="0" t="s">
        <v>8983</v>
      </c>
    </row>
    <row r="9543" customFormat="false" ht="12.8" hidden="false" customHeight="false" outlineLevel="0" collapsed="false">
      <c r="A9543" s="0" t="s">
        <v>8984</v>
      </c>
    </row>
    <row r="9544" customFormat="false" ht="12.8" hidden="false" customHeight="false" outlineLevel="0" collapsed="false">
      <c r="A9544" s="0" t="s">
        <v>8985</v>
      </c>
    </row>
    <row r="9545" customFormat="false" ht="12.8" hidden="false" customHeight="false" outlineLevel="0" collapsed="false">
      <c r="A9545" s="0" t="s">
        <v>8986</v>
      </c>
    </row>
    <row r="9546" customFormat="false" ht="12.8" hidden="false" customHeight="false" outlineLevel="0" collapsed="false">
      <c r="A9546" s="0" t="s">
        <v>8987</v>
      </c>
    </row>
    <row r="9547" customFormat="false" ht="12.8" hidden="false" customHeight="false" outlineLevel="0" collapsed="false">
      <c r="A9547" s="0" t="s">
        <v>8988</v>
      </c>
    </row>
    <row r="9548" customFormat="false" ht="12.8" hidden="false" customHeight="false" outlineLevel="0" collapsed="false">
      <c r="A9548" s="0" t="s">
        <v>8989</v>
      </c>
    </row>
    <row r="9549" customFormat="false" ht="12.8" hidden="false" customHeight="false" outlineLevel="0" collapsed="false">
      <c r="A9549" s="0" t="s">
        <v>8990</v>
      </c>
    </row>
    <row r="9550" customFormat="false" ht="12.8" hidden="false" customHeight="false" outlineLevel="0" collapsed="false">
      <c r="A9550" s="0" t="s">
        <v>8991</v>
      </c>
    </row>
    <row r="9551" customFormat="false" ht="12.8" hidden="false" customHeight="false" outlineLevel="0" collapsed="false">
      <c r="A9551" s="0" t="s">
        <v>8992</v>
      </c>
    </row>
    <row r="9552" customFormat="false" ht="12.8" hidden="false" customHeight="false" outlineLevel="0" collapsed="false">
      <c r="A9552" s="0" t="s">
        <v>8993</v>
      </c>
    </row>
    <row r="9553" customFormat="false" ht="12.8" hidden="false" customHeight="false" outlineLevel="0" collapsed="false">
      <c r="A9553" s="0" t="s">
        <v>8994</v>
      </c>
      <c r="B9553" s="0" t="s">
        <v>8995</v>
      </c>
    </row>
    <row r="9554" customFormat="false" ht="12.8" hidden="false" customHeight="false" outlineLevel="0" collapsed="false">
      <c r="A9554" s="0" t="s">
        <v>8996</v>
      </c>
    </row>
    <row r="9555" customFormat="false" ht="12.8" hidden="false" customHeight="false" outlineLevel="0" collapsed="false">
      <c r="A9555" s="0" t="s">
        <v>8997</v>
      </c>
    </row>
    <row r="9556" customFormat="false" ht="12.8" hidden="false" customHeight="false" outlineLevel="0" collapsed="false">
      <c r="A9556" s="0" t="s">
        <v>8998</v>
      </c>
    </row>
    <row r="9557" customFormat="false" ht="12.8" hidden="false" customHeight="false" outlineLevel="0" collapsed="false">
      <c r="A9557" s="0" t="s">
        <v>8999</v>
      </c>
    </row>
    <row r="9558" customFormat="false" ht="12.8" hidden="false" customHeight="false" outlineLevel="0" collapsed="false">
      <c r="A9558" s="0" t="s">
        <v>9000</v>
      </c>
    </row>
    <row r="9559" customFormat="false" ht="12.8" hidden="false" customHeight="false" outlineLevel="0" collapsed="false">
      <c r="A9559" s="0" t="s">
        <v>9001</v>
      </c>
    </row>
    <row r="9560" customFormat="false" ht="12.8" hidden="false" customHeight="false" outlineLevel="0" collapsed="false">
      <c r="A9560" s="0" t="s">
        <v>9002</v>
      </c>
    </row>
    <row r="9561" customFormat="false" ht="12.8" hidden="false" customHeight="false" outlineLevel="0" collapsed="false">
      <c r="A9561" s="0" t="s">
        <v>9003</v>
      </c>
      <c r="B9561" s="0" t="s">
        <v>9004</v>
      </c>
    </row>
    <row r="9562" customFormat="false" ht="12.8" hidden="false" customHeight="false" outlineLevel="0" collapsed="false">
      <c r="A9562" s="0" t="s">
        <v>9005</v>
      </c>
    </row>
    <row r="9563" customFormat="false" ht="12.8" hidden="false" customHeight="false" outlineLevel="0" collapsed="false">
      <c r="A9563" s="0" t="s">
        <v>9006</v>
      </c>
    </row>
    <row r="9564" customFormat="false" ht="12.8" hidden="false" customHeight="false" outlineLevel="0" collapsed="false">
      <c r="A9564" s="0" t="s">
        <v>9007</v>
      </c>
    </row>
    <row r="9565" customFormat="false" ht="12.8" hidden="false" customHeight="false" outlineLevel="0" collapsed="false">
      <c r="A9565" s="0" t="s">
        <v>9008</v>
      </c>
    </row>
    <row r="9566" customFormat="false" ht="12.8" hidden="false" customHeight="false" outlineLevel="0" collapsed="false">
      <c r="A9566" s="0" t="s">
        <v>9009</v>
      </c>
    </row>
    <row r="9567" customFormat="false" ht="12.8" hidden="false" customHeight="false" outlineLevel="0" collapsed="false">
      <c r="A9567" s="0" t="s">
        <v>9010</v>
      </c>
    </row>
    <row r="9568" customFormat="false" ht="12.8" hidden="false" customHeight="false" outlineLevel="0" collapsed="false">
      <c r="A9568" s="0" t="s">
        <v>9011</v>
      </c>
    </row>
    <row r="9569" customFormat="false" ht="12.8" hidden="false" customHeight="false" outlineLevel="0" collapsed="false">
      <c r="A9569" s="0" t="s">
        <v>9012</v>
      </c>
      <c r="B9569" s="0" t="s">
        <v>9013</v>
      </c>
    </row>
    <row r="9570" customFormat="false" ht="12.8" hidden="false" customHeight="false" outlineLevel="0" collapsed="false">
      <c r="A9570" s="0" t="s">
        <v>9014</v>
      </c>
    </row>
    <row r="9571" customFormat="false" ht="12.8" hidden="false" customHeight="false" outlineLevel="0" collapsed="false">
      <c r="A9571" s="0" t="s">
        <v>9015</v>
      </c>
    </row>
    <row r="9572" customFormat="false" ht="12.8" hidden="false" customHeight="false" outlineLevel="0" collapsed="false">
      <c r="A9572" s="0" t="s">
        <v>9016</v>
      </c>
    </row>
    <row r="9573" customFormat="false" ht="12.8" hidden="false" customHeight="false" outlineLevel="0" collapsed="false">
      <c r="A9573" s="0" t="s">
        <v>9017</v>
      </c>
    </row>
    <row r="9574" customFormat="false" ht="12.8" hidden="false" customHeight="false" outlineLevel="0" collapsed="false">
      <c r="A9574" s="0" t="s">
        <v>9018</v>
      </c>
    </row>
    <row r="9575" customFormat="false" ht="12.8" hidden="false" customHeight="false" outlineLevel="0" collapsed="false">
      <c r="A9575" s="0" t="s">
        <v>9019</v>
      </c>
    </row>
    <row r="9576" customFormat="false" ht="12.8" hidden="false" customHeight="false" outlineLevel="0" collapsed="false">
      <c r="A9576" s="0" t="s">
        <v>9020</v>
      </c>
    </row>
    <row r="9577" customFormat="false" ht="12.8" hidden="false" customHeight="false" outlineLevel="0" collapsed="false">
      <c r="A9577" s="0" t="s">
        <v>9021</v>
      </c>
    </row>
    <row r="9578" customFormat="false" ht="12.8" hidden="false" customHeight="false" outlineLevel="0" collapsed="false">
      <c r="A9578" s="0" t="s">
        <v>9022</v>
      </c>
    </row>
    <row r="9579" customFormat="false" ht="12.8" hidden="false" customHeight="false" outlineLevel="0" collapsed="false">
      <c r="A9579" s="0" t="s">
        <v>9023</v>
      </c>
    </row>
    <row r="9580" customFormat="false" ht="12.8" hidden="false" customHeight="false" outlineLevel="0" collapsed="false">
      <c r="A9580" s="0" t="s">
        <v>9024</v>
      </c>
    </row>
    <row r="9581" customFormat="false" ht="12.8" hidden="false" customHeight="false" outlineLevel="0" collapsed="false">
      <c r="A9581" s="0" t="s">
        <v>9025</v>
      </c>
    </row>
    <row r="9582" customFormat="false" ht="12.8" hidden="false" customHeight="false" outlineLevel="0" collapsed="false">
      <c r="A9582" s="0" t="s">
        <v>9026</v>
      </c>
    </row>
    <row r="9583" customFormat="false" ht="12.8" hidden="false" customHeight="false" outlineLevel="0" collapsed="false">
      <c r="A9583" s="0" t="s">
        <v>9027</v>
      </c>
    </row>
    <row r="9584" customFormat="false" ht="12.8" hidden="false" customHeight="false" outlineLevel="0" collapsed="false">
      <c r="A9584" s="0" t="s">
        <v>9028</v>
      </c>
    </row>
    <row r="9585" customFormat="false" ht="12.8" hidden="false" customHeight="false" outlineLevel="0" collapsed="false">
      <c r="A9585" s="0" t="s">
        <v>9029</v>
      </c>
    </row>
    <row r="9586" customFormat="false" ht="12.8" hidden="false" customHeight="false" outlineLevel="0" collapsed="false">
      <c r="A9586" s="0" t="s">
        <v>9030</v>
      </c>
    </row>
    <row r="9587" customFormat="false" ht="12.8" hidden="false" customHeight="false" outlineLevel="0" collapsed="false">
      <c r="A9587" s="0" t="s">
        <v>9031</v>
      </c>
    </row>
    <row r="9588" customFormat="false" ht="12.8" hidden="false" customHeight="false" outlineLevel="0" collapsed="false">
      <c r="A9588" s="0" t="s">
        <v>9032</v>
      </c>
    </row>
    <row r="9589" customFormat="false" ht="12.8" hidden="false" customHeight="false" outlineLevel="0" collapsed="false">
      <c r="A9589" s="0" t="s">
        <v>9033</v>
      </c>
      <c r="B9589" s="0" t="s">
        <v>9034</v>
      </c>
    </row>
    <row r="9590" customFormat="false" ht="12.8" hidden="false" customHeight="false" outlineLevel="0" collapsed="false">
      <c r="A9590" s="0" t="s">
        <v>9035</v>
      </c>
    </row>
    <row r="9591" customFormat="false" ht="12.8" hidden="false" customHeight="false" outlineLevel="0" collapsed="false">
      <c r="A9591" s="0" t="s">
        <v>9036</v>
      </c>
    </row>
    <row r="9592" customFormat="false" ht="12.8" hidden="false" customHeight="false" outlineLevel="0" collapsed="false">
      <c r="A9592" s="0" t="s">
        <v>9037</v>
      </c>
    </row>
    <row r="9593" customFormat="false" ht="12.8" hidden="false" customHeight="false" outlineLevel="0" collapsed="false">
      <c r="A9593" s="0" t="s">
        <v>9038</v>
      </c>
    </row>
    <row r="9594" customFormat="false" ht="12.8" hidden="false" customHeight="false" outlineLevel="0" collapsed="false">
      <c r="A9594" s="0" t="s">
        <v>9039</v>
      </c>
    </row>
    <row r="9595" customFormat="false" ht="12.8" hidden="false" customHeight="false" outlineLevel="0" collapsed="false">
      <c r="A9595" s="0" t="s">
        <v>9040</v>
      </c>
    </row>
    <row r="9596" customFormat="false" ht="12.8" hidden="false" customHeight="false" outlineLevel="0" collapsed="false">
      <c r="A9596" s="0" t="s">
        <v>9041</v>
      </c>
    </row>
    <row r="9597" customFormat="false" ht="12.8" hidden="false" customHeight="false" outlineLevel="0" collapsed="false">
      <c r="A9597" s="0" t="s">
        <v>9042</v>
      </c>
    </row>
    <row r="9598" customFormat="false" ht="12.8" hidden="false" customHeight="false" outlineLevel="0" collapsed="false">
      <c r="A9598" s="0" t="s">
        <v>9043</v>
      </c>
    </row>
    <row r="9599" customFormat="false" ht="12.8" hidden="false" customHeight="false" outlineLevel="0" collapsed="false">
      <c r="A9599" s="0" t="s">
        <v>9044</v>
      </c>
    </row>
    <row r="9600" customFormat="false" ht="12.8" hidden="false" customHeight="false" outlineLevel="0" collapsed="false">
      <c r="A9600" s="0" t="s">
        <v>9045</v>
      </c>
    </row>
    <row r="9601" customFormat="false" ht="12.8" hidden="false" customHeight="false" outlineLevel="0" collapsed="false">
      <c r="A9601" s="0" t="s">
        <v>9046</v>
      </c>
      <c r="B9601" s="0" t="s">
        <v>9047</v>
      </c>
    </row>
    <row r="9602" customFormat="false" ht="12.8" hidden="false" customHeight="false" outlineLevel="0" collapsed="false">
      <c r="A9602" s="0" t="s">
        <v>9048</v>
      </c>
    </row>
    <row r="9603" customFormat="false" ht="12.8" hidden="false" customHeight="false" outlineLevel="0" collapsed="false">
      <c r="A9603" s="0" t="s">
        <v>9049</v>
      </c>
    </row>
    <row r="9604" customFormat="false" ht="12.8" hidden="false" customHeight="false" outlineLevel="0" collapsed="false">
      <c r="A9604" s="0" t="s">
        <v>9050</v>
      </c>
    </row>
    <row r="9605" customFormat="false" ht="12.8" hidden="false" customHeight="false" outlineLevel="0" collapsed="false">
      <c r="A9605" s="0" t="s">
        <v>9051</v>
      </c>
    </row>
    <row r="9606" customFormat="false" ht="12.8" hidden="false" customHeight="false" outlineLevel="0" collapsed="false">
      <c r="A9606" s="0" t="s">
        <v>9052</v>
      </c>
    </row>
    <row r="9607" customFormat="false" ht="12.8" hidden="false" customHeight="false" outlineLevel="0" collapsed="false">
      <c r="A9607" s="0" t="s">
        <v>9053</v>
      </c>
    </row>
    <row r="9608" customFormat="false" ht="12.8" hidden="false" customHeight="false" outlineLevel="0" collapsed="false">
      <c r="A9608" s="0" t="s">
        <v>9054</v>
      </c>
    </row>
    <row r="9609" customFormat="false" ht="12.8" hidden="false" customHeight="false" outlineLevel="0" collapsed="false">
      <c r="A9609" s="0" t="s">
        <v>9055</v>
      </c>
    </row>
    <row r="9610" customFormat="false" ht="12.8" hidden="false" customHeight="false" outlineLevel="0" collapsed="false">
      <c r="A9610" s="0" t="s">
        <v>9056</v>
      </c>
    </row>
    <row r="9611" customFormat="false" ht="12.8" hidden="false" customHeight="false" outlineLevel="0" collapsed="false">
      <c r="A9611" s="0" t="s">
        <v>9057</v>
      </c>
    </row>
    <row r="9612" customFormat="false" ht="12.8" hidden="false" customHeight="false" outlineLevel="0" collapsed="false">
      <c r="A9612" s="0" t="s">
        <v>9058</v>
      </c>
    </row>
    <row r="9613" customFormat="false" ht="12.8" hidden="false" customHeight="false" outlineLevel="0" collapsed="false">
      <c r="A9613" s="0" t="s">
        <v>9059</v>
      </c>
    </row>
    <row r="9614" customFormat="false" ht="12.8" hidden="false" customHeight="false" outlineLevel="0" collapsed="false">
      <c r="A9614" s="0" t="s">
        <v>9060</v>
      </c>
    </row>
    <row r="9615" customFormat="false" ht="12.8" hidden="false" customHeight="false" outlineLevel="0" collapsed="false">
      <c r="A9615" s="0" t="s">
        <v>9061</v>
      </c>
    </row>
    <row r="9616" customFormat="false" ht="12.8" hidden="false" customHeight="false" outlineLevel="0" collapsed="false">
      <c r="A9616" s="0" t="s">
        <v>9062</v>
      </c>
    </row>
    <row r="9617" customFormat="false" ht="12.8" hidden="false" customHeight="false" outlineLevel="0" collapsed="false">
      <c r="A9617" s="0" t="s">
        <v>9063</v>
      </c>
    </row>
    <row r="9618" customFormat="false" ht="12.8" hidden="false" customHeight="false" outlineLevel="0" collapsed="false">
      <c r="A9618" s="0" t="s">
        <v>9064</v>
      </c>
    </row>
    <row r="9619" customFormat="false" ht="12.8" hidden="false" customHeight="false" outlineLevel="0" collapsed="false">
      <c r="A9619" s="0" t="s">
        <v>9065</v>
      </c>
    </row>
    <row r="9620" customFormat="false" ht="12.8" hidden="false" customHeight="false" outlineLevel="0" collapsed="false">
      <c r="A9620" s="0" t="s">
        <v>9066</v>
      </c>
    </row>
    <row r="9621" customFormat="false" ht="12.8" hidden="false" customHeight="false" outlineLevel="0" collapsed="false">
      <c r="A9621" s="0" t="s">
        <v>9067</v>
      </c>
    </row>
    <row r="9622" customFormat="false" ht="12.8" hidden="false" customHeight="false" outlineLevel="0" collapsed="false">
      <c r="A9622" s="0" t="s">
        <v>9068</v>
      </c>
    </row>
    <row r="9623" customFormat="false" ht="12.8" hidden="false" customHeight="false" outlineLevel="0" collapsed="false">
      <c r="A9623" s="0" t="s">
        <v>9069</v>
      </c>
    </row>
    <row r="9624" customFormat="false" ht="12.8" hidden="false" customHeight="false" outlineLevel="0" collapsed="false">
      <c r="A9624" s="0" t="s">
        <v>9070</v>
      </c>
    </row>
    <row r="9625" customFormat="false" ht="12.8" hidden="false" customHeight="false" outlineLevel="0" collapsed="false">
      <c r="A9625" s="0" t="s">
        <v>9071</v>
      </c>
      <c r="B9625" s="0" t="s">
        <v>9072</v>
      </c>
    </row>
    <row r="9626" customFormat="false" ht="12.8" hidden="false" customHeight="false" outlineLevel="0" collapsed="false">
      <c r="A9626" s="0" t="s">
        <v>9073</v>
      </c>
    </row>
    <row r="9627" customFormat="false" ht="12.8" hidden="false" customHeight="false" outlineLevel="0" collapsed="false">
      <c r="A9627" s="0" t="s">
        <v>9074</v>
      </c>
    </row>
    <row r="9628" customFormat="false" ht="12.8" hidden="false" customHeight="false" outlineLevel="0" collapsed="false">
      <c r="A9628" s="0" t="s">
        <v>9075</v>
      </c>
    </row>
    <row r="9629" customFormat="false" ht="12.8" hidden="false" customHeight="false" outlineLevel="0" collapsed="false">
      <c r="A9629" s="0" t="s">
        <v>9076</v>
      </c>
      <c r="B9629" s="0" t="s">
        <v>9077</v>
      </c>
    </row>
    <row r="9630" customFormat="false" ht="12.8" hidden="false" customHeight="false" outlineLevel="0" collapsed="false">
      <c r="A9630" s="0" t="s">
        <v>9078</v>
      </c>
    </row>
    <row r="9631" customFormat="false" ht="12.8" hidden="false" customHeight="false" outlineLevel="0" collapsed="false">
      <c r="A9631" s="0" t="s">
        <v>9079</v>
      </c>
    </row>
    <row r="9632" customFormat="false" ht="12.8" hidden="false" customHeight="false" outlineLevel="0" collapsed="false">
      <c r="A9632" s="0" t="s">
        <v>9080</v>
      </c>
      <c r="B9632" s="0" t="s">
        <v>9081</v>
      </c>
    </row>
    <row r="9633" customFormat="false" ht="12.8" hidden="false" customHeight="false" outlineLevel="0" collapsed="false">
      <c r="A9633" s="0" t="s">
        <v>9082</v>
      </c>
    </row>
    <row r="9634" customFormat="false" ht="12.8" hidden="false" customHeight="false" outlineLevel="0" collapsed="false">
      <c r="A9634" s="0" t="s">
        <v>9083</v>
      </c>
    </row>
    <row r="9635" customFormat="false" ht="12.8" hidden="false" customHeight="false" outlineLevel="0" collapsed="false">
      <c r="A9635" s="0" t="s">
        <v>9084</v>
      </c>
    </row>
    <row r="9636" customFormat="false" ht="12.8" hidden="false" customHeight="false" outlineLevel="0" collapsed="false">
      <c r="A9636" s="0" t="s">
        <v>9085</v>
      </c>
    </row>
    <row r="9637" customFormat="false" ht="12.8" hidden="false" customHeight="false" outlineLevel="0" collapsed="false">
      <c r="A9637" s="0" t="s">
        <v>9086</v>
      </c>
    </row>
    <row r="9638" customFormat="false" ht="12.8" hidden="false" customHeight="false" outlineLevel="0" collapsed="false">
      <c r="A9638" s="0" t="s">
        <v>9087</v>
      </c>
    </row>
    <row r="9639" customFormat="false" ht="12.8" hidden="false" customHeight="false" outlineLevel="0" collapsed="false">
      <c r="A9639" s="0" t="s">
        <v>9088</v>
      </c>
    </row>
    <row r="9640" customFormat="false" ht="12.8" hidden="false" customHeight="false" outlineLevel="0" collapsed="false">
      <c r="A9640" s="0" t="s">
        <v>9089</v>
      </c>
    </row>
    <row r="9641" customFormat="false" ht="12.8" hidden="false" customHeight="false" outlineLevel="0" collapsed="false">
      <c r="A9641" s="0" t="s">
        <v>9090</v>
      </c>
    </row>
    <row r="9642" customFormat="false" ht="12.8" hidden="false" customHeight="false" outlineLevel="0" collapsed="false">
      <c r="A9642" s="0" t="s">
        <v>9091</v>
      </c>
    </row>
    <row r="9643" customFormat="false" ht="12.8" hidden="false" customHeight="false" outlineLevel="0" collapsed="false">
      <c r="A9643" s="0" t="s">
        <v>9092</v>
      </c>
    </row>
    <row r="9644" customFormat="false" ht="12.8" hidden="false" customHeight="false" outlineLevel="0" collapsed="false">
      <c r="A9644" s="0" t="s">
        <v>9093</v>
      </c>
    </row>
    <row r="9645" customFormat="false" ht="12.8" hidden="false" customHeight="false" outlineLevel="0" collapsed="false">
      <c r="A9645" s="0" t="s">
        <v>9094</v>
      </c>
    </row>
    <row r="9646" customFormat="false" ht="12.8" hidden="false" customHeight="false" outlineLevel="0" collapsed="false">
      <c r="A9646" s="0" t="s">
        <v>9095</v>
      </c>
    </row>
    <row r="9647" customFormat="false" ht="12.8" hidden="false" customHeight="false" outlineLevel="0" collapsed="false">
      <c r="A9647" s="0" t="s">
        <v>9096</v>
      </c>
    </row>
    <row r="9648" customFormat="false" ht="12.8" hidden="false" customHeight="false" outlineLevel="0" collapsed="false">
      <c r="A9648" s="0" t="s">
        <v>9097</v>
      </c>
    </row>
    <row r="9649" customFormat="false" ht="12.8" hidden="false" customHeight="false" outlineLevel="0" collapsed="false">
      <c r="A9649" s="0" t="s">
        <v>9098</v>
      </c>
      <c r="B9649" s="0" t="s">
        <v>9099</v>
      </c>
    </row>
    <row r="9650" customFormat="false" ht="12.8" hidden="false" customHeight="false" outlineLevel="0" collapsed="false">
      <c r="A9650" s="0" t="s">
        <v>9100</v>
      </c>
    </row>
    <row r="9651" customFormat="false" ht="12.8" hidden="false" customHeight="false" outlineLevel="0" collapsed="false">
      <c r="A9651" s="0" t="s">
        <v>9101</v>
      </c>
    </row>
    <row r="9652" customFormat="false" ht="12.8" hidden="false" customHeight="false" outlineLevel="0" collapsed="false">
      <c r="A9652" s="0" t="s">
        <v>9102</v>
      </c>
    </row>
    <row r="9653" customFormat="false" ht="12.8" hidden="false" customHeight="false" outlineLevel="0" collapsed="false">
      <c r="A9653" s="0" t="s">
        <v>9103</v>
      </c>
      <c r="B9653" s="0" t="s">
        <v>9104</v>
      </c>
    </row>
    <row r="9654" customFormat="false" ht="12.8" hidden="false" customHeight="false" outlineLevel="0" collapsed="false">
      <c r="A9654" s="0" t="s">
        <v>9105</v>
      </c>
    </row>
    <row r="9655" customFormat="false" ht="12.8" hidden="false" customHeight="false" outlineLevel="0" collapsed="false">
      <c r="A9655" s="0" t="s">
        <v>9106</v>
      </c>
    </row>
    <row r="9656" customFormat="false" ht="12.8" hidden="false" customHeight="false" outlineLevel="0" collapsed="false">
      <c r="A9656" s="0" t="s">
        <v>9107</v>
      </c>
    </row>
    <row r="9657" customFormat="false" ht="12.8" hidden="false" customHeight="false" outlineLevel="0" collapsed="false">
      <c r="A9657" s="0" t="s">
        <v>9108</v>
      </c>
    </row>
    <row r="9658" customFormat="false" ht="12.8" hidden="false" customHeight="false" outlineLevel="0" collapsed="false">
      <c r="A9658" s="0" t="s">
        <v>9109</v>
      </c>
    </row>
    <row r="9659" customFormat="false" ht="12.8" hidden="false" customHeight="false" outlineLevel="0" collapsed="false">
      <c r="A9659" s="0" t="s">
        <v>9110</v>
      </c>
    </row>
    <row r="9660" customFormat="false" ht="12.8" hidden="false" customHeight="false" outlineLevel="0" collapsed="false">
      <c r="A9660" s="0" t="s">
        <v>9111</v>
      </c>
    </row>
    <row r="9661" customFormat="false" ht="12.8" hidden="false" customHeight="false" outlineLevel="0" collapsed="false">
      <c r="A9661" s="0" t="s">
        <v>9112</v>
      </c>
    </row>
    <row r="9662" customFormat="false" ht="12.8" hidden="false" customHeight="false" outlineLevel="0" collapsed="false">
      <c r="A9662" s="0" t="s">
        <v>9113</v>
      </c>
    </row>
    <row r="9663" customFormat="false" ht="12.8" hidden="false" customHeight="false" outlineLevel="0" collapsed="false">
      <c r="A9663" s="0" t="s">
        <v>9114</v>
      </c>
    </row>
    <row r="9664" customFormat="false" ht="12.8" hidden="false" customHeight="false" outlineLevel="0" collapsed="false">
      <c r="A9664" s="0" t="s">
        <v>9115</v>
      </c>
    </row>
    <row r="9665" customFormat="false" ht="12.8" hidden="false" customHeight="false" outlineLevel="0" collapsed="false">
      <c r="A9665" s="0" t="s">
        <v>9116</v>
      </c>
    </row>
    <row r="9666" customFormat="false" ht="12.8" hidden="false" customHeight="false" outlineLevel="0" collapsed="false">
      <c r="A9666" s="0" t="s">
        <v>9117</v>
      </c>
    </row>
    <row r="9667" customFormat="false" ht="12.8" hidden="false" customHeight="false" outlineLevel="0" collapsed="false">
      <c r="A9667" s="0" t="s">
        <v>9118</v>
      </c>
    </row>
    <row r="9668" customFormat="false" ht="12.8" hidden="false" customHeight="false" outlineLevel="0" collapsed="false">
      <c r="A9668" s="0" t="s">
        <v>9119</v>
      </c>
    </row>
    <row r="9669" customFormat="false" ht="12.8" hidden="false" customHeight="false" outlineLevel="0" collapsed="false">
      <c r="A9669" s="0" t="s">
        <v>9120</v>
      </c>
    </row>
    <row r="9670" customFormat="false" ht="12.8" hidden="false" customHeight="false" outlineLevel="0" collapsed="false">
      <c r="A9670" s="0" t="s">
        <v>9121</v>
      </c>
    </row>
    <row r="9671" customFormat="false" ht="12.8" hidden="false" customHeight="false" outlineLevel="0" collapsed="false">
      <c r="A9671" s="0" t="s">
        <v>9122</v>
      </c>
    </row>
    <row r="9672" customFormat="false" ht="12.8" hidden="false" customHeight="false" outlineLevel="0" collapsed="false">
      <c r="A9672" s="0" t="s">
        <v>9123</v>
      </c>
    </row>
    <row r="9673" customFormat="false" ht="12.8" hidden="false" customHeight="false" outlineLevel="0" collapsed="false">
      <c r="A9673" s="0" t="s">
        <v>9124</v>
      </c>
    </row>
    <row r="9674" customFormat="false" ht="12.8" hidden="false" customHeight="false" outlineLevel="0" collapsed="false">
      <c r="A9674" s="0" t="s">
        <v>9125</v>
      </c>
    </row>
    <row r="9675" customFormat="false" ht="12.8" hidden="false" customHeight="false" outlineLevel="0" collapsed="false">
      <c r="A9675" s="0" t="s">
        <v>9126</v>
      </c>
    </row>
    <row r="9676" customFormat="false" ht="12.8" hidden="false" customHeight="false" outlineLevel="0" collapsed="false">
      <c r="A9676" s="0" t="s">
        <v>9127</v>
      </c>
    </row>
    <row r="9677" customFormat="false" ht="12.8" hidden="false" customHeight="false" outlineLevel="0" collapsed="false">
      <c r="A9677" s="0" t="s">
        <v>9128</v>
      </c>
      <c r="B9677" s="0" t="s">
        <v>9129</v>
      </c>
    </row>
    <row r="9678" customFormat="false" ht="12.8" hidden="false" customHeight="false" outlineLevel="0" collapsed="false">
      <c r="A9678" s="0" t="s">
        <v>9130</v>
      </c>
    </row>
    <row r="9679" customFormat="false" ht="12.8" hidden="false" customHeight="false" outlineLevel="0" collapsed="false">
      <c r="A9679" s="0" t="s">
        <v>9131</v>
      </c>
    </row>
    <row r="9680" customFormat="false" ht="12.8" hidden="false" customHeight="false" outlineLevel="0" collapsed="false">
      <c r="A9680" s="0" t="s">
        <v>9132</v>
      </c>
    </row>
    <row r="9681" customFormat="false" ht="12.8" hidden="false" customHeight="false" outlineLevel="0" collapsed="false">
      <c r="A9681" s="0" t="s">
        <v>9133</v>
      </c>
    </row>
    <row r="9682" customFormat="false" ht="12.8" hidden="false" customHeight="false" outlineLevel="0" collapsed="false">
      <c r="A9682" s="0" t="s">
        <v>9134</v>
      </c>
      <c r="B9682" s="0" t="s">
        <v>9135</v>
      </c>
    </row>
    <row r="9683" customFormat="false" ht="12.8" hidden="false" customHeight="false" outlineLevel="0" collapsed="false">
      <c r="A9683" s="0" t="s">
        <v>9136</v>
      </c>
    </row>
    <row r="9684" customFormat="false" ht="12.8" hidden="false" customHeight="false" outlineLevel="0" collapsed="false">
      <c r="A9684" s="0" t="s">
        <v>9137</v>
      </c>
    </row>
    <row r="9685" customFormat="false" ht="12.8" hidden="false" customHeight="false" outlineLevel="0" collapsed="false">
      <c r="A9685" s="0" t="s">
        <v>9138</v>
      </c>
    </row>
    <row r="9686" customFormat="false" ht="12.8" hidden="false" customHeight="false" outlineLevel="0" collapsed="false">
      <c r="A9686" s="0" t="s">
        <v>9139</v>
      </c>
      <c r="B9686" s="0" t="s">
        <v>9140</v>
      </c>
    </row>
    <row r="9687" customFormat="false" ht="12.8" hidden="false" customHeight="false" outlineLevel="0" collapsed="false">
      <c r="A9687" s="0" t="s">
        <v>9141</v>
      </c>
    </row>
    <row r="9688" customFormat="false" ht="12.8" hidden="false" customHeight="false" outlineLevel="0" collapsed="false">
      <c r="A9688" s="0" t="s">
        <v>9142</v>
      </c>
    </row>
    <row r="9689" customFormat="false" ht="12.8" hidden="false" customHeight="false" outlineLevel="0" collapsed="false">
      <c r="A9689" s="0" t="s">
        <v>9143</v>
      </c>
    </row>
    <row r="9690" customFormat="false" ht="12.8" hidden="false" customHeight="false" outlineLevel="0" collapsed="false">
      <c r="A9690" s="0" t="s">
        <v>9144</v>
      </c>
    </row>
    <row r="9691" customFormat="false" ht="12.8" hidden="false" customHeight="false" outlineLevel="0" collapsed="false">
      <c r="A9691" s="0" t="s">
        <v>9145</v>
      </c>
    </row>
    <row r="9692" customFormat="false" ht="12.8" hidden="false" customHeight="false" outlineLevel="0" collapsed="false">
      <c r="A9692" s="0" t="s">
        <v>9146</v>
      </c>
    </row>
    <row r="9693" customFormat="false" ht="12.8" hidden="false" customHeight="false" outlineLevel="0" collapsed="false">
      <c r="A9693" s="0" t="s">
        <v>9147</v>
      </c>
    </row>
    <row r="9694" customFormat="false" ht="12.8" hidden="false" customHeight="false" outlineLevel="0" collapsed="false">
      <c r="A9694" s="0" t="s">
        <v>9148</v>
      </c>
      <c r="B9694" s="0" t="s">
        <v>9149</v>
      </c>
    </row>
    <row r="9695" customFormat="false" ht="12.8" hidden="false" customHeight="false" outlineLevel="0" collapsed="false">
      <c r="A9695" s="0" t="s">
        <v>9150</v>
      </c>
    </row>
    <row r="9696" customFormat="false" ht="12.8" hidden="false" customHeight="false" outlineLevel="0" collapsed="false">
      <c r="A9696" s="0" t="s">
        <v>9151</v>
      </c>
    </row>
    <row r="9697" customFormat="false" ht="12.8" hidden="false" customHeight="false" outlineLevel="0" collapsed="false">
      <c r="A9697" s="0" t="s">
        <v>9152</v>
      </c>
    </row>
    <row r="9698" customFormat="false" ht="12.8" hidden="false" customHeight="false" outlineLevel="0" collapsed="false">
      <c r="A9698" s="0" t="s">
        <v>9153</v>
      </c>
    </row>
    <row r="9699" customFormat="false" ht="12.8" hidden="false" customHeight="false" outlineLevel="0" collapsed="false">
      <c r="A9699" s="0" t="s">
        <v>9154</v>
      </c>
    </row>
    <row r="9700" customFormat="false" ht="12.8" hidden="false" customHeight="false" outlineLevel="0" collapsed="false">
      <c r="A9700" s="0" t="s">
        <v>9155</v>
      </c>
    </row>
    <row r="9701" customFormat="false" ht="12.8" hidden="false" customHeight="false" outlineLevel="0" collapsed="false">
      <c r="A9701" s="0" t="s">
        <v>9156</v>
      </c>
    </row>
    <row r="9702" customFormat="false" ht="12.8" hidden="false" customHeight="false" outlineLevel="0" collapsed="false">
      <c r="A9702" s="0" t="s">
        <v>9157</v>
      </c>
    </row>
    <row r="9703" customFormat="false" ht="12.8" hidden="false" customHeight="false" outlineLevel="0" collapsed="false">
      <c r="A9703" s="0" t="s">
        <v>9158</v>
      </c>
    </row>
    <row r="9704" customFormat="false" ht="12.8" hidden="false" customHeight="false" outlineLevel="0" collapsed="false">
      <c r="A9704" s="0" t="s">
        <v>9159</v>
      </c>
    </row>
    <row r="9705" customFormat="false" ht="12.8" hidden="false" customHeight="false" outlineLevel="0" collapsed="false">
      <c r="A9705" s="0" t="s">
        <v>9160</v>
      </c>
    </row>
    <row r="9706" customFormat="false" ht="12.8" hidden="false" customHeight="false" outlineLevel="0" collapsed="false">
      <c r="A9706" s="0" t="s">
        <v>9161</v>
      </c>
      <c r="B9706" s="0" t="s">
        <v>9162</v>
      </c>
    </row>
    <row r="9707" customFormat="false" ht="12.8" hidden="false" customHeight="false" outlineLevel="0" collapsed="false">
      <c r="A9707" s="0" t="s">
        <v>9163</v>
      </c>
    </row>
    <row r="9708" customFormat="false" ht="12.8" hidden="false" customHeight="false" outlineLevel="0" collapsed="false">
      <c r="A9708" s="0" t="s">
        <v>9164</v>
      </c>
    </row>
    <row r="9709" customFormat="false" ht="12.8" hidden="false" customHeight="false" outlineLevel="0" collapsed="false">
      <c r="A9709" s="0" t="s">
        <v>9165</v>
      </c>
    </row>
    <row r="9710" customFormat="false" ht="12.8" hidden="false" customHeight="false" outlineLevel="0" collapsed="false">
      <c r="A9710" s="0" t="s">
        <v>9166</v>
      </c>
    </row>
    <row r="9711" customFormat="false" ht="12.8" hidden="false" customHeight="false" outlineLevel="0" collapsed="false">
      <c r="A9711" s="0" t="s">
        <v>9167</v>
      </c>
    </row>
    <row r="9712" customFormat="false" ht="12.8" hidden="false" customHeight="false" outlineLevel="0" collapsed="false">
      <c r="A9712" s="0" t="s">
        <v>9168</v>
      </c>
    </row>
    <row r="9713" customFormat="false" ht="12.8" hidden="false" customHeight="false" outlineLevel="0" collapsed="false">
      <c r="A9713" s="0" t="s">
        <v>9169</v>
      </c>
    </row>
    <row r="9714" customFormat="false" ht="12.8" hidden="false" customHeight="false" outlineLevel="0" collapsed="false">
      <c r="A9714" s="0" t="s">
        <v>9170</v>
      </c>
    </row>
    <row r="9715" customFormat="false" ht="12.8" hidden="false" customHeight="false" outlineLevel="0" collapsed="false">
      <c r="A9715" s="0" t="s">
        <v>9171</v>
      </c>
    </row>
    <row r="9716" customFormat="false" ht="12.8" hidden="false" customHeight="false" outlineLevel="0" collapsed="false">
      <c r="A9716" s="0" t="s">
        <v>9172</v>
      </c>
    </row>
    <row r="9717" customFormat="false" ht="12.8" hidden="false" customHeight="false" outlineLevel="0" collapsed="false">
      <c r="A9717" s="0" t="s">
        <v>9173</v>
      </c>
    </row>
    <row r="9718" customFormat="false" ht="12.8" hidden="false" customHeight="false" outlineLevel="0" collapsed="false">
      <c r="A9718" s="0" t="s">
        <v>9174</v>
      </c>
      <c r="B9718" s="0" t="s">
        <v>9175</v>
      </c>
    </row>
    <row r="9719" customFormat="false" ht="12.8" hidden="false" customHeight="false" outlineLevel="0" collapsed="false">
      <c r="A9719" s="0" t="s">
        <v>9176</v>
      </c>
    </row>
    <row r="9720" customFormat="false" ht="12.8" hidden="false" customHeight="false" outlineLevel="0" collapsed="false">
      <c r="A9720" s="0" t="s">
        <v>9177</v>
      </c>
    </row>
    <row r="9721" customFormat="false" ht="12.8" hidden="false" customHeight="false" outlineLevel="0" collapsed="false">
      <c r="A9721" s="0" t="s">
        <v>9178</v>
      </c>
    </row>
    <row r="9722" customFormat="false" ht="12.8" hidden="false" customHeight="false" outlineLevel="0" collapsed="false">
      <c r="A9722" s="0" t="s">
        <v>9179</v>
      </c>
    </row>
    <row r="9723" customFormat="false" ht="12.8" hidden="false" customHeight="false" outlineLevel="0" collapsed="false">
      <c r="A9723" s="0" t="s">
        <v>9180</v>
      </c>
    </row>
    <row r="9724" customFormat="false" ht="12.8" hidden="false" customHeight="false" outlineLevel="0" collapsed="false">
      <c r="A9724" s="0" t="s">
        <v>9181</v>
      </c>
    </row>
    <row r="9725" customFormat="false" ht="12.8" hidden="false" customHeight="false" outlineLevel="0" collapsed="false">
      <c r="A9725" s="0" t="s">
        <v>9182</v>
      </c>
    </row>
    <row r="9726" customFormat="false" ht="12.8" hidden="false" customHeight="false" outlineLevel="0" collapsed="false">
      <c r="A9726" s="0" t="s">
        <v>9183</v>
      </c>
    </row>
    <row r="9727" customFormat="false" ht="12.8" hidden="false" customHeight="false" outlineLevel="0" collapsed="false">
      <c r="A9727" s="0" t="s">
        <v>9184</v>
      </c>
    </row>
    <row r="9728" customFormat="false" ht="12.8" hidden="false" customHeight="false" outlineLevel="0" collapsed="false">
      <c r="A9728" s="0" t="s">
        <v>9185</v>
      </c>
    </row>
    <row r="9729" customFormat="false" ht="12.8" hidden="false" customHeight="false" outlineLevel="0" collapsed="false">
      <c r="A9729" s="0" t="s">
        <v>9186</v>
      </c>
    </row>
    <row r="9730" customFormat="false" ht="12.8" hidden="false" customHeight="false" outlineLevel="0" collapsed="false">
      <c r="A9730" s="0" t="s">
        <v>9187</v>
      </c>
    </row>
    <row r="9731" customFormat="false" ht="12.8" hidden="false" customHeight="false" outlineLevel="0" collapsed="false">
      <c r="A9731" s="0" t="s">
        <v>9188</v>
      </c>
    </row>
    <row r="9732" customFormat="false" ht="12.8" hidden="false" customHeight="false" outlineLevel="0" collapsed="false">
      <c r="A9732" s="0" t="s">
        <v>9189</v>
      </c>
    </row>
    <row r="9733" customFormat="false" ht="12.8" hidden="false" customHeight="false" outlineLevel="0" collapsed="false">
      <c r="A9733" s="0" t="s">
        <v>9190</v>
      </c>
    </row>
    <row r="9734" customFormat="false" ht="12.8" hidden="false" customHeight="false" outlineLevel="0" collapsed="false">
      <c r="A9734" s="0" t="s">
        <v>9191</v>
      </c>
      <c r="B9734" s="0" t="s">
        <v>9192</v>
      </c>
    </row>
    <row r="9735" customFormat="false" ht="12.8" hidden="false" customHeight="false" outlineLevel="0" collapsed="false">
      <c r="A9735" s="0" t="s">
        <v>9193</v>
      </c>
    </row>
    <row r="9736" customFormat="false" ht="12.8" hidden="false" customHeight="false" outlineLevel="0" collapsed="false">
      <c r="A9736" s="0" t="s">
        <v>9194</v>
      </c>
    </row>
    <row r="9737" customFormat="false" ht="12.8" hidden="false" customHeight="false" outlineLevel="0" collapsed="false">
      <c r="A9737" s="0" t="s">
        <v>9195</v>
      </c>
    </row>
    <row r="9738" customFormat="false" ht="12.8" hidden="false" customHeight="false" outlineLevel="0" collapsed="false">
      <c r="A9738" s="0" t="s">
        <v>9196</v>
      </c>
    </row>
    <row r="9739" customFormat="false" ht="12.8" hidden="false" customHeight="false" outlineLevel="0" collapsed="false">
      <c r="A9739" s="0" t="s">
        <v>9197</v>
      </c>
    </row>
    <row r="9740" customFormat="false" ht="12.8" hidden="false" customHeight="false" outlineLevel="0" collapsed="false">
      <c r="A9740" s="0" t="s">
        <v>9198</v>
      </c>
    </row>
    <row r="9741" customFormat="false" ht="12.8" hidden="false" customHeight="false" outlineLevel="0" collapsed="false">
      <c r="A9741" s="0" t="s">
        <v>9199</v>
      </c>
    </row>
    <row r="9742" customFormat="false" ht="12.8" hidden="false" customHeight="false" outlineLevel="0" collapsed="false">
      <c r="A9742" s="0" t="s">
        <v>9200</v>
      </c>
      <c r="B9742" s="0" t="s">
        <v>9201</v>
      </c>
    </row>
    <row r="9743" customFormat="false" ht="12.8" hidden="false" customHeight="false" outlineLevel="0" collapsed="false">
      <c r="A9743" s="0" t="s">
        <v>9202</v>
      </c>
    </row>
    <row r="9744" customFormat="false" ht="12.8" hidden="false" customHeight="false" outlineLevel="0" collapsed="false">
      <c r="A9744" s="0" t="s">
        <v>9203</v>
      </c>
    </row>
    <row r="9745" customFormat="false" ht="12.8" hidden="false" customHeight="false" outlineLevel="0" collapsed="false">
      <c r="A9745" s="0" t="s">
        <v>9204</v>
      </c>
    </row>
    <row r="9746" customFormat="false" ht="12.8" hidden="false" customHeight="false" outlineLevel="0" collapsed="false">
      <c r="A9746" s="0" t="s">
        <v>9205</v>
      </c>
    </row>
    <row r="9747" customFormat="false" ht="12.8" hidden="false" customHeight="false" outlineLevel="0" collapsed="false">
      <c r="A9747" s="0" t="s">
        <v>9206</v>
      </c>
    </row>
    <row r="9748" customFormat="false" ht="12.8" hidden="false" customHeight="false" outlineLevel="0" collapsed="false">
      <c r="A9748" s="0" t="s">
        <v>9207</v>
      </c>
    </row>
    <row r="9749" customFormat="false" ht="12.8" hidden="false" customHeight="false" outlineLevel="0" collapsed="false">
      <c r="A9749" s="0" t="s">
        <v>9208</v>
      </c>
    </row>
    <row r="9750" customFormat="false" ht="12.8" hidden="false" customHeight="false" outlineLevel="0" collapsed="false">
      <c r="A9750" s="0" t="s">
        <v>9209</v>
      </c>
      <c r="B9750" s="0" t="s">
        <v>9210</v>
      </c>
    </row>
    <row r="9751" customFormat="false" ht="12.8" hidden="false" customHeight="false" outlineLevel="0" collapsed="false">
      <c r="A9751" s="0" t="s">
        <v>9211</v>
      </c>
    </row>
    <row r="9752" customFormat="false" ht="12.8" hidden="false" customHeight="false" outlineLevel="0" collapsed="false">
      <c r="A9752" s="0" t="s">
        <v>9212</v>
      </c>
    </row>
    <row r="9753" customFormat="false" ht="12.8" hidden="false" customHeight="false" outlineLevel="0" collapsed="false">
      <c r="A9753" s="0" t="s">
        <v>9213</v>
      </c>
    </row>
    <row r="9754" customFormat="false" ht="12.8" hidden="false" customHeight="false" outlineLevel="0" collapsed="false">
      <c r="A9754" s="0" t="s">
        <v>9214</v>
      </c>
    </row>
    <row r="9755" customFormat="false" ht="12.8" hidden="false" customHeight="false" outlineLevel="0" collapsed="false">
      <c r="A9755" s="0" t="s">
        <v>9215</v>
      </c>
    </row>
    <row r="9756" customFormat="false" ht="12.8" hidden="false" customHeight="false" outlineLevel="0" collapsed="false">
      <c r="A9756" s="0" t="s">
        <v>9216</v>
      </c>
    </row>
    <row r="9757" customFormat="false" ht="12.8" hidden="false" customHeight="false" outlineLevel="0" collapsed="false">
      <c r="A9757" s="0" t="s">
        <v>9217</v>
      </c>
    </row>
    <row r="9758" customFormat="false" ht="12.8" hidden="false" customHeight="false" outlineLevel="0" collapsed="false">
      <c r="A9758" s="0" t="s">
        <v>9218</v>
      </c>
      <c r="B9758" s="0" t="s">
        <v>9219</v>
      </c>
    </row>
    <row r="9759" customFormat="false" ht="12.8" hidden="false" customHeight="false" outlineLevel="0" collapsed="false">
      <c r="A9759" s="0" t="s">
        <v>9220</v>
      </c>
    </row>
    <row r="9760" customFormat="false" ht="12.8" hidden="false" customHeight="false" outlineLevel="0" collapsed="false">
      <c r="A9760" s="0" t="s">
        <v>9221</v>
      </c>
    </row>
    <row r="9761" customFormat="false" ht="12.8" hidden="false" customHeight="false" outlineLevel="0" collapsed="false">
      <c r="A9761" s="0" t="s">
        <v>9222</v>
      </c>
    </row>
    <row r="9762" customFormat="false" ht="12.8" hidden="false" customHeight="false" outlineLevel="0" collapsed="false">
      <c r="A9762" s="0" t="s">
        <v>9223</v>
      </c>
      <c r="B9762" s="0" t="s">
        <v>9224</v>
      </c>
    </row>
    <row r="9763" customFormat="false" ht="12.8" hidden="false" customHeight="false" outlineLevel="0" collapsed="false">
      <c r="A9763" s="0" t="s">
        <v>9225</v>
      </c>
    </row>
    <row r="9764" customFormat="false" ht="12.8" hidden="false" customHeight="false" outlineLevel="0" collapsed="false">
      <c r="A9764" s="0" t="s">
        <v>9226</v>
      </c>
    </row>
    <row r="9765" customFormat="false" ht="12.8" hidden="false" customHeight="false" outlineLevel="0" collapsed="false">
      <c r="A9765" s="0" t="s">
        <v>9227</v>
      </c>
    </row>
    <row r="9766" customFormat="false" ht="12.8" hidden="false" customHeight="false" outlineLevel="0" collapsed="false">
      <c r="A9766" s="0" t="s">
        <v>9228</v>
      </c>
      <c r="B9766" s="0" t="s">
        <v>9229</v>
      </c>
    </row>
    <row r="9767" customFormat="false" ht="12.8" hidden="false" customHeight="false" outlineLevel="0" collapsed="false">
      <c r="A9767" s="0" t="s">
        <v>9230</v>
      </c>
    </row>
    <row r="9768" customFormat="false" ht="12.8" hidden="false" customHeight="false" outlineLevel="0" collapsed="false">
      <c r="A9768" s="0" t="s">
        <v>9231</v>
      </c>
    </row>
    <row r="9769" customFormat="false" ht="12.8" hidden="false" customHeight="false" outlineLevel="0" collapsed="false">
      <c r="A9769" s="0" t="s">
        <v>9232</v>
      </c>
    </row>
    <row r="9770" customFormat="false" ht="12.8" hidden="false" customHeight="false" outlineLevel="0" collapsed="false">
      <c r="A9770" s="0" t="s">
        <v>9233</v>
      </c>
    </row>
    <row r="9771" customFormat="false" ht="12.8" hidden="false" customHeight="false" outlineLevel="0" collapsed="false">
      <c r="A9771" s="0" t="s">
        <v>9234</v>
      </c>
    </row>
    <row r="9772" customFormat="false" ht="12.8" hidden="false" customHeight="false" outlineLevel="0" collapsed="false">
      <c r="A9772" s="0" t="s">
        <v>9235</v>
      </c>
    </row>
    <row r="9773" customFormat="false" ht="12.8" hidden="false" customHeight="false" outlineLevel="0" collapsed="false">
      <c r="A9773" s="0" t="s">
        <v>9236</v>
      </c>
    </row>
    <row r="9774" customFormat="false" ht="12.8" hidden="false" customHeight="false" outlineLevel="0" collapsed="false">
      <c r="A9774" s="0" t="s">
        <v>9237</v>
      </c>
    </row>
    <row r="9775" customFormat="false" ht="12.8" hidden="false" customHeight="false" outlineLevel="0" collapsed="false">
      <c r="A9775" s="0" t="s">
        <v>9238</v>
      </c>
    </row>
    <row r="9776" customFormat="false" ht="12.8" hidden="false" customHeight="false" outlineLevel="0" collapsed="false">
      <c r="A9776" s="0" t="s">
        <v>9239</v>
      </c>
    </row>
    <row r="9777" customFormat="false" ht="12.8" hidden="false" customHeight="false" outlineLevel="0" collapsed="false">
      <c r="A9777" s="0" t="s">
        <v>9240</v>
      </c>
    </row>
    <row r="9778" customFormat="false" ht="12.8" hidden="false" customHeight="false" outlineLevel="0" collapsed="false">
      <c r="A9778" s="0" t="s">
        <v>9241</v>
      </c>
    </row>
    <row r="9779" customFormat="false" ht="12.8" hidden="false" customHeight="false" outlineLevel="0" collapsed="false">
      <c r="A9779" s="0" t="s">
        <v>9242</v>
      </c>
    </row>
    <row r="9780" customFormat="false" ht="12.8" hidden="false" customHeight="false" outlineLevel="0" collapsed="false">
      <c r="A9780" s="0" t="s">
        <v>9243</v>
      </c>
    </row>
    <row r="9781" customFormat="false" ht="12.8" hidden="false" customHeight="false" outlineLevel="0" collapsed="false">
      <c r="A9781" s="0" t="s">
        <v>9244</v>
      </c>
    </row>
    <row r="9782" customFormat="false" ht="12.8" hidden="false" customHeight="false" outlineLevel="0" collapsed="false">
      <c r="A9782" s="0" t="s">
        <v>9245</v>
      </c>
    </row>
    <row r="9783" customFormat="false" ht="12.8" hidden="false" customHeight="false" outlineLevel="0" collapsed="false">
      <c r="A9783" s="0" t="s">
        <v>9246</v>
      </c>
    </row>
    <row r="9784" customFormat="false" ht="12.8" hidden="false" customHeight="false" outlineLevel="0" collapsed="false">
      <c r="A9784" s="0" t="s">
        <v>9247</v>
      </c>
    </row>
    <row r="9785" customFormat="false" ht="12.8" hidden="false" customHeight="false" outlineLevel="0" collapsed="false">
      <c r="A9785" s="0" t="s">
        <v>9248</v>
      </c>
    </row>
    <row r="9786" customFormat="false" ht="12.8" hidden="false" customHeight="false" outlineLevel="0" collapsed="false">
      <c r="A9786" s="0" t="s">
        <v>9249</v>
      </c>
      <c r="B9786" s="0" t="s">
        <v>9250</v>
      </c>
    </row>
    <row r="9787" customFormat="false" ht="12.8" hidden="false" customHeight="false" outlineLevel="0" collapsed="false">
      <c r="A9787" s="0" t="s">
        <v>9251</v>
      </c>
    </row>
    <row r="9788" customFormat="false" ht="12.8" hidden="false" customHeight="false" outlineLevel="0" collapsed="false">
      <c r="A9788" s="0" t="s">
        <v>9252</v>
      </c>
    </row>
    <row r="9789" customFormat="false" ht="12.8" hidden="false" customHeight="false" outlineLevel="0" collapsed="false">
      <c r="A9789" s="0" t="s">
        <v>9253</v>
      </c>
    </row>
    <row r="9790" customFormat="false" ht="12.8" hidden="false" customHeight="false" outlineLevel="0" collapsed="false">
      <c r="A9790" s="0" t="s">
        <v>9254</v>
      </c>
    </row>
    <row r="9791" customFormat="false" ht="12.8" hidden="false" customHeight="false" outlineLevel="0" collapsed="false">
      <c r="A9791" s="0" t="s">
        <v>9255</v>
      </c>
    </row>
    <row r="9792" customFormat="false" ht="12.8" hidden="false" customHeight="false" outlineLevel="0" collapsed="false">
      <c r="A9792" s="0" t="s">
        <v>9256</v>
      </c>
    </row>
    <row r="9793" customFormat="false" ht="12.8" hidden="false" customHeight="false" outlineLevel="0" collapsed="false">
      <c r="A9793" s="0" t="s">
        <v>9257</v>
      </c>
    </row>
    <row r="9794" customFormat="false" ht="12.8" hidden="false" customHeight="false" outlineLevel="0" collapsed="false">
      <c r="A9794" s="0" t="s">
        <v>9258</v>
      </c>
      <c r="B9794" s="0" t="s">
        <v>9259</v>
      </c>
    </row>
    <row r="9795" customFormat="false" ht="12.8" hidden="false" customHeight="false" outlineLevel="0" collapsed="false">
      <c r="A9795" s="0" t="s">
        <v>9260</v>
      </c>
    </row>
    <row r="9796" customFormat="false" ht="12.8" hidden="false" customHeight="false" outlineLevel="0" collapsed="false">
      <c r="A9796" s="0" t="s">
        <v>9261</v>
      </c>
    </row>
    <row r="9797" customFormat="false" ht="12.8" hidden="false" customHeight="false" outlineLevel="0" collapsed="false">
      <c r="A9797" s="0" t="s">
        <v>9262</v>
      </c>
    </row>
    <row r="9798" customFormat="false" ht="12.8" hidden="false" customHeight="false" outlineLevel="0" collapsed="false">
      <c r="A9798" s="0" t="s">
        <v>9263</v>
      </c>
      <c r="B9798" s="0" t="s">
        <v>9264</v>
      </c>
    </row>
    <row r="9799" customFormat="false" ht="12.8" hidden="false" customHeight="false" outlineLevel="0" collapsed="false">
      <c r="A9799" s="0" t="s">
        <v>9265</v>
      </c>
    </row>
    <row r="9800" customFormat="false" ht="12.8" hidden="false" customHeight="false" outlineLevel="0" collapsed="false">
      <c r="A9800" s="0" t="s">
        <v>9266</v>
      </c>
    </row>
    <row r="9801" customFormat="false" ht="12.8" hidden="false" customHeight="false" outlineLevel="0" collapsed="false">
      <c r="A9801" s="0" t="s">
        <v>9267</v>
      </c>
    </row>
    <row r="9802" customFormat="false" ht="12.8" hidden="false" customHeight="false" outlineLevel="0" collapsed="false">
      <c r="A9802" s="0" t="s">
        <v>9268</v>
      </c>
    </row>
    <row r="9803" customFormat="false" ht="12.8" hidden="false" customHeight="false" outlineLevel="0" collapsed="false">
      <c r="A9803" s="0" t="s">
        <v>9269</v>
      </c>
    </row>
    <row r="9804" customFormat="false" ht="12.8" hidden="false" customHeight="false" outlineLevel="0" collapsed="false">
      <c r="A9804" s="0" t="s">
        <v>9270</v>
      </c>
    </row>
    <row r="9805" customFormat="false" ht="12.8" hidden="false" customHeight="false" outlineLevel="0" collapsed="false">
      <c r="A9805" s="0" t="s">
        <v>9271</v>
      </c>
    </row>
    <row r="9806" customFormat="false" ht="12.8" hidden="false" customHeight="false" outlineLevel="0" collapsed="false">
      <c r="A9806" s="0" t="s">
        <v>9272</v>
      </c>
      <c r="B9806" s="0" t="s">
        <v>9273</v>
      </c>
    </row>
    <row r="9807" customFormat="false" ht="12.8" hidden="false" customHeight="false" outlineLevel="0" collapsed="false">
      <c r="A9807" s="0" t="s">
        <v>9274</v>
      </c>
    </row>
    <row r="9808" customFormat="false" ht="12.8" hidden="false" customHeight="false" outlineLevel="0" collapsed="false">
      <c r="A9808" s="0" t="s">
        <v>3783</v>
      </c>
    </row>
    <row r="9809" customFormat="false" ht="12.8" hidden="false" customHeight="false" outlineLevel="0" collapsed="false">
      <c r="A9809" s="0" t="s">
        <v>3784</v>
      </c>
    </row>
    <row r="9810" customFormat="false" ht="12.8" hidden="false" customHeight="false" outlineLevel="0" collapsed="false">
      <c r="A9810" s="0" t="s">
        <v>9275</v>
      </c>
    </row>
    <row r="9811" customFormat="false" ht="12.8" hidden="false" customHeight="false" outlineLevel="0" collapsed="false">
      <c r="A9811" s="0" t="s">
        <v>9276</v>
      </c>
    </row>
    <row r="9812" customFormat="false" ht="12.8" hidden="false" customHeight="false" outlineLevel="0" collapsed="false">
      <c r="A9812" s="0" t="s">
        <v>9277</v>
      </c>
    </row>
    <row r="9813" customFormat="false" ht="12.8" hidden="false" customHeight="false" outlineLevel="0" collapsed="false">
      <c r="A9813" s="0" t="s">
        <v>9278</v>
      </c>
    </row>
    <row r="9814" customFormat="false" ht="12.8" hidden="false" customHeight="false" outlineLevel="0" collapsed="false">
      <c r="A9814" s="0" t="s">
        <v>9279</v>
      </c>
    </row>
    <row r="9815" customFormat="false" ht="12.8" hidden="false" customHeight="false" outlineLevel="0" collapsed="false">
      <c r="A9815" s="0" t="s">
        <v>9280</v>
      </c>
    </row>
    <row r="9816" customFormat="false" ht="12.8" hidden="false" customHeight="false" outlineLevel="0" collapsed="false">
      <c r="A9816" s="0" t="s">
        <v>9281</v>
      </c>
    </row>
    <row r="9817" customFormat="false" ht="12.8" hidden="false" customHeight="false" outlineLevel="0" collapsed="false">
      <c r="A9817" s="0" t="s">
        <v>9282</v>
      </c>
      <c r="B9817" s="0" t="s">
        <v>9283</v>
      </c>
    </row>
    <row r="9818" customFormat="false" ht="12.8" hidden="false" customHeight="false" outlineLevel="0" collapsed="false">
      <c r="A9818" s="0" t="s">
        <v>9284</v>
      </c>
    </row>
    <row r="9819" customFormat="false" ht="12.8" hidden="false" customHeight="false" outlineLevel="0" collapsed="false">
      <c r="A9819" s="0" t="s">
        <v>9285</v>
      </c>
    </row>
    <row r="9820" customFormat="false" ht="12.8" hidden="false" customHeight="false" outlineLevel="0" collapsed="false">
      <c r="A9820" s="0" t="s">
        <v>9286</v>
      </c>
    </row>
    <row r="9821" customFormat="false" ht="12.8" hidden="false" customHeight="false" outlineLevel="0" collapsed="false">
      <c r="A9821" s="0" t="s">
        <v>9287</v>
      </c>
    </row>
    <row r="9822" customFormat="false" ht="12.8" hidden="false" customHeight="false" outlineLevel="0" collapsed="false">
      <c r="A9822" s="0" t="s">
        <v>9288</v>
      </c>
    </row>
    <row r="9823" customFormat="false" ht="12.8" hidden="false" customHeight="false" outlineLevel="0" collapsed="false">
      <c r="A9823" s="0" t="s">
        <v>9289</v>
      </c>
    </row>
    <row r="9824" customFormat="false" ht="12.8" hidden="false" customHeight="false" outlineLevel="0" collapsed="false">
      <c r="A9824" s="0" t="s">
        <v>9290</v>
      </c>
    </row>
    <row r="9825" customFormat="false" ht="12.8" hidden="false" customHeight="false" outlineLevel="0" collapsed="false">
      <c r="A9825" s="0" t="s">
        <v>9291</v>
      </c>
    </row>
    <row r="9826" customFormat="false" ht="12.8" hidden="false" customHeight="false" outlineLevel="0" collapsed="false">
      <c r="A9826" s="0" t="s">
        <v>9292</v>
      </c>
    </row>
    <row r="9827" customFormat="false" ht="12.8" hidden="false" customHeight="false" outlineLevel="0" collapsed="false">
      <c r="A9827" s="0" t="s">
        <v>9293</v>
      </c>
    </row>
    <row r="9828" customFormat="false" ht="12.8" hidden="false" customHeight="false" outlineLevel="0" collapsed="false">
      <c r="A9828" s="0" t="s">
        <v>9294</v>
      </c>
    </row>
    <row r="9829" customFormat="false" ht="12.8" hidden="false" customHeight="false" outlineLevel="0" collapsed="false">
      <c r="A9829" s="0" t="s">
        <v>9295</v>
      </c>
    </row>
    <row r="9830" customFormat="false" ht="12.8" hidden="false" customHeight="false" outlineLevel="0" collapsed="false">
      <c r="A9830" s="0" t="s">
        <v>9296</v>
      </c>
    </row>
    <row r="9831" customFormat="false" ht="12.8" hidden="false" customHeight="false" outlineLevel="0" collapsed="false">
      <c r="A9831" s="0" t="s">
        <v>9297</v>
      </c>
    </row>
    <row r="9832" customFormat="false" ht="12.8" hidden="false" customHeight="false" outlineLevel="0" collapsed="false">
      <c r="A9832" s="0" t="s">
        <v>9298</v>
      </c>
    </row>
    <row r="9833" customFormat="false" ht="12.8" hidden="false" customHeight="false" outlineLevel="0" collapsed="false">
      <c r="A9833" s="0" t="s">
        <v>9299</v>
      </c>
    </row>
    <row r="9834" customFormat="false" ht="12.8" hidden="false" customHeight="false" outlineLevel="0" collapsed="false">
      <c r="A9834" s="0" t="s">
        <v>9300</v>
      </c>
    </row>
    <row r="9835" customFormat="false" ht="12.8" hidden="false" customHeight="false" outlineLevel="0" collapsed="false">
      <c r="A9835" s="0" t="s">
        <v>9301</v>
      </c>
    </row>
    <row r="9836" customFormat="false" ht="12.8" hidden="false" customHeight="false" outlineLevel="0" collapsed="false">
      <c r="A9836" s="0" t="s">
        <v>9302</v>
      </c>
    </row>
    <row r="9837" customFormat="false" ht="12.8" hidden="false" customHeight="false" outlineLevel="0" collapsed="false">
      <c r="A9837" s="0" t="s">
        <v>9303</v>
      </c>
      <c r="B9837" s="0" t="s">
        <v>9304</v>
      </c>
    </row>
    <row r="9838" customFormat="false" ht="12.8" hidden="false" customHeight="false" outlineLevel="0" collapsed="false">
      <c r="A9838" s="0" t="s">
        <v>9305</v>
      </c>
    </row>
    <row r="9839" customFormat="false" ht="12.8" hidden="false" customHeight="false" outlineLevel="0" collapsed="false">
      <c r="A9839" s="0" t="s">
        <v>9306</v>
      </c>
    </row>
    <row r="9840" customFormat="false" ht="12.8" hidden="false" customHeight="false" outlineLevel="0" collapsed="false">
      <c r="A9840" s="0" t="s">
        <v>9307</v>
      </c>
    </row>
    <row r="9841" customFormat="false" ht="12.8" hidden="false" customHeight="false" outlineLevel="0" collapsed="false">
      <c r="A9841" s="0" t="s">
        <v>9308</v>
      </c>
    </row>
    <row r="9842" customFormat="false" ht="12.8" hidden="false" customHeight="false" outlineLevel="0" collapsed="false">
      <c r="A9842" s="0" t="s">
        <v>9309</v>
      </c>
    </row>
    <row r="9843" customFormat="false" ht="12.8" hidden="false" customHeight="false" outlineLevel="0" collapsed="false">
      <c r="A9843" s="0" t="s">
        <v>9310</v>
      </c>
    </row>
    <row r="9844" customFormat="false" ht="12.8" hidden="false" customHeight="false" outlineLevel="0" collapsed="false">
      <c r="A9844" s="0" t="s">
        <v>9311</v>
      </c>
    </row>
    <row r="9845" customFormat="false" ht="12.8" hidden="false" customHeight="false" outlineLevel="0" collapsed="false">
      <c r="A9845" s="0" t="s">
        <v>9312</v>
      </c>
    </row>
    <row r="9847" customFormat="false" ht="12.8" hidden="false" customHeight="false" outlineLevel="0" collapsed="false">
      <c r="A9847" s="0" t="s">
        <v>9275</v>
      </c>
    </row>
    <row r="9849" customFormat="false" ht="12.8" hidden="false" customHeight="false" outlineLevel="0" collapsed="false">
      <c r="A9849" s="0" t="s">
        <v>9313</v>
      </c>
    </row>
    <row r="9851" customFormat="false" ht="12.8" hidden="false" customHeight="false" outlineLevel="0" collapsed="false">
      <c r="A9851" s="0" t="s">
        <v>9314</v>
      </c>
    </row>
    <row r="9853" customFormat="false" ht="12.8" hidden="false" customHeight="false" outlineLevel="0" collapsed="false">
      <c r="A9853" s="0" t="s">
        <v>9315</v>
      </c>
    </row>
    <row r="9854" customFormat="false" ht="12.8" hidden="false" customHeight="false" outlineLevel="0" collapsed="false">
      <c r="A9854" s="0" t="s">
        <v>3817</v>
      </c>
    </row>
    <row r="9855" customFormat="false" ht="12.8" hidden="false" customHeight="false" outlineLevel="0" collapsed="false">
      <c r="A9855" s="0" t="s">
        <v>9316</v>
      </c>
    </row>
    <row r="9856" customFormat="false" ht="12.8" hidden="false" customHeight="false" outlineLevel="0" collapsed="false">
      <c r="A9856" s="0" t="s">
        <v>9317</v>
      </c>
    </row>
    <row r="9857" customFormat="false" ht="12.8" hidden="false" customHeight="false" outlineLevel="0" collapsed="false">
      <c r="A9857" s="0" t="s">
        <v>9318</v>
      </c>
    </row>
    <row r="9858" customFormat="false" ht="12.8" hidden="false" customHeight="false" outlineLevel="0" collapsed="false">
      <c r="A9858" s="0" t="s">
        <v>9319</v>
      </c>
    </row>
    <row r="9859" customFormat="false" ht="12.8" hidden="false" customHeight="false" outlineLevel="0" collapsed="false">
      <c r="A9859" s="0" t="s">
        <v>9320</v>
      </c>
    </row>
    <row r="9860" customFormat="false" ht="12.8" hidden="false" customHeight="false" outlineLevel="0" collapsed="false">
      <c r="A9860" s="0" t="s">
        <v>9321</v>
      </c>
    </row>
    <row r="9861" customFormat="false" ht="12.8" hidden="false" customHeight="false" outlineLevel="0" collapsed="false">
      <c r="A9861" s="0" t="s">
        <v>9322</v>
      </c>
    </row>
    <row r="9862" customFormat="false" ht="12.8" hidden="false" customHeight="false" outlineLevel="0" collapsed="false">
      <c r="A9862" s="0" t="s">
        <v>9323</v>
      </c>
      <c r="B9862" s="0" t="s">
        <v>9324</v>
      </c>
    </row>
    <row r="9864" customFormat="false" ht="12.8" hidden="false" customHeight="false" outlineLevel="0" collapsed="false">
      <c r="A9864" s="0" t="s">
        <v>9275</v>
      </c>
    </row>
    <row r="9866" customFormat="false" ht="12.8" hidden="false" customHeight="false" outlineLevel="0" collapsed="false">
      <c r="A9866" s="0" t="s">
        <v>9313</v>
      </c>
    </row>
    <row r="9868" customFormat="false" ht="12.8" hidden="false" customHeight="false" outlineLevel="0" collapsed="false">
      <c r="A9868" s="0" t="s">
        <v>9325</v>
      </c>
    </row>
    <row r="9870" customFormat="false" ht="12.8" hidden="false" customHeight="false" outlineLevel="0" collapsed="false">
      <c r="A9870" s="0" t="s">
        <v>9326</v>
      </c>
    </row>
    <row r="9871" customFormat="false" ht="12.8" hidden="false" customHeight="false" outlineLevel="0" collapsed="false">
      <c r="A9871" s="0" t="s">
        <v>3817</v>
      </c>
    </row>
    <row r="9872" customFormat="false" ht="12.8" hidden="false" customHeight="false" outlineLevel="0" collapsed="false">
      <c r="A9872" s="0" t="s">
        <v>9327</v>
      </c>
    </row>
    <row r="9873" customFormat="false" ht="12.8" hidden="false" customHeight="false" outlineLevel="0" collapsed="false">
      <c r="A9873" s="0" t="s">
        <v>9328</v>
      </c>
    </row>
    <row r="9874" customFormat="false" ht="12.8" hidden="false" customHeight="false" outlineLevel="0" collapsed="false">
      <c r="A9874" s="0" t="s">
        <v>9329</v>
      </c>
    </row>
    <row r="9875" customFormat="false" ht="12.8" hidden="false" customHeight="false" outlineLevel="0" collapsed="false">
      <c r="A9875" s="0" t="s">
        <v>9330</v>
      </c>
      <c r="B9875" s="0" t="s">
        <v>9331</v>
      </c>
    </row>
    <row r="9876" customFormat="false" ht="12.8" hidden="false" customHeight="false" outlineLevel="0" collapsed="false">
      <c r="A9876" s="0" t="s">
        <v>9332</v>
      </c>
    </row>
    <row r="9877" customFormat="false" ht="12.8" hidden="false" customHeight="false" outlineLevel="0" collapsed="false">
      <c r="A9877" s="0" t="s">
        <v>9333</v>
      </c>
    </row>
    <row r="9878" customFormat="false" ht="12.8" hidden="false" customHeight="false" outlineLevel="0" collapsed="false">
      <c r="A9878" s="0" t="s">
        <v>9334</v>
      </c>
    </row>
    <row r="9879" customFormat="false" ht="12.8" hidden="false" customHeight="false" outlineLevel="0" collapsed="false">
      <c r="A9879" s="0" t="s">
        <v>9335</v>
      </c>
    </row>
    <row r="9880" customFormat="false" ht="12.8" hidden="false" customHeight="false" outlineLevel="0" collapsed="false">
      <c r="A9880" s="0" t="s">
        <v>9336</v>
      </c>
    </row>
    <row r="9881" customFormat="false" ht="12.8" hidden="false" customHeight="false" outlineLevel="0" collapsed="false">
      <c r="A9881" s="0" t="s">
        <v>9337</v>
      </c>
    </row>
    <row r="9882" customFormat="false" ht="12.8" hidden="false" customHeight="false" outlineLevel="0" collapsed="false">
      <c r="A9882" s="0" t="s">
        <v>9338</v>
      </c>
    </row>
    <row r="9883" customFormat="false" ht="12.8" hidden="false" customHeight="false" outlineLevel="0" collapsed="false">
      <c r="A9883" s="0" t="s">
        <v>9339</v>
      </c>
    </row>
    <row r="9884" customFormat="false" ht="12.8" hidden="false" customHeight="false" outlineLevel="0" collapsed="false">
      <c r="A9884" s="0" t="s">
        <v>9340</v>
      </c>
    </row>
    <row r="9885" customFormat="false" ht="12.8" hidden="false" customHeight="false" outlineLevel="0" collapsed="false">
      <c r="A9885" s="0" t="s">
        <v>9341</v>
      </c>
    </row>
    <row r="9886" customFormat="false" ht="12.8" hidden="false" customHeight="false" outlineLevel="0" collapsed="false">
      <c r="A9886" s="0" t="s">
        <v>9342</v>
      </c>
    </row>
    <row r="9887" customFormat="false" ht="12.8" hidden="false" customHeight="false" outlineLevel="0" collapsed="false">
      <c r="A9887" s="0" t="s">
        <v>9343</v>
      </c>
    </row>
    <row r="9888" customFormat="false" ht="12.8" hidden="false" customHeight="false" outlineLevel="0" collapsed="false">
      <c r="A9888" s="0" t="s">
        <v>9344</v>
      </c>
    </row>
    <row r="9889" customFormat="false" ht="12.8" hidden="false" customHeight="false" outlineLevel="0" collapsed="false">
      <c r="A9889" s="0" t="s">
        <v>9345</v>
      </c>
    </row>
    <row r="9890" customFormat="false" ht="12.8" hidden="false" customHeight="false" outlineLevel="0" collapsed="false">
      <c r="A9890" s="0" t="s">
        <v>9346</v>
      </c>
    </row>
    <row r="9891" customFormat="false" ht="12.8" hidden="false" customHeight="false" outlineLevel="0" collapsed="false">
      <c r="A9891" s="0" t="s">
        <v>9347</v>
      </c>
    </row>
    <row r="9892" customFormat="false" ht="12.8" hidden="false" customHeight="false" outlineLevel="0" collapsed="false">
      <c r="A9892" s="0" t="s">
        <v>9348</v>
      </c>
    </row>
    <row r="9893" customFormat="false" ht="12.8" hidden="false" customHeight="false" outlineLevel="0" collapsed="false">
      <c r="A9893" s="0" t="s">
        <v>9349</v>
      </c>
    </row>
    <row r="9894" customFormat="false" ht="12.8" hidden="false" customHeight="false" outlineLevel="0" collapsed="false">
      <c r="A9894" s="0" t="s">
        <v>9350</v>
      </c>
    </row>
    <row r="9895" customFormat="false" ht="12.8" hidden="false" customHeight="false" outlineLevel="0" collapsed="false">
      <c r="A9895" s="0" t="s">
        <v>9351</v>
      </c>
      <c r="B9895" s="0" t="s">
        <v>9352</v>
      </c>
    </row>
    <row r="9896" customFormat="false" ht="12.8" hidden="false" customHeight="false" outlineLevel="0" collapsed="false">
      <c r="A9896" s="0" t="s">
        <v>9353</v>
      </c>
    </row>
    <row r="9897" customFormat="false" ht="12.8" hidden="false" customHeight="false" outlineLevel="0" collapsed="false">
      <c r="A9897" s="0" t="s">
        <v>9354</v>
      </c>
    </row>
    <row r="9898" customFormat="false" ht="12.8" hidden="false" customHeight="false" outlineLevel="0" collapsed="false">
      <c r="A9898" s="0" t="s">
        <v>9355</v>
      </c>
    </row>
    <row r="9899" customFormat="false" ht="12.8" hidden="false" customHeight="false" outlineLevel="0" collapsed="false">
      <c r="A9899" s="0" t="s">
        <v>9356</v>
      </c>
      <c r="B9899" s="0" t="s">
        <v>9357</v>
      </c>
    </row>
    <row r="9900" customFormat="false" ht="12.8" hidden="false" customHeight="false" outlineLevel="0" collapsed="false">
      <c r="A9900" s="0" t="s">
        <v>9358</v>
      </c>
    </row>
    <row r="9901" customFormat="false" ht="12.8" hidden="false" customHeight="false" outlineLevel="0" collapsed="false">
      <c r="A9901" s="0" t="s">
        <v>9359</v>
      </c>
    </row>
    <row r="9902" customFormat="false" ht="12.8" hidden="false" customHeight="false" outlineLevel="0" collapsed="false">
      <c r="A9902" s="0" t="s">
        <v>9360</v>
      </c>
    </row>
    <row r="9903" customFormat="false" ht="12.8" hidden="false" customHeight="false" outlineLevel="0" collapsed="false">
      <c r="A9903" s="0" t="s">
        <v>9361</v>
      </c>
      <c r="B9903" s="0" t="s">
        <v>9362</v>
      </c>
    </row>
    <row r="9904" customFormat="false" ht="12.8" hidden="false" customHeight="false" outlineLevel="0" collapsed="false">
      <c r="A9904" s="0" t="s">
        <v>9363</v>
      </c>
    </row>
    <row r="9905" customFormat="false" ht="12.8" hidden="false" customHeight="false" outlineLevel="0" collapsed="false">
      <c r="A9905" s="0" t="s">
        <v>9364</v>
      </c>
    </row>
    <row r="9906" customFormat="false" ht="12.8" hidden="false" customHeight="false" outlineLevel="0" collapsed="false">
      <c r="A9906" s="0" t="s">
        <v>9365</v>
      </c>
    </row>
    <row r="9907" customFormat="false" ht="12.8" hidden="false" customHeight="false" outlineLevel="0" collapsed="false">
      <c r="A9907" s="0" t="s">
        <v>9366</v>
      </c>
      <c r="B9907" s="0" t="s">
        <v>9367</v>
      </c>
    </row>
    <row r="9908" customFormat="false" ht="12.8" hidden="false" customHeight="false" outlineLevel="0" collapsed="false">
      <c r="A9908" s="0" t="s">
        <v>9368</v>
      </c>
    </row>
    <row r="9909" customFormat="false" ht="12.8" hidden="false" customHeight="false" outlineLevel="0" collapsed="false">
      <c r="A9909" s="0" t="s">
        <v>9369</v>
      </c>
    </row>
    <row r="9910" customFormat="false" ht="12.8" hidden="false" customHeight="false" outlineLevel="0" collapsed="false">
      <c r="A9910" s="0" t="s">
        <v>9370</v>
      </c>
    </row>
    <row r="9911" customFormat="false" ht="12.8" hidden="false" customHeight="false" outlineLevel="0" collapsed="false">
      <c r="A9911" s="0" t="s">
        <v>9371</v>
      </c>
    </row>
    <row r="9912" customFormat="false" ht="12.8" hidden="false" customHeight="false" outlineLevel="0" collapsed="false">
      <c r="A9912" s="0" t="s">
        <v>9372</v>
      </c>
    </row>
    <row r="9913" customFormat="false" ht="12.8" hidden="false" customHeight="false" outlineLevel="0" collapsed="false">
      <c r="A9913" s="0" t="s">
        <v>9373</v>
      </c>
    </row>
    <row r="9914" customFormat="false" ht="12.8" hidden="false" customHeight="false" outlineLevel="0" collapsed="false">
      <c r="A9914" s="0" t="s">
        <v>9374</v>
      </c>
    </row>
    <row r="9915" customFormat="false" ht="12.8" hidden="false" customHeight="false" outlineLevel="0" collapsed="false">
      <c r="A9915" s="0" t="s">
        <v>9375</v>
      </c>
    </row>
    <row r="9916" customFormat="false" ht="12.8" hidden="false" customHeight="false" outlineLevel="0" collapsed="false">
      <c r="A9916" s="0" t="s">
        <v>9376</v>
      </c>
    </row>
    <row r="9917" customFormat="false" ht="12.8" hidden="false" customHeight="false" outlineLevel="0" collapsed="false">
      <c r="A9917" s="0" t="s">
        <v>9377</v>
      </c>
    </row>
    <row r="9918" customFormat="false" ht="12.8" hidden="false" customHeight="false" outlineLevel="0" collapsed="false">
      <c r="A9918" s="0" t="s">
        <v>9378</v>
      </c>
    </row>
    <row r="9919" customFormat="false" ht="12.8" hidden="false" customHeight="false" outlineLevel="0" collapsed="false">
      <c r="A9919" s="0" t="s">
        <v>9379</v>
      </c>
      <c r="B9919" s="0" t="s">
        <v>9380</v>
      </c>
    </row>
    <row r="9920" customFormat="false" ht="12.8" hidden="false" customHeight="false" outlineLevel="0" collapsed="false">
      <c r="A9920" s="0" t="s">
        <v>9381</v>
      </c>
    </row>
    <row r="9921" customFormat="false" ht="12.8" hidden="false" customHeight="false" outlineLevel="0" collapsed="false">
      <c r="A9921" s="0" t="s">
        <v>9382</v>
      </c>
    </row>
    <row r="9922" customFormat="false" ht="12.8" hidden="false" customHeight="false" outlineLevel="0" collapsed="false">
      <c r="A9922" s="0" t="s">
        <v>9383</v>
      </c>
    </row>
    <row r="9923" customFormat="false" ht="12.8" hidden="false" customHeight="false" outlineLevel="0" collapsed="false">
      <c r="A9923" s="0" t="s">
        <v>9384</v>
      </c>
      <c r="B9923" s="0" t="s">
        <v>9385</v>
      </c>
    </row>
    <row r="9924" customFormat="false" ht="12.8" hidden="false" customHeight="false" outlineLevel="0" collapsed="false">
      <c r="A9924" s="0" t="s">
        <v>9386</v>
      </c>
    </row>
    <row r="9925" customFormat="false" ht="12.8" hidden="false" customHeight="false" outlineLevel="0" collapsed="false">
      <c r="A9925" s="0" t="s">
        <v>9387</v>
      </c>
    </row>
    <row r="9926" customFormat="false" ht="12.8" hidden="false" customHeight="false" outlineLevel="0" collapsed="false">
      <c r="A9926" s="0" t="s">
        <v>9388</v>
      </c>
    </row>
    <row r="9927" customFormat="false" ht="12.8" hidden="false" customHeight="false" outlineLevel="0" collapsed="false">
      <c r="A9927" s="0" t="s">
        <v>9389</v>
      </c>
      <c r="B9927" s="0" t="s">
        <v>9390</v>
      </c>
    </row>
    <row r="9928" customFormat="false" ht="12.8" hidden="false" customHeight="false" outlineLevel="0" collapsed="false">
      <c r="A9928" s="0" t="s">
        <v>9391</v>
      </c>
    </row>
    <row r="9929" customFormat="false" ht="12.8" hidden="false" customHeight="false" outlineLevel="0" collapsed="false">
      <c r="A9929" s="0" t="s">
        <v>9392</v>
      </c>
    </row>
    <row r="9930" customFormat="false" ht="12.8" hidden="false" customHeight="false" outlineLevel="0" collapsed="false">
      <c r="A9930" s="0" t="s">
        <v>9393</v>
      </c>
    </row>
    <row r="9931" customFormat="false" ht="12.8" hidden="false" customHeight="false" outlineLevel="0" collapsed="false">
      <c r="A9931" s="0" t="s">
        <v>9394</v>
      </c>
    </row>
    <row r="9932" customFormat="false" ht="12.8" hidden="false" customHeight="false" outlineLevel="0" collapsed="false">
      <c r="A9932" s="0" t="s">
        <v>9395</v>
      </c>
    </row>
    <row r="9933" customFormat="false" ht="12.8" hidden="false" customHeight="false" outlineLevel="0" collapsed="false">
      <c r="A9933" s="0" t="s">
        <v>9396</v>
      </c>
    </row>
    <row r="9934" customFormat="false" ht="12.8" hidden="false" customHeight="false" outlineLevel="0" collapsed="false">
      <c r="A9934" s="0" t="s">
        <v>9397</v>
      </c>
    </row>
    <row r="9935" customFormat="false" ht="12.8" hidden="false" customHeight="false" outlineLevel="0" collapsed="false">
      <c r="A9935" s="0" t="s">
        <v>9398</v>
      </c>
      <c r="B9935" s="0" t="s">
        <v>9399</v>
      </c>
    </row>
    <row r="9936" customFormat="false" ht="12.8" hidden="false" customHeight="false" outlineLevel="0" collapsed="false">
      <c r="A9936" s="0" t="s">
        <v>9400</v>
      </c>
    </row>
    <row r="9937" customFormat="false" ht="12.8" hidden="false" customHeight="false" outlineLevel="0" collapsed="false">
      <c r="A9937" s="0" t="s">
        <v>9401</v>
      </c>
    </row>
    <row r="9938" customFormat="false" ht="12.8" hidden="false" customHeight="false" outlineLevel="0" collapsed="false">
      <c r="A9938" s="0" t="s">
        <v>9402</v>
      </c>
    </row>
    <row r="9939" customFormat="false" ht="12.8" hidden="false" customHeight="false" outlineLevel="0" collapsed="false">
      <c r="A9939" s="0" t="s">
        <v>9403</v>
      </c>
      <c r="B9939" s="0" t="s">
        <v>9404</v>
      </c>
    </row>
    <row r="9940" customFormat="false" ht="12.8" hidden="false" customHeight="false" outlineLevel="0" collapsed="false">
      <c r="A9940" s="0" t="s">
        <v>9405</v>
      </c>
    </row>
    <row r="9941" customFormat="false" ht="12.8" hidden="false" customHeight="false" outlineLevel="0" collapsed="false">
      <c r="A9941" s="0" t="s">
        <v>9406</v>
      </c>
    </row>
    <row r="9942" customFormat="false" ht="12.8" hidden="false" customHeight="false" outlineLevel="0" collapsed="false">
      <c r="A9942" s="0" t="s">
        <v>9407</v>
      </c>
    </row>
    <row r="9943" customFormat="false" ht="12.8" hidden="false" customHeight="false" outlineLevel="0" collapsed="false">
      <c r="A9943" s="0" t="s">
        <v>9408</v>
      </c>
    </row>
    <row r="9944" customFormat="false" ht="12.8" hidden="false" customHeight="false" outlineLevel="0" collapsed="false">
      <c r="A9944" s="0" t="s">
        <v>7179</v>
      </c>
    </row>
    <row r="9945" customFormat="false" ht="12.8" hidden="false" customHeight="false" outlineLevel="0" collapsed="false">
      <c r="A9945" s="0" t="s">
        <v>9409</v>
      </c>
      <c r="B9945" s="0" t="s">
        <v>3880</v>
      </c>
    </row>
    <row r="9946" customFormat="false" ht="12.8" hidden="false" customHeight="false" outlineLevel="0" collapsed="false">
      <c r="A9946" s="0" t="s">
        <v>9410</v>
      </c>
    </row>
    <row r="9947" customFormat="false" ht="12.8" hidden="false" customHeight="false" outlineLevel="0" collapsed="false">
      <c r="A9947" s="0" t="s">
        <v>9411</v>
      </c>
    </row>
    <row r="9948" customFormat="false" ht="12.8" hidden="false" customHeight="false" outlineLevel="0" collapsed="false">
      <c r="A9948" s="0" t="s">
        <v>9412</v>
      </c>
    </row>
    <row r="9949" customFormat="false" ht="12.8" hidden="false" customHeight="false" outlineLevel="0" collapsed="false">
      <c r="A9949" s="0" t="s">
        <v>9413</v>
      </c>
      <c r="B9949" s="0" t="s">
        <v>9414</v>
      </c>
    </row>
    <row r="9950" customFormat="false" ht="12.8" hidden="false" customHeight="false" outlineLevel="0" collapsed="false">
      <c r="A9950" s="0" t="s">
        <v>9415</v>
      </c>
    </row>
    <row r="9951" customFormat="false" ht="12.8" hidden="false" customHeight="false" outlineLevel="0" collapsed="false">
      <c r="A9951" s="0" t="s">
        <v>9416</v>
      </c>
    </row>
    <row r="9952" customFormat="false" ht="12.8" hidden="false" customHeight="false" outlineLevel="0" collapsed="false">
      <c r="A9952" s="0" t="s">
        <v>9417</v>
      </c>
    </row>
    <row r="9953" customFormat="false" ht="12.8" hidden="false" customHeight="false" outlineLevel="0" collapsed="false">
      <c r="A9953" s="0" t="s">
        <v>9418</v>
      </c>
      <c r="B9953" s="0" t="s">
        <v>9419</v>
      </c>
    </row>
    <row r="9954" customFormat="false" ht="12.8" hidden="false" customHeight="false" outlineLevel="0" collapsed="false">
      <c r="A9954" s="0" t="s">
        <v>9420</v>
      </c>
    </row>
    <row r="9955" customFormat="false" ht="12.8" hidden="false" customHeight="false" outlineLevel="0" collapsed="false">
      <c r="A9955" s="0" t="s">
        <v>9421</v>
      </c>
    </row>
    <row r="9956" customFormat="false" ht="12.8" hidden="false" customHeight="false" outlineLevel="0" collapsed="false">
      <c r="A9956" s="0" t="s">
        <v>9422</v>
      </c>
    </row>
    <row r="9957" customFormat="false" ht="12.8" hidden="false" customHeight="false" outlineLevel="0" collapsed="false">
      <c r="A9957" s="0" t="s">
        <v>9423</v>
      </c>
    </row>
    <row r="9958" customFormat="false" ht="12.8" hidden="false" customHeight="false" outlineLevel="0" collapsed="false">
      <c r="A9958" s="0" t="s">
        <v>9424</v>
      </c>
    </row>
    <row r="9959" customFormat="false" ht="12.8" hidden="false" customHeight="false" outlineLevel="0" collapsed="false">
      <c r="A9959" s="0" t="s">
        <v>9425</v>
      </c>
    </row>
    <row r="9960" customFormat="false" ht="12.8" hidden="false" customHeight="false" outlineLevel="0" collapsed="false">
      <c r="A9960" s="0" t="s">
        <v>9426</v>
      </c>
    </row>
    <row r="9961" customFormat="false" ht="12.8" hidden="false" customHeight="false" outlineLevel="0" collapsed="false">
      <c r="A9961" s="0" t="s">
        <v>9427</v>
      </c>
    </row>
    <row r="9962" customFormat="false" ht="12.8" hidden="false" customHeight="false" outlineLevel="0" collapsed="false">
      <c r="A9962" s="0" t="s">
        <v>9428</v>
      </c>
    </row>
    <row r="9963" customFormat="false" ht="12.8" hidden="false" customHeight="false" outlineLevel="0" collapsed="false">
      <c r="A9963" s="0" t="s">
        <v>9429</v>
      </c>
    </row>
    <row r="9964" customFormat="false" ht="12.8" hidden="false" customHeight="false" outlineLevel="0" collapsed="false">
      <c r="A9964" s="0" t="s">
        <v>9430</v>
      </c>
    </row>
    <row r="9965" customFormat="false" ht="12.8" hidden="false" customHeight="false" outlineLevel="0" collapsed="false">
      <c r="A9965" s="0" t="s">
        <v>9431</v>
      </c>
      <c r="B9965" s="0" t="s">
        <v>9432</v>
      </c>
    </row>
    <row r="9966" customFormat="false" ht="12.8" hidden="false" customHeight="false" outlineLevel="0" collapsed="false">
      <c r="A9966" s="0" t="s">
        <v>9433</v>
      </c>
    </row>
    <row r="9967" customFormat="false" ht="12.8" hidden="false" customHeight="false" outlineLevel="0" collapsed="false">
      <c r="A9967" s="0" t="s">
        <v>9434</v>
      </c>
    </row>
    <row r="9968" customFormat="false" ht="12.8" hidden="false" customHeight="false" outlineLevel="0" collapsed="false">
      <c r="A9968" s="0" t="s">
        <v>9435</v>
      </c>
    </row>
    <row r="9969" customFormat="false" ht="12.8" hidden="false" customHeight="false" outlineLevel="0" collapsed="false">
      <c r="A9969" s="0" t="s">
        <v>9436</v>
      </c>
      <c r="B9969" s="0" t="s">
        <v>9437</v>
      </c>
    </row>
    <row r="9970" customFormat="false" ht="12.8" hidden="false" customHeight="false" outlineLevel="0" collapsed="false">
      <c r="A9970" s="0" t="s">
        <v>9438</v>
      </c>
    </row>
    <row r="9971" customFormat="false" ht="12.8" hidden="false" customHeight="false" outlineLevel="0" collapsed="false">
      <c r="A9971" s="0" t="s">
        <v>9439</v>
      </c>
    </row>
    <row r="9972" customFormat="false" ht="12.8" hidden="false" customHeight="false" outlineLevel="0" collapsed="false">
      <c r="A9972" s="0" t="s">
        <v>9440</v>
      </c>
    </row>
    <row r="9973" customFormat="false" ht="12.8" hidden="false" customHeight="false" outlineLevel="0" collapsed="false">
      <c r="A9973" s="0" t="s">
        <v>9441</v>
      </c>
    </row>
    <row r="9974" customFormat="false" ht="12.8" hidden="false" customHeight="false" outlineLevel="0" collapsed="false">
      <c r="A9974" s="0" t="s">
        <v>9442</v>
      </c>
    </row>
    <row r="9975" customFormat="false" ht="12.8" hidden="false" customHeight="false" outlineLevel="0" collapsed="false">
      <c r="A9975" s="0" t="s">
        <v>9443</v>
      </c>
    </row>
    <row r="9976" customFormat="false" ht="12.8" hidden="false" customHeight="false" outlineLevel="0" collapsed="false">
      <c r="A9976" s="0" t="s">
        <v>9444</v>
      </c>
    </row>
    <row r="9977" customFormat="false" ht="12.8" hidden="false" customHeight="false" outlineLevel="0" collapsed="false">
      <c r="A9977" s="0" t="s">
        <v>9445</v>
      </c>
    </row>
    <row r="9978" customFormat="false" ht="12.8" hidden="false" customHeight="false" outlineLevel="0" collapsed="false">
      <c r="A9978" s="0" t="s">
        <v>9446</v>
      </c>
    </row>
    <row r="9979" customFormat="false" ht="12.8" hidden="false" customHeight="false" outlineLevel="0" collapsed="false">
      <c r="A9979" s="0" t="s">
        <v>9447</v>
      </c>
    </row>
    <row r="9980" customFormat="false" ht="12.8" hidden="false" customHeight="false" outlineLevel="0" collapsed="false">
      <c r="A9980" s="0" t="s">
        <v>9448</v>
      </c>
    </row>
    <row r="9981" customFormat="false" ht="12.8" hidden="false" customHeight="false" outlineLevel="0" collapsed="false">
      <c r="A9981" s="0" t="s">
        <v>9449</v>
      </c>
      <c r="B9981" s="0" t="s">
        <v>9450</v>
      </c>
    </row>
    <row r="9982" customFormat="false" ht="12.8" hidden="false" customHeight="false" outlineLevel="0" collapsed="false">
      <c r="A9982" s="0" t="s">
        <v>9451</v>
      </c>
    </row>
    <row r="9983" customFormat="false" ht="12.8" hidden="false" customHeight="false" outlineLevel="0" collapsed="false">
      <c r="A9983" s="0" t="s">
        <v>9452</v>
      </c>
    </row>
    <row r="9984" customFormat="false" ht="12.8" hidden="false" customHeight="false" outlineLevel="0" collapsed="false">
      <c r="A9984" s="0" t="s">
        <v>9453</v>
      </c>
    </row>
    <row r="9985" customFormat="false" ht="12.8" hidden="false" customHeight="false" outlineLevel="0" collapsed="false">
      <c r="A9985" s="0" t="s">
        <v>9454</v>
      </c>
      <c r="B9985" s="0" t="s">
        <v>9455</v>
      </c>
      <c r="C9985" s="0" t="s">
        <v>3817</v>
      </c>
    </row>
    <row r="9986" customFormat="false" ht="12.8" hidden="false" customHeight="false" outlineLevel="0" collapsed="false">
      <c r="A9986" s="0" t="s">
        <v>9456</v>
      </c>
    </row>
    <row r="9987" customFormat="false" ht="12.8" hidden="false" customHeight="false" outlineLevel="0" collapsed="false">
      <c r="A9987" s="0" t="s">
        <v>9457</v>
      </c>
    </row>
    <row r="9988" customFormat="false" ht="12.8" hidden="false" customHeight="false" outlineLevel="0" collapsed="false">
      <c r="A9988" s="0" t="s">
        <v>9458</v>
      </c>
    </row>
    <row r="9989" customFormat="false" ht="12.8" hidden="false" customHeight="false" outlineLevel="0" collapsed="false">
      <c r="A9989" s="0" t="s">
        <v>9459</v>
      </c>
    </row>
    <row r="9990" customFormat="false" ht="12.8" hidden="false" customHeight="false" outlineLevel="0" collapsed="false">
      <c r="A9990" s="0" t="s">
        <v>9460</v>
      </c>
    </row>
    <row r="9991" customFormat="false" ht="12.8" hidden="false" customHeight="false" outlineLevel="0" collapsed="false">
      <c r="A9991" s="0" t="s">
        <v>9461</v>
      </c>
    </row>
    <row r="9992" customFormat="false" ht="12.8" hidden="false" customHeight="false" outlineLevel="0" collapsed="false">
      <c r="A9992" s="0" t="s">
        <v>9462</v>
      </c>
    </row>
    <row r="9993" customFormat="false" ht="12.8" hidden="false" customHeight="false" outlineLevel="0" collapsed="false">
      <c r="A9993" s="0" t="s">
        <v>9463</v>
      </c>
    </row>
    <row r="9994" customFormat="false" ht="12.8" hidden="false" customHeight="false" outlineLevel="0" collapsed="false">
      <c r="A9994" s="0" t="s">
        <v>9464</v>
      </c>
    </row>
    <row r="9995" customFormat="false" ht="12.8" hidden="false" customHeight="false" outlineLevel="0" collapsed="false">
      <c r="A9995" s="0" t="s">
        <v>9465</v>
      </c>
    </row>
    <row r="9996" customFormat="false" ht="12.8" hidden="false" customHeight="false" outlineLevel="0" collapsed="false">
      <c r="A9996" s="0" t="s">
        <v>9466</v>
      </c>
    </row>
    <row r="9997" customFormat="false" ht="12.8" hidden="false" customHeight="false" outlineLevel="0" collapsed="false">
      <c r="A9997" s="0" t="s">
        <v>9467</v>
      </c>
    </row>
    <row r="9998" customFormat="false" ht="12.8" hidden="false" customHeight="false" outlineLevel="0" collapsed="false">
      <c r="A9998" s="0" t="s">
        <v>9468</v>
      </c>
      <c r="B9998" s="0" t="s">
        <v>9469</v>
      </c>
    </row>
    <row r="9999" customFormat="false" ht="12.8" hidden="false" customHeight="false" outlineLevel="0" collapsed="false">
      <c r="A9999" s="0" t="s">
        <v>9470</v>
      </c>
    </row>
    <row r="10000" customFormat="false" ht="12.8" hidden="false" customHeight="false" outlineLevel="0" collapsed="false">
      <c r="A10000" s="0" t="s">
        <v>9471</v>
      </c>
    </row>
    <row r="10001" customFormat="false" ht="12.8" hidden="false" customHeight="false" outlineLevel="0" collapsed="false">
      <c r="A10001" s="0" t="s">
        <v>9472</v>
      </c>
    </row>
    <row r="10002" customFormat="false" ht="12.8" hidden="false" customHeight="false" outlineLevel="0" collapsed="false">
      <c r="A10002" s="0" t="s">
        <v>9473</v>
      </c>
      <c r="B10002" s="0" t="s">
        <v>9474</v>
      </c>
    </row>
    <row r="10003" customFormat="false" ht="12.8" hidden="false" customHeight="false" outlineLevel="0" collapsed="false">
      <c r="A10003" s="0" t="s">
        <v>9475</v>
      </c>
    </row>
    <row r="10004" customFormat="false" ht="12.8" hidden="false" customHeight="false" outlineLevel="0" collapsed="false">
      <c r="A10004" s="0" t="s">
        <v>9476</v>
      </c>
    </row>
    <row r="10005" customFormat="false" ht="12.8" hidden="false" customHeight="false" outlineLevel="0" collapsed="false">
      <c r="A10005" s="0" t="s">
        <v>9477</v>
      </c>
    </row>
    <row r="10006" customFormat="false" ht="12.8" hidden="false" customHeight="false" outlineLevel="0" collapsed="false">
      <c r="A10006" s="0" t="s">
        <v>9478</v>
      </c>
    </row>
    <row r="10007" customFormat="false" ht="12.8" hidden="false" customHeight="false" outlineLevel="0" collapsed="false">
      <c r="A10007" s="0" t="s">
        <v>9479</v>
      </c>
    </row>
    <row r="10008" customFormat="false" ht="12.8" hidden="false" customHeight="false" outlineLevel="0" collapsed="false">
      <c r="A10008" s="0" t="s">
        <v>9480</v>
      </c>
    </row>
    <row r="10009" customFormat="false" ht="12.8" hidden="false" customHeight="false" outlineLevel="0" collapsed="false">
      <c r="A10009" s="0" t="s">
        <v>9481</v>
      </c>
    </row>
    <row r="10010" customFormat="false" ht="12.8" hidden="false" customHeight="false" outlineLevel="0" collapsed="false">
      <c r="A10010" s="0" t="s">
        <v>9482</v>
      </c>
    </row>
    <row r="10011" customFormat="false" ht="12.8" hidden="false" customHeight="false" outlineLevel="0" collapsed="false">
      <c r="A10011" s="0" t="s">
        <v>9483</v>
      </c>
    </row>
    <row r="10012" customFormat="false" ht="12.8" hidden="false" customHeight="false" outlineLevel="0" collapsed="false">
      <c r="A10012" s="0" t="s">
        <v>9484</v>
      </c>
    </row>
    <row r="10013" customFormat="false" ht="12.8" hidden="false" customHeight="false" outlineLevel="0" collapsed="false">
      <c r="A10013" s="0" t="s">
        <v>9485</v>
      </c>
    </row>
    <row r="10014" customFormat="false" ht="12.8" hidden="false" customHeight="false" outlineLevel="0" collapsed="false">
      <c r="A10014" s="0" t="s">
        <v>9486</v>
      </c>
      <c r="B10014" s="0" t="s">
        <v>9487</v>
      </c>
    </row>
    <row r="10015" customFormat="false" ht="12.8" hidden="false" customHeight="false" outlineLevel="0" collapsed="false">
      <c r="A10015" s="0" t="s">
        <v>9488</v>
      </c>
    </row>
    <row r="10016" customFormat="false" ht="12.8" hidden="false" customHeight="false" outlineLevel="0" collapsed="false">
      <c r="A10016" s="0" t="s">
        <v>9489</v>
      </c>
    </row>
    <row r="10017" customFormat="false" ht="12.8" hidden="false" customHeight="false" outlineLevel="0" collapsed="false">
      <c r="A10017" s="0" t="s">
        <v>9490</v>
      </c>
    </row>
    <row r="10018" customFormat="false" ht="12.8" hidden="false" customHeight="false" outlineLevel="0" collapsed="false">
      <c r="A10018" s="0" t="s">
        <v>9491</v>
      </c>
    </row>
    <row r="10019" customFormat="false" ht="12.8" hidden="false" customHeight="false" outlineLevel="0" collapsed="false">
      <c r="A10019" s="0" t="s">
        <v>9492</v>
      </c>
    </row>
    <row r="10020" customFormat="false" ht="12.8" hidden="false" customHeight="false" outlineLevel="0" collapsed="false">
      <c r="A10020" s="0" t="s">
        <v>9493</v>
      </c>
    </row>
    <row r="10021" customFormat="false" ht="12.8" hidden="false" customHeight="false" outlineLevel="0" collapsed="false">
      <c r="A10021" s="0" t="s">
        <v>9494</v>
      </c>
    </row>
    <row r="10022" customFormat="false" ht="12.8" hidden="false" customHeight="false" outlineLevel="0" collapsed="false">
      <c r="A10022" s="0" t="s">
        <v>9495</v>
      </c>
    </row>
    <row r="10023" customFormat="false" ht="12.8" hidden="false" customHeight="false" outlineLevel="0" collapsed="false">
      <c r="A10023" s="0" t="s">
        <v>9496</v>
      </c>
      <c r="B10023" s="0" t="s">
        <v>9497</v>
      </c>
    </row>
    <row r="10024" customFormat="false" ht="12.8" hidden="false" customHeight="false" outlineLevel="0" collapsed="false">
      <c r="A10024" s="0" t="s">
        <v>9498</v>
      </c>
    </row>
    <row r="10025" customFormat="false" ht="12.8" hidden="false" customHeight="false" outlineLevel="0" collapsed="false">
      <c r="A10025" s="0" t="s">
        <v>9499</v>
      </c>
    </row>
    <row r="10026" customFormat="false" ht="12.8" hidden="false" customHeight="false" outlineLevel="0" collapsed="false">
      <c r="A10026" s="0" t="s">
        <v>9500</v>
      </c>
    </row>
    <row r="10027" customFormat="false" ht="12.8" hidden="false" customHeight="false" outlineLevel="0" collapsed="false">
      <c r="A10027" s="0" t="s">
        <v>9501</v>
      </c>
    </row>
    <row r="10028" customFormat="false" ht="12.8" hidden="false" customHeight="false" outlineLevel="0" collapsed="false">
      <c r="A10028" s="0" t="s">
        <v>9502</v>
      </c>
    </row>
    <row r="10029" customFormat="false" ht="12.8" hidden="false" customHeight="false" outlineLevel="0" collapsed="false">
      <c r="A10029" s="0" t="s">
        <v>9503</v>
      </c>
    </row>
    <row r="10030" customFormat="false" ht="12.8" hidden="false" customHeight="false" outlineLevel="0" collapsed="false">
      <c r="A10030" s="0" t="s">
        <v>9504</v>
      </c>
    </row>
    <row r="10031" customFormat="false" ht="12.8" hidden="false" customHeight="false" outlineLevel="0" collapsed="false">
      <c r="A10031" s="0" t="s">
        <v>9505</v>
      </c>
    </row>
    <row r="10032" customFormat="false" ht="12.8" hidden="false" customHeight="false" outlineLevel="0" collapsed="false">
      <c r="A10032" s="0" t="s">
        <v>9506</v>
      </c>
    </row>
    <row r="10033" customFormat="false" ht="12.8" hidden="false" customHeight="false" outlineLevel="0" collapsed="false">
      <c r="A10033" s="0" t="s">
        <v>9507</v>
      </c>
    </row>
    <row r="10034" customFormat="false" ht="12.8" hidden="false" customHeight="false" outlineLevel="0" collapsed="false">
      <c r="A10034" s="0" t="s">
        <v>9508</v>
      </c>
    </row>
    <row r="10035" customFormat="false" ht="12.8" hidden="false" customHeight="false" outlineLevel="0" collapsed="false">
      <c r="A10035" s="0" t="s">
        <v>9509</v>
      </c>
    </row>
    <row r="10036" customFormat="false" ht="12.8" hidden="false" customHeight="false" outlineLevel="0" collapsed="false">
      <c r="A10036" s="0" t="s">
        <v>9510</v>
      </c>
    </row>
    <row r="10037" customFormat="false" ht="12.8" hidden="false" customHeight="false" outlineLevel="0" collapsed="false">
      <c r="A10037" s="0" t="s">
        <v>9511</v>
      </c>
    </row>
    <row r="10038" customFormat="false" ht="12.8" hidden="false" customHeight="false" outlineLevel="0" collapsed="false">
      <c r="A10038" s="0" t="s">
        <v>9512</v>
      </c>
    </row>
    <row r="10039" customFormat="false" ht="12.8" hidden="false" customHeight="false" outlineLevel="0" collapsed="false">
      <c r="A10039" s="0" t="s">
        <v>9513</v>
      </c>
    </row>
    <row r="10040" customFormat="false" ht="12.8" hidden="false" customHeight="false" outlineLevel="0" collapsed="false">
      <c r="A10040" s="0" t="s">
        <v>9514</v>
      </c>
    </row>
    <row r="10041" customFormat="false" ht="12.8" hidden="false" customHeight="false" outlineLevel="0" collapsed="false">
      <c r="A10041" s="0" t="s">
        <v>9515</v>
      </c>
    </row>
    <row r="10042" customFormat="false" ht="12.8" hidden="false" customHeight="false" outlineLevel="0" collapsed="false">
      <c r="A10042" s="0" t="s">
        <v>9516</v>
      </c>
    </row>
    <row r="10043" customFormat="false" ht="12.8" hidden="false" customHeight="false" outlineLevel="0" collapsed="false">
      <c r="A10043" s="0" t="s">
        <v>9517</v>
      </c>
    </row>
    <row r="10044" customFormat="false" ht="12.8" hidden="false" customHeight="false" outlineLevel="0" collapsed="false">
      <c r="A10044" s="0" t="s">
        <v>9518</v>
      </c>
    </row>
    <row r="10045" customFormat="false" ht="12.8" hidden="false" customHeight="false" outlineLevel="0" collapsed="false">
      <c r="A10045" s="0" t="s">
        <v>9519</v>
      </c>
    </row>
    <row r="10046" customFormat="false" ht="12.8" hidden="false" customHeight="false" outlineLevel="0" collapsed="false">
      <c r="A10046" s="0" t="s">
        <v>9520</v>
      </c>
    </row>
    <row r="10047" customFormat="false" ht="12.8" hidden="false" customHeight="false" outlineLevel="0" collapsed="false">
      <c r="A10047" s="0" t="s">
        <v>9521</v>
      </c>
      <c r="B10047" s="0" t="s">
        <v>9522</v>
      </c>
    </row>
    <row r="10048" customFormat="false" ht="12.8" hidden="false" customHeight="false" outlineLevel="0" collapsed="false">
      <c r="A10048" s="0" t="s">
        <v>9523</v>
      </c>
    </row>
    <row r="10049" customFormat="false" ht="12.8" hidden="false" customHeight="false" outlineLevel="0" collapsed="false">
      <c r="A10049" s="0" t="s">
        <v>9524</v>
      </c>
    </row>
    <row r="10050" customFormat="false" ht="12.8" hidden="false" customHeight="false" outlineLevel="0" collapsed="false">
      <c r="A10050" s="0" t="s">
        <v>9525</v>
      </c>
    </row>
    <row r="10051" customFormat="false" ht="12.8" hidden="false" customHeight="false" outlineLevel="0" collapsed="false">
      <c r="A10051" s="0" t="s">
        <v>9526</v>
      </c>
    </row>
    <row r="10052" customFormat="false" ht="12.8" hidden="false" customHeight="false" outlineLevel="0" collapsed="false">
      <c r="A10052" s="0" t="e">
        <f aca="false">_x0003__x000f_¾_x0015_ý</f>
        <v>#N/A</v>
      </c>
    </row>
    <row r="10053" customFormat="false" ht="12.8" hidden="false" customHeight="false" outlineLevel="0" collapsed="false">
      <c r="A10053" s="0" t="e">
        <f aca="false">_x0003__x0001__x000f__x0005__x0016_ý</f>
        <v>#N/A</v>
      </c>
    </row>
    <row r="10054" customFormat="false" ht="12.8" hidden="false" customHeight="false" outlineLevel="0" collapsed="false">
      <c r="A10054" s="0" t="e">
        <f aca="false">_x0003__x0002__x000f__x0007_~_x0002_</f>
        <v>#N/A</v>
      </c>
    </row>
    <row r="10055" customFormat="false" ht="12.8" hidden="false" customHeight="false" outlineLevel="0" collapsed="false">
      <c r="A10055" s="0" t="e">
        <f aca="false">_x0003__x0003__x000f_´_x0008_&amp;A_x0001__x0002__x0006_=_x0003__x0004_Iý</f>
        <v>#N/A</v>
      </c>
    </row>
    <row r="10056" customFormat="false" ht="12.8" hidden="false" customHeight="false" outlineLevel="0" collapsed="false">
      <c r="A10056" s="0" t="s">
        <v>9527</v>
      </c>
    </row>
    <row r="10057" customFormat="false" ht="12.8" hidden="false" customHeight="false" outlineLevel="0" collapsed="false">
      <c r="A10057" s="0" t="s">
        <v>9528</v>
      </c>
    </row>
    <row r="10058" customFormat="false" ht="12.8" hidden="false" customHeight="false" outlineLevel="0" collapsed="false">
      <c r="A10058" s="0" t="s">
        <v>9529</v>
      </c>
    </row>
    <row r="10059" customFormat="false" ht="12.8" hidden="false" customHeight="false" outlineLevel="0" collapsed="false">
      <c r="A10059" s="0" t="s">
        <v>9530</v>
      </c>
      <c r="B10059" s="0" t="s">
        <v>9531</v>
      </c>
    </row>
    <row r="10060" customFormat="false" ht="12.8" hidden="false" customHeight="false" outlineLevel="0" collapsed="false">
      <c r="A10060" s="0" t="s">
        <v>9532</v>
      </c>
    </row>
    <row r="10061" customFormat="false" ht="12.8" hidden="false" customHeight="false" outlineLevel="0" collapsed="false">
      <c r="A10061" s="0" t="s">
        <v>9533</v>
      </c>
    </row>
    <row r="10062" customFormat="false" ht="12.8" hidden="false" customHeight="false" outlineLevel="0" collapsed="false">
      <c r="A10062" s="0" t="s">
        <v>9534</v>
      </c>
    </row>
    <row r="10063" customFormat="false" ht="12.8" hidden="false" customHeight="false" outlineLevel="0" collapsed="false">
      <c r="A10063" s="0" t="s">
        <v>9535</v>
      </c>
    </row>
    <row r="10064" customFormat="false" ht="12.8" hidden="false" customHeight="false" outlineLevel="0" collapsed="false">
      <c r="A10064" s="0" t="s">
        <v>9536</v>
      </c>
    </row>
    <row r="10065" customFormat="false" ht="12.8" hidden="false" customHeight="false" outlineLevel="0" collapsed="false">
      <c r="A10065" s="0" t="s">
        <v>9537</v>
      </c>
    </row>
    <row r="10066" customFormat="false" ht="12.8" hidden="false" customHeight="false" outlineLevel="0" collapsed="false">
      <c r="A10066" s="0" t="s">
        <v>9538</v>
      </c>
    </row>
    <row r="10067" customFormat="false" ht="12.8" hidden="false" customHeight="false" outlineLevel="0" collapsed="false">
      <c r="A10067" s="0" t="s">
        <v>9539</v>
      </c>
    </row>
    <row r="10068" customFormat="false" ht="12.8" hidden="false" customHeight="false" outlineLevel="0" collapsed="false">
      <c r="A10068" s="0" t="s">
        <v>9540</v>
      </c>
    </row>
    <row r="10069" customFormat="false" ht="12.8" hidden="false" customHeight="false" outlineLevel="0" collapsed="false">
      <c r="A10069" s="0" t="s">
        <v>9541</v>
      </c>
    </row>
    <row r="10070" customFormat="false" ht="12.8" hidden="false" customHeight="false" outlineLevel="0" collapsed="false">
      <c r="A10070" s="0" t="s">
        <v>9542</v>
      </c>
    </row>
    <row r="10071" customFormat="false" ht="12.8" hidden="false" customHeight="false" outlineLevel="0" collapsed="false">
      <c r="A10071" s="0" t="s">
        <v>9543</v>
      </c>
    </row>
    <row r="10072" customFormat="false" ht="12.8" hidden="false" customHeight="false" outlineLevel="0" collapsed="false">
      <c r="A10072" s="0" t="s">
        <v>9544</v>
      </c>
    </row>
    <row r="10073" customFormat="false" ht="12.8" hidden="false" customHeight="false" outlineLevel="0" collapsed="false">
      <c r="A10073" s="0" t="s">
        <v>9545</v>
      </c>
    </row>
    <row r="10074" customFormat="false" ht="12.8" hidden="false" customHeight="false" outlineLevel="0" collapsed="false">
      <c r="A10074" s="0" t="s">
        <v>9546</v>
      </c>
    </row>
    <row r="10075" customFormat="false" ht="12.8" hidden="false" customHeight="false" outlineLevel="0" collapsed="false">
      <c r="A10075" s="0" t="s">
        <v>9547</v>
      </c>
    </row>
    <row r="10076" customFormat="false" ht="12.8" hidden="false" customHeight="false" outlineLevel="0" collapsed="false">
      <c r="A10076" s="0" t="s">
        <v>9548</v>
      </c>
    </row>
    <row r="10077" customFormat="false" ht="12.8" hidden="false" customHeight="false" outlineLevel="0" collapsed="false">
      <c r="A10077" s="0" t="s">
        <v>9549</v>
      </c>
    </row>
    <row r="10078" customFormat="false" ht="12.8" hidden="false" customHeight="false" outlineLevel="0" collapsed="false">
      <c r="A10078" s="0" t="s">
        <v>9550</v>
      </c>
    </row>
    <row r="10079" customFormat="false" ht="12.8" hidden="false" customHeight="false" outlineLevel="0" collapsed="false">
      <c r="A10079" s="0" t="s">
        <v>9551</v>
      </c>
    </row>
    <row r="10080" customFormat="false" ht="12.8" hidden="false" customHeight="false" outlineLevel="0" collapsed="false">
      <c r="A10080" s="0" t="s">
        <v>9552</v>
      </c>
    </row>
    <row r="10081" customFormat="false" ht="12.8" hidden="false" customHeight="false" outlineLevel="0" collapsed="false">
      <c r="A10081" s="0" t="s">
        <v>9553</v>
      </c>
    </row>
    <row r="10082" customFormat="false" ht="12.8" hidden="false" customHeight="false" outlineLevel="0" collapsed="false">
      <c r="A10082" s="0" t="s">
        <v>9554</v>
      </c>
    </row>
    <row r="10083" customFormat="false" ht="12.8" hidden="false" customHeight="false" outlineLevel="0" collapsed="false">
      <c r="A10083" s="0" t="s">
        <v>9555</v>
      </c>
    </row>
    <row r="10084" customFormat="false" ht="12.8" hidden="false" customHeight="false" outlineLevel="0" collapsed="false">
      <c r="A10084" s="0" t="s">
        <v>9556</v>
      </c>
    </row>
    <row r="10085" customFormat="false" ht="12.8" hidden="false" customHeight="false" outlineLevel="0" collapsed="false">
      <c r="A10085" s="0" t="s">
        <v>9557</v>
      </c>
    </row>
    <row r="10086" customFormat="false" ht="12.8" hidden="false" customHeight="false" outlineLevel="0" collapsed="false">
      <c r="A10086" s="0" t="s">
        <v>9558</v>
      </c>
    </row>
    <row r="10087" customFormat="false" ht="12.8" hidden="false" customHeight="false" outlineLevel="0" collapsed="false">
      <c r="A10087" s="0" t="s">
        <v>9559</v>
      </c>
      <c r="B10087" s="0" t="s">
        <v>9560</v>
      </c>
    </row>
    <row r="10088" customFormat="false" ht="12.8" hidden="false" customHeight="false" outlineLevel="0" collapsed="false">
      <c r="A10088" s="0" t="s">
        <v>9561</v>
      </c>
    </row>
    <row r="10089" customFormat="false" ht="12.8" hidden="false" customHeight="false" outlineLevel="0" collapsed="false">
      <c r="A10089" s="0" t="s">
        <v>9562</v>
      </c>
    </row>
    <row r="10090" customFormat="false" ht="12.8" hidden="false" customHeight="false" outlineLevel="0" collapsed="false">
      <c r="A10090" s="0" t="s">
        <v>9563</v>
      </c>
    </row>
    <row r="10091" customFormat="false" ht="12.8" hidden="false" customHeight="false" outlineLevel="0" collapsed="false">
      <c r="A10091" s="0" t="s">
        <v>9564</v>
      </c>
    </row>
    <row r="10092" customFormat="false" ht="12.8" hidden="false" customHeight="false" outlineLevel="0" collapsed="false">
      <c r="A10092" s="0" t="s">
        <v>9565</v>
      </c>
    </row>
    <row r="10093" customFormat="false" ht="12.8" hidden="false" customHeight="false" outlineLevel="0" collapsed="false">
      <c r="A10093" s="0" t="s">
        <v>9566</v>
      </c>
    </row>
    <row r="10094" customFormat="false" ht="12.8" hidden="false" customHeight="false" outlineLevel="0" collapsed="false">
      <c r="A10094" s="0" t="s">
        <v>9567</v>
      </c>
    </row>
    <row r="10095" customFormat="false" ht="12.8" hidden="false" customHeight="false" outlineLevel="0" collapsed="false">
      <c r="A10095" s="0" t="s">
        <v>9568</v>
      </c>
    </row>
    <row r="10096" customFormat="false" ht="12.8" hidden="false" customHeight="false" outlineLevel="0" collapsed="false">
      <c r="A10096" s="0" t="s">
        <v>9569</v>
      </c>
    </row>
    <row r="10097" customFormat="false" ht="12.8" hidden="false" customHeight="false" outlineLevel="0" collapsed="false">
      <c r="A10097" s="0" t="s">
        <v>9570</v>
      </c>
    </row>
    <row r="10098" customFormat="false" ht="12.8" hidden="false" customHeight="false" outlineLevel="0" collapsed="false">
      <c r="A10098" s="0" t="s">
        <v>9571</v>
      </c>
    </row>
    <row r="10099" customFormat="false" ht="12.8" hidden="false" customHeight="false" outlineLevel="0" collapsed="false">
      <c r="A10099" s="0" t="s">
        <v>9572</v>
      </c>
    </row>
    <row r="10100" customFormat="false" ht="12.8" hidden="false" customHeight="false" outlineLevel="0" collapsed="false">
      <c r="A10100" s="0" t="s">
        <v>9573</v>
      </c>
    </row>
    <row r="10101" customFormat="false" ht="12.8" hidden="false" customHeight="false" outlineLevel="0" collapsed="false">
      <c r="A10101" s="0" t="s">
        <v>9574</v>
      </c>
    </row>
    <row r="10102" customFormat="false" ht="12.8" hidden="false" customHeight="false" outlineLevel="0" collapsed="false">
      <c r="A10102" s="0" t="s">
        <v>9575</v>
      </c>
    </row>
    <row r="10103" customFormat="false" ht="12.8" hidden="false" customHeight="false" outlineLevel="0" collapsed="false">
      <c r="A10103" s="0" t="s">
        <v>9576</v>
      </c>
      <c r="B10103" s="0" t="s">
        <v>9577</v>
      </c>
    </row>
    <row r="10104" customFormat="false" ht="12.8" hidden="false" customHeight="false" outlineLevel="0" collapsed="false">
      <c r="A10104" s="0" t="s">
        <v>9578</v>
      </c>
    </row>
    <row r="10105" customFormat="false" ht="12.8" hidden="false" customHeight="false" outlineLevel="0" collapsed="false">
      <c r="A10105" s="0" t="s">
        <v>9579</v>
      </c>
    </row>
    <row r="10106" customFormat="false" ht="12.8" hidden="false" customHeight="false" outlineLevel="0" collapsed="false">
      <c r="A10106" s="0" t="s">
        <v>9580</v>
      </c>
    </row>
    <row r="10107" customFormat="false" ht="12.8" hidden="false" customHeight="false" outlineLevel="0" collapsed="false">
      <c r="A10107" s="0" t="s">
        <v>9581</v>
      </c>
      <c r="B10107" s="0" t="s">
        <v>9582</v>
      </c>
    </row>
    <row r="10108" customFormat="false" ht="12.8" hidden="false" customHeight="false" outlineLevel="0" collapsed="false">
      <c r="A10108" s="0" t="s">
        <v>9583</v>
      </c>
    </row>
    <row r="10109" customFormat="false" ht="12.8" hidden="false" customHeight="false" outlineLevel="0" collapsed="false">
      <c r="A10109" s="0" t="s">
        <v>9584</v>
      </c>
    </row>
    <row r="10110" customFormat="false" ht="12.8" hidden="false" customHeight="false" outlineLevel="0" collapsed="false">
      <c r="A10110" s="0" t="s">
        <v>9585</v>
      </c>
    </row>
    <row r="10111" customFormat="false" ht="12.8" hidden="false" customHeight="false" outlineLevel="0" collapsed="false">
      <c r="A10111" s="0" t="s">
        <v>9586</v>
      </c>
    </row>
    <row r="10112" customFormat="false" ht="12.8" hidden="false" customHeight="false" outlineLevel="0" collapsed="false">
      <c r="A10112" s="0" t="s">
        <v>9587</v>
      </c>
    </row>
    <row r="10113" customFormat="false" ht="12.8" hidden="false" customHeight="false" outlineLevel="0" collapsed="false">
      <c r="A10113" s="0" t="s">
        <v>9588</v>
      </c>
    </row>
    <row r="10114" customFormat="false" ht="12.8" hidden="false" customHeight="false" outlineLevel="0" collapsed="false">
      <c r="A10114" s="0" t="s">
        <v>9589</v>
      </c>
    </row>
    <row r="10115" customFormat="false" ht="12.8" hidden="false" customHeight="false" outlineLevel="0" collapsed="false">
      <c r="A10115" s="0" t="s">
        <v>9590</v>
      </c>
      <c r="B10115" s="0" t="s">
        <v>9591</v>
      </c>
    </row>
    <row r="10116" customFormat="false" ht="12.8" hidden="false" customHeight="false" outlineLevel="0" collapsed="false">
      <c r="A10116" s="0" t="s">
        <v>9592</v>
      </c>
    </row>
    <row r="10117" customFormat="false" ht="12.8" hidden="false" customHeight="false" outlineLevel="0" collapsed="false">
      <c r="A10117" s="0" t="s">
        <v>9593</v>
      </c>
    </row>
    <row r="10118" customFormat="false" ht="12.8" hidden="false" customHeight="false" outlineLevel="0" collapsed="false">
      <c r="A10118" s="0" t="s">
        <v>9594</v>
      </c>
    </row>
    <row r="10119" customFormat="false" ht="12.8" hidden="false" customHeight="false" outlineLevel="0" collapsed="false">
      <c r="A10119" s="0" t="s">
        <v>9595</v>
      </c>
      <c r="B10119" s="0" t="s">
        <v>9596</v>
      </c>
    </row>
    <row r="10120" customFormat="false" ht="12.8" hidden="false" customHeight="false" outlineLevel="0" collapsed="false">
      <c r="A10120" s="0" t="s">
        <v>9597</v>
      </c>
    </row>
    <row r="10121" customFormat="false" ht="12.8" hidden="false" customHeight="false" outlineLevel="0" collapsed="false">
      <c r="A10121" s="0" t="s">
        <v>9598</v>
      </c>
    </row>
    <row r="10122" customFormat="false" ht="12.8" hidden="false" customHeight="false" outlineLevel="0" collapsed="false">
      <c r="A10122" s="0" t="s">
        <v>9599</v>
      </c>
    </row>
    <row r="10123" customFormat="false" ht="12.8" hidden="false" customHeight="false" outlineLevel="0" collapsed="false">
      <c r="A10123" s="0" t="s">
        <v>9600</v>
      </c>
      <c r="B10123" s="0" t="s">
        <v>9601</v>
      </c>
    </row>
    <row r="10124" customFormat="false" ht="12.8" hidden="false" customHeight="false" outlineLevel="0" collapsed="false">
      <c r="A10124" s="0" t="s">
        <v>9602</v>
      </c>
    </row>
    <row r="10125" customFormat="false" ht="12.8" hidden="false" customHeight="false" outlineLevel="0" collapsed="false">
      <c r="A10125" s="0" t="s">
        <v>9603</v>
      </c>
    </row>
    <row r="10126" customFormat="false" ht="12.8" hidden="false" customHeight="false" outlineLevel="0" collapsed="false">
      <c r="A10126" s="0" t="s">
        <v>9604</v>
      </c>
    </row>
    <row r="10127" customFormat="false" ht="12.8" hidden="false" customHeight="false" outlineLevel="0" collapsed="false">
      <c r="A10127" s="0" t="s">
        <v>9605</v>
      </c>
      <c r="B10127" s="0" t="s">
        <v>9606</v>
      </c>
    </row>
    <row r="10128" customFormat="false" ht="12.8" hidden="false" customHeight="false" outlineLevel="0" collapsed="false">
      <c r="A10128" s="0" t="s">
        <v>9607</v>
      </c>
    </row>
    <row r="10129" customFormat="false" ht="12.8" hidden="false" customHeight="false" outlineLevel="0" collapsed="false">
      <c r="A10129" s="0" t="s">
        <v>9608</v>
      </c>
    </row>
    <row r="10130" customFormat="false" ht="12.8" hidden="false" customHeight="false" outlineLevel="0" collapsed="false">
      <c r="A10130" s="0" t="s">
        <v>9609</v>
      </c>
    </row>
    <row r="10131" customFormat="false" ht="12.8" hidden="false" customHeight="false" outlineLevel="0" collapsed="false">
      <c r="A10131" s="0" t="s">
        <v>9610</v>
      </c>
      <c r="B10131" s="0" t="s">
        <v>9611</v>
      </c>
    </row>
    <row r="10132" customFormat="false" ht="12.8" hidden="false" customHeight="false" outlineLevel="0" collapsed="false">
      <c r="A10132" s="0" t="s">
        <v>9612</v>
      </c>
    </row>
    <row r="10133" customFormat="false" ht="12.8" hidden="false" customHeight="false" outlineLevel="0" collapsed="false">
      <c r="A10133" s="0" t="s">
        <v>9613</v>
      </c>
    </row>
    <row r="10134" customFormat="false" ht="12.8" hidden="false" customHeight="false" outlineLevel="0" collapsed="false">
      <c r="A10134" s="0" t="s">
        <v>9614</v>
      </c>
    </row>
    <row r="10135" customFormat="false" ht="12.8" hidden="false" customHeight="false" outlineLevel="0" collapsed="false">
      <c r="A10135" s="0" t="s">
        <v>9615</v>
      </c>
    </row>
    <row r="10136" customFormat="false" ht="12.8" hidden="false" customHeight="false" outlineLevel="0" collapsed="false">
      <c r="A10136" s="0" t="s">
        <v>9616</v>
      </c>
    </row>
    <row r="10137" customFormat="false" ht="12.8" hidden="false" customHeight="false" outlineLevel="0" collapsed="false">
      <c r="A10137" s="0" t="s">
        <v>9617</v>
      </c>
    </row>
    <row r="10138" customFormat="false" ht="12.8" hidden="false" customHeight="false" outlineLevel="0" collapsed="false">
      <c r="A10138" s="0" t="s">
        <v>9618</v>
      </c>
    </row>
    <row r="10139" customFormat="false" ht="12.8" hidden="false" customHeight="false" outlineLevel="0" collapsed="false">
      <c r="A10139" s="0" t="s">
        <v>9619</v>
      </c>
    </row>
    <row r="10140" customFormat="false" ht="12.8" hidden="false" customHeight="false" outlineLevel="0" collapsed="false">
      <c r="A10140" s="0" t="s">
        <v>9620</v>
      </c>
    </row>
    <row r="10141" customFormat="false" ht="12.8" hidden="false" customHeight="false" outlineLevel="0" collapsed="false">
      <c r="A10141" s="0" t="s">
        <v>9621</v>
      </c>
    </row>
    <row r="10142" customFormat="false" ht="12.8" hidden="false" customHeight="false" outlineLevel="0" collapsed="false">
      <c r="A10142" s="0" t="s">
        <v>9622</v>
      </c>
    </row>
    <row r="10143" customFormat="false" ht="12.8" hidden="false" customHeight="false" outlineLevel="0" collapsed="false">
      <c r="A10143" s="0" t="s">
        <v>9623</v>
      </c>
    </row>
    <row r="10144" customFormat="false" ht="12.8" hidden="false" customHeight="false" outlineLevel="0" collapsed="false">
      <c r="A10144" s="0" t="s">
        <v>9624</v>
      </c>
    </row>
    <row r="10145" customFormat="false" ht="12.8" hidden="false" customHeight="false" outlineLevel="0" collapsed="false">
      <c r="A10145" s="0" t="s">
        <v>9625</v>
      </c>
    </row>
    <row r="10146" customFormat="false" ht="12.8" hidden="false" customHeight="false" outlineLevel="0" collapsed="false">
      <c r="A10146" s="0" t="s">
        <v>9626</v>
      </c>
    </row>
    <row r="10147" customFormat="false" ht="12.8" hidden="false" customHeight="false" outlineLevel="0" collapsed="false">
      <c r="A10147" s="0" t="s">
        <v>9627</v>
      </c>
    </row>
    <row r="10148" customFormat="false" ht="12.8" hidden="false" customHeight="false" outlineLevel="0" collapsed="false">
      <c r="A10148" s="0" t="s">
        <v>9628</v>
      </c>
    </row>
    <row r="10149" customFormat="false" ht="12.8" hidden="false" customHeight="false" outlineLevel="0" collapsed="false">
      <c r="A10149" s="0" t="s">
        <v>9629</v>
      </c>
    </row>
    <row r="10150" customFormat="false" ht="12.8" hidden="false" customHeight="false" outlineLevel="0" collapsed="false">
      <c r="A10150" s="0" t="s">
        <v>9630</v>
      </c>
    </row>
    <row r="10151" customFormat="false" ht="12.8" hidden="false" customHeight="false" outlineLevel="0" collapsed="false">
      <c r="A10151" s="0" t="s">
        <v>9631</v>
      </c>
    </row>
    <row r="10152" customFormat="false" ht="12.8" hidden="false" customHeight="false" outlineLevel="0" collapsed="false">
      <c r="A10152" s="0" t="s">
        <v>9632</v>
      </c>
    </row>
    <row r="10153" customFormat="false" ht="12.8" hidden="false" customHeight="false" outlineLevel="0" collapsed="false">
      <c r="A10153" s="0" t="s">
        <v>9633</v>
      </c>
    </row>
    <row r="10154" customFormat="false" ht="12.8" hidden="false" customHeight="false" outlineLevel="0" collapsed="false">
      <c r="A10154" s="0" t="s">
        <v>9634</v>
      </c>
    </row>
    <row r="10155" customFormat="false" ht="12.8" hidden="false" customHeight="false" outlineLevel="0" collapsed="false">
      <c r="A10155" s="0" t="s">
        <v>9635</v>
      </c>
    </row>
    <row r="10156" customFormat="false" ht="12.8" hidden="false" customHeight="false" outlineLevel="0" collapsed="false">
      <c r="A10156" s="0" t="s">
        <v>9636</v>
      </c>
    </row>
    <row r="10157" customFormat="false" ht="12.8" hidden="false" customHeight="false" outlineLevel="0" collapsed="false">
      <c r="A10157" s="0" t="s">
        <v>9637</v>
      </c>
    </row>
    <row r="10158" customFormat="false" ht="12.8" hidden="false" customHeight="false" outlineLevel="0" collapsed="false">
      <c r="A10158" s="0" t="s">
        <v>9638</v>
      </c>
    </row>
    <row r="10159" customFormat="false" ht="12.8" hidden="false" customHeight="false" outlineLevel="0" collapsed="false">
      <c r="A10159" s="0" t="s">
        <v>9639</v>
      </c>
    </row>
    <row r="10160" customFormat="false" ht="12.8" hidden="false" customHeight="false" outlineLevel="0" collapsed="false">
      <c r="A10160" s="0" t="s">
        <v>9640</v>
      </c>
    </row>
    <row r="10161" customFormat="false" ht="12.8" hidden="false" customHeight="false" outlineLevel="0" collapsed="false">
      <c r="A10161" s="0" t="s">
        <v>9641</v>
      </c>
    </row>
    <row r="10162" customFormat="false" ht="12.8" hidden="false" customHeight="false" outlineLevel="0" collapsed="false">
      <c r="A10162" s="0" t="s">
        <v>9642</v>
      </c>
    </row>
    <row r="10163" customFormat="false" ht="12.8" hidden="false" customHeight="false" outlineLevel="0" collapsed="false">
      <c r="A10163" s="0" t="s">
        <v>9643</v>
      </c>
    </row>
    <row r="10164" customFormat="false" ht="12.8" hidden="false" customHeight="false" outlineLevel="0" collapsed="false">
      <c r="A10164" s="0" t="s">
        <v>9644</v>
      </c>
    </row>
    <row r="10165" customFormat="false" ht="12.8" hidden="false" customHeight="false" outlineLevel="0" collapsed="false">
      <c r="A10165" s="0" t="s">
        <v>9645</v>
      </c>
    </row>
    <row r="10166" customFormat="false" ht="12.8" hidden="false" customHeight="false" outlineLevel="0" collapsed="false">
      <c r="A10166" s="0" t="s">
        <v>9646</v>
      </c>
    </row>
    <row r="10167" customFormat="false" ht="12.8" hidden="false" customHeight="false" outlineLevel="0" collapsed="false">
      <c r="A10167" s="0" t="s">
        <v>9647</v>
      </c>
    </row>
    <row r="10168" customFormat="false" ht="12.8" hidden="false" customHeight="false" outlineLevel="0" collapsed="false">
      <c r="A10168" s="0" t="s">
        <v>9648</v>
      </c>
    </row>
    <row r="10169" customFormat="false" ht="12.8" hidden="false" customHeight="false" outlineLevel="0" collapsed="false">
      <c r="A10169" s="0" t="s">
        <v>9649</v>
      </c>
    </row>
    <row r="10170" customFormat="false" ht="12.8" hidden="false" customHeight="false" outlineLevel="0" collapsed="false">
      <c r="A10170" s="0" t="s">
        <v>9650</v>
      </c>
    </row>
    <row r="10171" customFormat="false" ht="12.8" hidden="false" customHeight="false" outlineLevel="0" collapsed="false">
      <c r="A10171" s="0" t="s">
        <v>9651</v>
      </c>
    </row>
    <row r="10172" customFormat="false" ht="12.8" hidden="false" customHeight="false" outlineLevel="0" collapsed="false">
      <c r="A10172" s="0" t="s">
        <v>9652</v>
      </c>
      <c r="B10172" s="0" t="s">
        <v>9653</v>
      </c>
    </row>
    <row r="10173" customFormat="false" ht="12.8" hidden="false" customHeight="false" outlineLevel="0" collapsed="false">
      <c r="A10173" s="0" t="s">
        <v>9654</v>
      </c>
    </row>
    <row r="10174" customFormat="false" ht="12.8" hidden="false" customHeight="false" outlineLevel="0" collapsed="false">
      <c r="A10174" s="0" t="s">
        <v>9655</v>
      </c>
    </row>
    <row r="10175" customFormat="false" ht="12.8" hidden="false" customHeight="false" outlineLevel="0" collapsed="false">
      <c r="A10175" s="0" t="s">
        <v>9656</v>
      </c>
    </row>
    <row r="10176" customFormat="false" ht="12.8" hidden="false" customHeight="false" outlineLevel="0" collapsed="false">
      <c r="A10176" s="0" t="s">
        <v>9657</v>
      </c>
    </row>
    <row r="10177" customFormat="false" ht="12.8" hidden="false" customHeight="false" outlineLevel="0" collapsed="false">
      <c r="A10177" s="0" t="s">
        <v>9658</v>
      </c>
    </row>
    <row r="10178" customFormat="false" ht="12.8" hidden="false" customHeight="false" outlineLevel="0" collapsed="false">
      <c r="A10178" s="0" t="s">
        <v>9659</v>
      </c>
    </row>
    <row r="10179" customFormat="false" ht="12.8" hidden="false" customHeight="false" outlineLevel="0" collapsed="false">
      <c r="A10179" s="0" t="s">
        <v>9660</v>
      </c>
    </row>
    <row r="10180" customFormat="false" ht="12.8" hidden="false" customHeight="false" outlineLevel="0" collapsed="false">
      <c r="A10180" s="0" t="s">
        <v>9661</v>
      </c>
    </row>
    <row r="10181" customFormat="false" ht="12.8" hidden="false" customHeight="false" outlineLevel="0" collapsed="false">
      <c r="A10181" s="0" t="s">
        <v>9662</v>
      </c>
    </row>
    <row r="10182" customFormat="false" ht="12.8" hidden="false" customHeight="false" outlineLevel="0" collapsed="false">
      <c r="A10182" s="0" t="s">
        <v>9663</v>
      </c>
    </row>
    <row r="10183" customFormat="false" ht="12.8" hidden="false" customHeight="false" outlineLevel="0" collapsed="false">
      <c r="A10183" s="0" t="s">
        <v>9664</v>
      </c>
    </row>
    <row r="10184" customFormat="false" ht="12.8" hidden="false" customHeight="false" outlineLevel="0" collapsed="false">
      <c r="A10184" s="0" t="s">
        <v>9665</v>
      </c>
    </row>
    <row r="10185" customFormat="false" ht="12.8" hidden="false" customHeight="false" outlineLevel="0" collapsed="false">
      <c r="A10185" s="0" t="s">
        <v>9666</v>
      </c>
    </row>
    <row r="10186" customFormat="false" ht="12.8" hidden="false" customHeight="false" outlineLevel="0" collapsed="false">
      <c r="A10186" s="0" t="s">
        <v>9667</v>
      </c>
    </row>
    <row r="10187" customFormat="false" ht="12.8" hidden="false" customHeight="false" outlineLevel="0" collapsed="false">
      <c r="A10187" s="0" t="s">
        <v>9668</v>
      </c>
    </row>
    <row r="10188" customFormat="false" ht="12.8" hidden="false" customHeight="false" outlineLevel="0" collapsed="false">
      <c r="A10188" s="0" t="s">
        <v>9669</v>
      </c>
    </row>
    <row r="10189" customFormat="false" ht="12.8" hidden="false" customHeight="false" outlineLevel="0" collapsed="false">
      <c r="A10189" s="0" t="s">
        <v>9670</v>
      </c>
    </row>
    <row r="10190" customFormat="false" ht="12.8" hidden="false" customHeight="false" outlineLevel="0" collapsed="false">
      <c r="A10190" s="0" t="s">
        <v>9671</v>
      </c>
    </row>
    <row r="10191" customFormat="false" ht="12.8" hidden="false" customHeight="false" outlineLevel="0" collapsed="false">
      <c r="A10191" s="0" t="s">
        <v>9672</v>
      </c>
    </row>
    <row r="10192" customFormat="false" ht="12.8" hidden="false" customHeight="false" outlineLevel="0" collapsed="false">
      <c r="A10192" s="0" t="s">
        <v>9673</v>
      </c>
    </row>
    <row r="10193" customFormat="false" ht="12.8" hidden="false" customHeight="false" outlineLevel="0" collapsed="false">
      <c r="A10193" s="0" t="s">
        <v>9674</v>
      </c>
      <c r="B10193" s="0" t="s">
        <v>9675</v>
      </c>
    </row>
    <row r="10194" customFormat="false" ht="12.8" hidden="false" customHeight="false" outlineLevel="0" collapsed="false">
      <c r="A10194" s="0" t="s">
        <v>9676</v>
      </c>
    </row>
    <row r="10195" customFormat="false" ht="12.8" hidden="false" customHeight="false" outlineLevel="0" collapsed="false">
      <c r="A10195" s="0" t="s">
        <v>9677</v>
      </c>
    </row>
    <row r="10196" customFormat="false" ht="12.8" hidden="false" customHeight="false" outlineLevel="0" collapsed="false">
      <c r="A10196" s="0" t="s">
        <v>9678</v>
      </c>
    </row>
    <row r="10197" customFormat="false" ht="12.8" hidden="false" customHeight="false" outlineLevel="0" collapsed="false">
      <c r="A10197" s="0" t="s">
        <v>9679</v>
      </c>
    </row>
    <row r="10198" customFormat="false" ht="12.8" hidden="false" customHeight="false" outlineLevel="0" collapsed="false">
      <c r="A10198" s="0" t="s">
        <v>9680</v>
      </c>
    </row>
    <row r="10199" customFormat="false" ht="12.8" hidden="false" customHeight="false" outlineLevel="0" collapsed="false">
      <c r="A10199" s="0" t="s">
        <v>9681</v>
      </c>
    </row>
    <row r="10200" customFormat="false" ht="12.8" hidden="false" customHeight="false" outlineLevel="0" collapsed="false">
      <c r="A10200" s="0" t="s">
        <v>9682</v>
      </c>
    </row>
    <row r="10201" customFormat="false" ht="12.8" hidden="false" customHeight="false" outlineLevel="0" collapsed="false">
      <c r="A10201" s="0" t="s">
        <v>9683</v>
      </c>
    </row>
    <row r="10202" customFormat="false" ht="12.8" hidden="false" customHeight="false" outlineLevel="0" collapsed="false">
      <c r="A10202" s="0" t="s">
        <v>9684</v>
      </c>
    </row>
    <row r="10203" customFormat="false" ht="12.8" hidden="false" customHeight="false" outlineLevel="0" collapsed="false">
      <c r="A10203" s="0" t="s">
        <v>9685</v>
      </c>
    </row>
    <row r="10204" customFormat="false" ht="12.8" hidden="false" customHeight="false" outlineLevel="0" collapsed="false">
      <c r="A10204" s="0" t="s">
        <v>9686</v>
      </c>
    </row>
    <row r="10205" customFormat="false" ht="12.8" hidden="false" customHeight="false" outlineLevel="0" collapsed="false">
      <c r="A10205" s="0" t="s">
        <v>9687</v>
      </c>
    </row>
    <row r="10206" customFormat="false" ht="12.8" hidden="false" customHeight="false" outlineLevel="0" collapsed="false">
      <c r="A10206" s="0" t="s">
        <v>9688</v>
      </c>
    </row>
    <row r="10207" customFormat="false" ht="12.8" hidden="false" customHeight="false" outlineLevel="0" collapsed="false">
      <c r="A10207" s="0" t="s">
        <v>9689</v>
      </c>
    </row>
    <row r="10208" customFormat="false" ht="12.8" hidden="false" customHeight="false" outlineLevel="0" collapsed="false">
      <c r="A10208" s="0" t="s">
        <v>9690</v>
      </c>
    </row>
    <row r="10209" customFormat="false" ht="12.8" hidden="false" customHeight="false" outlineLevel="0" collapsed="false">
      <c r="A10209" s="0" t="s">
        <v>9691</v>
      </c>
      <c r="B10209" s="0" t="s">
        <v>9692</v>
      </c>
    </row>
    <row r="10210" customFormat="false" ht="12.8" hidden="false" customHeight="false" outlineLevel="0" collapsed="false">
      <c r="A10210" s="0" t="s">
        <v>9693</v>
      </c>
    </row>
    <row r="10211" customFormat="false" ht="12.8" hidden="false" customHeight="false" outlineLevel="0" collapsed="false">
      <c r="A10211" s="0" t="s">
        <v>9694</v>
      </c>
    </row>
    <row r="10212" customFormat="false" ht="12.8" hidden="false" customHeight="false" outlineLevel="0" collapsed="false">
      <c r="A10212" s="0" t="s">
        <v>9695</v>
      </c>
    </row>
    <row r="10213" customFormat="false" ht="12.8" hidden="false" customHeight="false" outlineLevel="0" collapsed="false">
      <c r="A10213" s="0" t="s">
        <v>9696</v>
      </c>
      <c r="B10213" s="0" t="s">
        <v>9697</v>
      </c>
    </row>
    <row r="10214" customFormat="false" ht="12.8" hidden="false" customHeight="false" outlineLevel="0" collapsed="false">
      <c r="A10214" s="0" t="s">
        <v>9698</v>
      </c>
    </row>
    <row r="10215" customFormat="false" ht="12.8" hidden="false" customHeight="false" outlineLevel="0" collapsed="false">
      <c r="A10215" s="0" t="s">
        <v>9699</v>
      </c>
    </row>
    <row r="10216" customFormat="false" ht="12.8" hidden="false" customHeight="false" outlineLevel="0" collapsed="false">
      <c r="A10216" s="0" t="s">
        <v>9700</v>
      </c>
    </row>
    <row r="10217" customFormat="false" ht="12.8" hidden="false" customHeight="false" outlineLevel="0" collapsed="false">
      <c r="A10217" s="0" t="s">
        <v>9701</v>
      </c>
      <c r="B10217" s="0" t="s">
        <v>9702</v>
      </c>
    </row>
    <row r="10218" customFormat="false" ht="12.8" hidden="false" customHeight="false" outlineLevel="0" collapsed="false">
      <c r="A10218" s="0" t="s">
        <v>9703</v>
      </c>
    </row>
    <row r="10219" customFormat="false" ht="12.8" hidden="false" customHeight="false" outlineLevel="0" collapsed="false">
      <c r="A10219" s="0" t="s">
        <v>9704</v>
      </c>
    </row>
    <row r="10220" customFormat="false" ht="12.8" hidden="false" customHeight="false" outlineLevel="0" collapsed="false">
      <c r="A10220" s="0" t="s">
        <v>9705</v>
      </c>
    </row>
    <row r="10221" customFormat="false" ht="12.8" hidden="false" customHeight="false" outlineLevel="0" collapsed="false">
      <c r="A10221" s="0" t="s">
        <v>9706</v>
      </c>
    </row>
    <row r="10222" customFormat="false" ht="12.8" hidden="false" customHeight="false" outlineLevel="0" collapsed="false">
      <c r="A10222" s="0" t="s">
        <v>9707</v>
      </c>
    </row>
    <row r="10223" customFormat="false" ht="12.8" hidden="false" customHeight="false" outlineLevel="0" collapsed="false">
      <c r="A10223" s="0" t="s">
        <v>9708</v>
      </c>
    </row>
    <row r="10224" customFormat="false" ht="12.8" hidden="false" customHeight="false" outlineLevel="0" collapsed="false">
      <c r="A10224" s="0" t="s">
        <v>9709</v>
      </c>
    </row>
    <row r="10225" customFormat="false" ht="12.8" hidden="false" customHeight="false" outlineLevel="0" collapsed="false">
      <c r="A10225" s="0" t="s">
        <v>9710</v>
      </c>
    </row>
    <row r="10226" customFormat="false" ht="12.8" hidden="false" customHeight="false" outlineLevel="0" collapsed="false">
      <c r="A10226" s="0" t="s">
        <v>9711</v>
      </c>
    </row>
    <row r="10227" customFormat="false" ht="12.8" hidden="false" customHeight="false" outlineLevel="0" collapsed="false">
      <c r="A10227" s="0" t="s">
        <v>9712</v>
      </c>
    </row>
    <row r="10228" customFormat="false" ht="12.8" hidden="false" customHeight="false" outlineLevel="0" collapsed="false">
      <c r="A10228" s="0" t="s">
        <v>9713</v>
      </c>
    </row>
    <row r="10229" customFormat="false" ht="12.8" hidden="false" customHeight="false" outlineLevel="0" collapsed="false">
      <c r="A10229" s="0" t="s">
        <v>9714</v>
      </c>
    </row>
    <row r="10230" customFormat="false" ht="12.8" hidden="false" customHeight="false" outlineLevel="0" collapsed="false">
      <c r="A10230" s="0" t="s">
        <v>9715</v>
      </c>
    </row>
    <row r="10231" customFormat="false" ht="12.8" hidden="false" customHeight="false" outlineLevel="0" collapsed="false">
      <c r="A10231" s="0" t="s">
        <v>9716</v>
      </c>
    </row>
    <row r="10232" customFormat="false" ht="12.8" hidden="false" customHeight="false" outlineLevel="0" collapsed="false">
      <c r="A10232" s="0" t="s">
        <v>9717</v>
      </c>
    </row>
    <row r="10233" customFormat="false" ht="12.8" hidden="false" customHeight="false" outlineLevel="0" collapsed="false">
      <c r="A10233" s="0" t="s">
        <v>9718</v>
      </c>
    </row>
    <row r="10234" customFormat="false" ht="12.8" hidden="false" customHeight="false" outlineLevel="0" collapsed="false">
      <c r="A10234" s="0" t="s">
        <v>9719</v>
      </c>
    </row>
    <row r="10235" customFormat="false" ht="12.8" hidden="false" customHeight="false" outlineLevel="0" collapsed="false">
      <c r="A10235" s="0" t="s">
        <v>9720</v>
      </c>
    </row>
    <row r="10236" customFormat="false" ht="12.8" hidden="false" customHeight="false" outlineLevel="0" collapsed="false">
      <c r="A10236" s="0" t="s">
        <v>9721</v>
      </c>
      <c r="B10236" s="0" t="s">
        <v>9722</v>
      </c>
    </row>
    <row r="10237" customFormat="false" ht="12.8" hidden="false" customHeight="false" outlineLevel="0" collapsed="false">
      <c r="A10237" s="0" t="s">
        <v>9723</v>
      </c>
    </row>
    <row r="10238" customFormat="false" ht="12.8" hidden="false" customHeight="false" outlineLevel="0" collapsed="false">
      <c r="A10238" s="0" t="s">
        <v>9724</v>
      </c>
    </row>
    <row r="10239" customFormat="false" ht="12.8" hidden="false" customHeight="false" outlineLevel="0" collapsed="false">
      <c r="A10239" s="0" t="s">
        <v>9725</v>
      </c>
    </row>
    <row r="10240" customFormat="false" ht="12.8" hidden="false" customHeight="false" outlineLevel="0" collapsed="false">
      <c r="A10240" s="0" t="s">
        <v>9726</v>
      </c>
      <c r="B10240" s="0" t="s">
        <v>9727</v>
      </c>
    </row>
    <row r="10241" customFormat="false" ht="12.8" hidden="false" customHeight="false" outlineLevel="0" collapsed="false">
      <c r="A10241" s="0" t="s">
        <v>9728</v>
      </c>
    </row>
    <row r="10242" customFormat="false" ht="12.8" hidden="false" customHeight="false" outlineLevel="0" collapsed="false">
      <c r="A10242" s="0" t="s">
        <v>9729</v>
      </c>
    </row>
    <row r="10243" customFormat="false" ht="12.8" hidden="false" customHeight="false" outlineLevel="0" collapsed="false">
      <c r="A10243" s="0" t="s">
        <v>9730</v>
      </c>
    </row>
    <row r="10244" customFormat="false" ht="12.8" hidden="false" customHeight="false" outlineLevel="0" collapsed="false">
      <c r="A10244" s="0" t="s">
        <v>9731</v>
      </c>
    </row>
    <row r="10245" customFormat="false" ht="12.8" hidden="false" customHeight="false" outlineLevel="0" collapsed="false">
      <c r="A10245" s="0" t="s">
        <v>9732</v>
      </c>
    </row>
    <row r="10246" customFormat="false" ht="12.8" hidden="false" customHeight="false" outlineLevel="0" collapsed="false">
      <c r="A10246" s="0" t="s">
        <v>9733</v>
      </c>
    </row>
    <row r="10247" customFormat="false" ht="12.8" hidden="false" customHeight="false" outlineLevel="0" collapsed="false">
      <c r="A10247" s="0" t="s">
        <v>9734</v>
      </c>
    </row>
    <row r="10248" customFormat="false" ht="12.8" hidden="false" customHeight="false" outlineLevel="0" collapsed="false">
      <c r="A10248" s="0" t="s">
        <v>9735</v>
      </c>
    </row>
    <row r="10249" customFormat="false" ht="12.8" hidden="false" customHeight="false" outlineLevel="0" collapsed="false">
      <c r="A10249" s="0" t="s">
        <v>9736</v>
      </c>
    </row>
    <row r="10250" customFormat="false" ht="12.8" hidden="false" customHeight="false" outlineLevel="0" collapsed="false">
      <c r="A10250" s="0" t="s">
        <v>9737</v>
      </c>
    </row>
    <row r="10251" customFormat="false" ht="12.8" hidden="false" customHeight="false" outlineLevel="0" collapsed="false">
      <c r="A10251" s="0" t="s">
        <v>9738</v>
      </c>
    </row>
    <row r="10252" customFormat="false" ht="12.8" hidden="false" customHeight="false" outlineLevel="0" collapsed="false">
      <c r="A10252" s="0" t="s">
        <v>9739</v>
      </c>
    </row>
    <row r="10253" customFormat="false" ht="12.8" hidden="false" customHeight="false" outlineLevel="0" collapsed="false">
      <c r="A10253" s="0" t="s">
        <v>9740</v>
      </c>
    </row>
    <row r="10254" customFormat="false" ht="12.8" hidden="false" customHeight="false" outlineLevel="0" collapsed="false">
      <c r="A10254" s="0" t="s">
        <v>9741</v>
      </c>
    </row>
    <row r="10255" customFormat="false" ht="12.8" hidden="false" customHeight="false" outlineLevel="0" collapsed="false">
      <c r="A10255" s="0" t="s">
        <v>9742</v>
      </c>
    </row>
    <row r="10256" customFormat="false" ht="12.8" hidden="false" customHeight="false" outlineLevel="0" collapsed="false">
      <c r="A10256" s="0" t="s">
        <v>9743</v>
      </c>
    </row>
    <row r="10257" customFormat="false" ht="12.8" hidden="false" customHeight="false" outlineLevel="0" collapsed="false">
      <c r="A10257" s="0" t="s">
        <v>9744</v>
      </c>
    </row>
    <row r="10258" customFormat="false" ht="12.8" hidden="false" customHeight="false" outlineLevel="0" collapsed="false">
      <c r="A10258" s="0" t="s">
        <v>9745</v>
      </c>
    </row>
    <row r="10259" customFormat="false" ht="12.8" hidden="false" customHeight="false" outlineLevel="0" collapsed="false">
      <c r="A10259" s="0" t="s">
        <v>9746</v>
      </c>
    </row>
    <row r="10260" customFormat="false" ht="12.8" hidden="false" customHeight="false" outlineLevel="0" collapsed="false">
      <c r="A10260" s="0" t="s">
        <v>9747</v>
      </c>
      <c r="B10260" s="0" t="s">
        <v>9748</v>
      </c>
    </row>
    <row r="10261" customFormat="false" ht="12.8" hidden="false" customHeight="false" outlineLevel="0" collapsed="false">
      <c r="A10261" s="0" t="s">
        <v>9749</v>
      </c>
    </row>
    <row r="10262" customFormat="false" ht="12.8" hidden="false" customHeight="false" outlineLevel="0" collapsed="false">
      <c r="A10262" s="0" t="s">
        <v>9750</v>
      </c>
    </row>
    <row r="10263" customFormat="false" ht="12.8" hidden="false" customHeight="false" outlineLevel="0" collapsed="false">
      <c r="A10263" s="0" t="s">
        <v>9751</v>
      </c>
    </row>
    <row r="10264" customFormat="false" ht="12.8" hidden="false" customHeight="false" outlineLevel="0" collapsed="false">
      <c r="A10264" s="0" t="s">
        <v>9752</v>
      </c>
    </row>
    <row r="10265" customFormat="false" ht="12.8" hidden="false" customHeight="false" outlineLevel="0" collapsed="false">
      <c r="A10265" s="0" t="s">
        <v>9753</v>
      </c>
    </row>
    <row r="10266" customFormat="false" ht="12.8" hidden="false" customHeight="false" outlineLevel="0" collapsed="false">
      <c r="A10266" s="0" t="s">
        <v>9754</v>
      </c>
    </row>
    <row r="10267" customFormat="false" ht="12.8" hidden="false" customHeight="false" outlineLevel="0" collapsed="false">
      <c r="A10267" s="0" t="s">
        <v>9755</v>
      </c>
    </row>
    <row r="10268" customFormat="false" ht="12.8" hidden="false" customHeight="false" outlineLevel="0" collapsed="false">
      <c r="A10268" s="0" t="s">
        <v>9756</v>
      </c>
      <c r="B10268" s="0" t="s">
        <v>9757</v>
      </c>
    </row>
    <row r="10269" customFormat="false" ht="12.8" hidden="false" customHeight="false" outlineLevel="0" collapsed="false">
      <c r="A10269" s="0" t="s">
        <v>9758</v>
      </c>
    </row>
    <row r="10270" customFormat="false" ht="12.8" hidden="false" customHeight="false" outlineLevel="0" collapsed="false">
      <c r="A10270" s="0" t="s">
        <v>9759</v>
      </c>
    </row>
    <row r="10271" customFormat="false" ht="12.8" hidden="false" customHeight="false" outlineLevel="0" collapsed="false">
      <c r="A10271" s="0" t="s">
        <v>9760</v>
      </c>
    </row>
    <row r="10272" customFormat="false" ht="12.8" hidden="false" customHeight="false" outlineLevel="0" collapsed="false">
      <c r="A10272" s="0" t="s">
        <v>9761</v>
      </c>
    </row>
    <row r="10273" customFormat="false" ht="12.8" hidden="false" customHeight="false" outlineLevel="0" collapsed="false">
      <c r="A10273" s="0" t="s">
        <v>9762</v>
      </c>
    </row>
    <row r="10274" customFormat="false" ht="12.8" hidden="false" customHeight="false" outlineLevel="0" collapsed="false">
      <c r="A10274" s="0" t="s">
        <v>9763</v>
      </c>
    </row>
    <row r="10275" customFormat="false" ht="12.8" hidden="false" customHeight="false" outlineLevel="0" collapsed="false">
      <c r="A10275" s="0" t="s">
        <v>9764</v>
      </c>
    </row>
    <row r="10276" customFormat="false" ht="12.8" hidden="false" customHeight="false" outlineLevel="0" collapsed="false">
      <c r="A10276" s="0" t="s">
        <v>9765</v>
      </c>
    </row>
    <row r="10277" customFormat="false" ht="12.8" hidden="false" customHeight="false" outlineLevel="0" collapsed="false">
      <c r="A10277" s="0" t="s">
        <v>9766</v>
      </c>
    </row>
    <row r="10278" customFormat="false" ht="12.8" hidden="false" customHeight="false" outlineLevel="0" collapsed="false">
      <c r="A10278" s="0" t="s">
        <v>9767</v>
      </c>
    </row>
    <row r="10279" customFormat="false" ht="12.8" hidden="false" customHeight="false" outlineLevel="0" collapsed="false">
      <c r="A10279" s="0" t="s">
        <v>9768</v>
      </c>
    </row>
    <row r="10280" customFormat="false" ht="12.8" hidden="false" customHeight="false" outlineLevel="0" collapsed="false">
      <c r="A10280" s="0" t="s">
        <v>9769</v>
      </c>
    </row>
    <row r="10281" customFormat="false" ht="12.8" hidden="false" customHeight="false" outlineLevel="0" collapsed="false">
      <c r="A10281" s="0" t="s">
        <v>9770</v>
      </c>
    </row>
    <row r="10282" customFormat="false" ht="12.8" hidden="false" customHeight="false" outlineLevel="0" collapsed="false">
      <c r="A10282" s="0" t="s">
        <v>9771</v>
      </c>
    </row>
    <row r="10283" customFormat="false" ht="12.8" hidden="false" customHeight="false" outlineLevel="0" collapsed="false">
      <c r="A10283" s="0" t="s">
        <v>9772</v>
      </c>
    </row>
    <row r="10284" customFormat="false" ht="12.8" hidden="false" customHeight="false" outlineLevel="0" collapsed="false">
      <c r="A10284" s="0" t="s">
        <v>9773</v>
      </c>
      <c r="B10284" s="0" t="s">
        <v>9774</v>
      </c>
    </row>
    <row r="10285" customFormat="false" ht="12.8" hidden="false" customHeight="false" outlineLevel="0" collapsed="false">
      <c r="A10285" s="0" t="s">
        <v>9775</v>
      </c>
    </row>
    <row r="10286" customFormat="false" ht="12.8" hidden="false" customHeight="false" outlineLevel="0" collapsed="false">
      <c r="A10286" s="0" t="s">
        <v>9776</v>
      </c>
    </row>
    <row r="10287" customFormat="false" ht="12.8" hidden="false" customHeight="false" outlineLevel="0" collapsed="false">
      <c r="A10287" s="0" t="s">
        <v>9777</v>
      </c>
    </row>
    <row r="10288" customFormat="false" ht="12.8" hidden="false" customHeight="false" outlineLevel="0" collapsed="false">
      <c r="A10288" s="0" t="s">
        <v>9778</v>
      </c>
    </row>
    <row r="10289" customFormat="false" ht="12.8" hidden="false" customHeight="false" outlineLevel="0" collapsed="false">
      <c r="A10289" s="0" t="s">
        <v>9779</v>
      </c>
    </row>
    <row r="10290" customFormat="false" ht="12.8" hidden="false" customHeight="false" outlineLevel="0" collapsed="false">
      <c r="A10290" s="0" t="s">
        <v>9780</v>
      </c>
    </row>
    <row r="10291" customFormat="false" ht="12.8" hidden="false" customHeight="false" outlineLevel="0" collapsed="false">
      <c r="A10291" s="0" t="s">
        <v>9781</v>
      </c>
    </row>
    <row r="10292" customFormat="false" ht="12.8" hidden="false" customHeight="false" outlineLevel="0" collapsed="false">
      <c r="A10292" s="0" t="s">
        <v>9782</v>
      </c>
      <c r="B10292" s="0" t="s">
        <v>9783</v>
      </c>
    </row>
    <row r="10293" customFormat="false" ht="12.8" hidden="false" customHeight="false" outlineLevel="0" collapsed="false">
      <c r="A10293" s="0" t="s">
        <v>9784</v>
      </c>
    </row>
    <row r="10294" customFormat="false" ht="12.8" hidden="false" customHeight="false" outlineLevel="0" collapsed="false">
      <c r="A10294" s="0" t="s">
        <v>9785</v>
      </c>
    </row>
    <row r="10295" customFormat="false" ht="12.8" hidden="false" customHeight="false" outlineLevel="0" collapsed="false">
      <c r="A10295" s="0" t="s">
        <v>9786</v>
      </c>
    </row>
    <row r="10296" customFormat="false" ht="12.8" hidden="false" customHeight="false" outlineLevel="0" collapsed="false">
      <c r="A10296" s="0" t="s">
        <v>9787</v>
      </c>
    </row>
    <row r="10297" customFormat="false" ht="12.8" hidden="false" customHeight="false" outlineLevel="0" collapsed="false">
      <c r="A10297" s="0" t="s">
        <v>9788</v>
      </c>
    </row>
    <row r="10298" customFormat="false" ht="12.8" hidden="false" customHeight="false" outlineLevel="0" collapsed="false">
      <c r="A10298" s="0" t="s">
        <v>9789</v>
      </c>
    </row>
    <row r="10299" customFormat="false" ht="12.8" hidden="false" customHeight="false" outlineLevel="0" collapsed="false">
      <c r="A10299" s="0" t="s">
        <v>9790</v>
      </c>
    </row>
    <row r="10300" customFormat="false" ht="12.8" hidden="false" customHeight="false" outlineLevel="0" collapsed="false">
      <c r="A10300" s="0" t="s">
        <v>9791</v>
      </c>
    </row>
    <row r="10301" customFormat="false" ht="12.8" hidden="false" customHeight="false" outlineLevel="0" collapsed="false">
      <c r="A10301" s="0" t="s">
        <v>9792</v>
      </c>
    </row>
    <row r="10302" customFormat="false" ht="12.8" hidden="false" customHeight="false" outlineLevel="0" collapsed="false">
      <c r="A10302" s="0" t="s">
        <v>9793</v>
      </c>
    </row>
    <row r="10303" customFormat="false" ht="12.8" hidden="false" customHeight="false" outlineLevel="0" collapsed="false">
      <c r="A10303" s="0" t="s">
        <v>9794</v>
      </c>
    </row>
    <row r="10304" customFormat="false" ht="12.8" hidden="false" customHeight="false" outlineLevel="0" collapsed="false">
      <c r="A10304" s="0" t="s">
        <v>9795</v>
      </c>
      <c r="B10304" s="0" t="s">
        <v>9796</v>
      </c>
    </row>
    <row r="10305" customFormat="false" ht="12.8" hidden="false" customHeight="false" outlineLevel="0" collapsed="false">
      <c r="A10305" s="0" t="s">
        <v>9797</v>
      </c>
    </row>
    <row r="10306" customFormat="false" ht="12.8" hidden="false" customHeight="false" outlineLevel="0" collapsed="false">
      <c r="A10306" s="0" t="s">
        <v>9798</v>
      </c>
    </row>
    <row r="10307" customFormat="false" ht="12.8" hidden="false" customHeight="false" outlineLevel="0" collapsed="false">
      <c r="A10307" s="0" t="s">
        <v>9799</v>
      </c>
    </row>
    <row r="10308" customFormat="false" ht="12.8" hidden="false" customHeight="false" outlineLevel="0" collapsed="false">
      <c r="A10308" s="0" t="s">
        <v>9800</v>
      </c>
      <c r="B10308" s="0" t="s">
        <v>9801</v>
      </c>
    </row>
    <row r="10309" customFormat="false" ht="12.8" hidden="false" customHeight="false" outlineLevel="0" collapsed="false">
      <c r="A10309" s="0" t="s">
        <v>9802</v>
      </c>
    </row>
    <row r="10310" customFormat="false" ht="12.8" hidden="false" customHeight="false" outlineLevel="0" collapsed="false">
      <c r="A10310" s="0" t="s">
        <v>9803</v>
      </c>
    </row>
    <row r="10311" customFormat="false" ht="12.8" hidden="false" customHeight="false" outlineLevel="0" collapsed="false">
      <c r="A10311" s="0" t="s">
        <v>9804</v>
      </c>
    </row>
    <row r="10312" customFormat="false" ht="12.8" hidden="false" customHeight="false" outlineLevel="0" collapsed="false">
      <c r="A10312" s="0" t="s">
        <v>9805</v>
      </c>
    </row>
    <row r="10313" customFormat="false" ht="12.8" hidden="false" customHeight="false" outlineLevel="0" collapsed="false">
      <c r="A10313" s="0" t="s">
        <v>9806</v>
      </c>
    </row>
    <row r="10314" customFormat="false" ht="12.8" hidden="false" customHeight="false" outlineLevel="0" collapsed="false">
      <c r="A10314" s="0" t="s">
        <v>9807</v>
      </c>
    </row>
    <row r="10315" customFormat="false" ht="12.8" hidden="false" customHeight="false" outlineLevel="0" collapsed="false">
      <c r="A10315" s="0" t="s">
        <v>9808</v>
      </c>
    </row>
    <row r="10316" customFormat="false" ht="12.8" hidden="false" customHeight="false" outlineLevel="0" collapsed="false">
      <c r="A10316" s="0" t="s">
        <v>9809</v>
      </c>
      <c r="B10316" s="0" t="s">
        <v>9810</v>
      </c>
    </row>
    <row r="10317" customFormat="false" ht="12.8" hidden="false" customHeight="false" outlineLevel="0" collapsed="false">
      <c r="A10317" s="0" t="s">
        <v>9811</v>
      </c>
    </row>
    <row r="10318" customFormat="false" ht="12.8" hidden="false" customHeight="false" outlineLevel="0" collapsed="false">
      <c r="A10318" s="0" t="s">
        <v>9812</v>
      </c>
    </row>
    <row r="10319" customFormat="false" ht="12.8" hidden="false" customHeight="false" outlineLevel="0" collapsed="false">
      <c r="A10319" s="0" t="s">
        <v>9813</v>
      </c>
    </row>
    <row r="10320" customFormat="false" ht="12.8" hidden="false" customHeight="false" outlineLevel="0" collapsed="false">
      <c r="A10320" s="0" t="s">
        <v>9814</v>
      </c>
    </row>
    <row r="10321" customFormat="false" ht="12.8" hidden="false" customHeight="false" outlineLevel="0" collapsed="false">
      <c r="A10321" s="0" t="s">
        <v>9815</v>
      </c>
    </row>
    <row r="10322" customFormat="false" ht="12.8" hidden="false" customHeight="false" outlineLevel="0" collapsed="false">
      <c r="A10322" s="0" t="s">
        <v>9816</v>
      </c>
    </row>
    <row r="10323" customFormat="false" ht="12.8" hidden="false" customHeight="false" outlineLevel="0" collapsed="false">
      <c r="A10323" s="0" t="s">
        <v>9817</v>
      </c>
    </row>
    <row r="10324" customFormat="false" ht="12.8" hidden="false" customHeight="false" outlineLevel="0" collapsed="false">
      <c r="A10324" s="0" t="s">
        <v>9818</v>
      </c>
      <c r="B10324" s="0" t="s">
        <v>9819</v>
      </c>
    </row>
    <row r="10325" customFormat="false" ht="12.8" hidden="false" customHeight="false" outlineLevel="0" collapsed="false">
      <c r="A10325" s="0" t="s">
        <v>9820</v>
      </c>
    </row>
    <row r="10326" customFormat="false" ht="12.8" hidden="false" customHeight="false" outlineLevel="0" collapsed="false">
      <c r="A10326" s="0" t="s">
        <v>9821</v>
      </c>
    </row>
    <row r="10327" customFormat="false" ht="12.8" hidden="false" customHeight="false" outlineLevel="0" collapsed="false">
      <c r="A10327" s="0" t="s">
        <v>9822</v>
      </c>
    </row>
    <row r="10328" customFormat="false" ht="12.8" hidden="false" customHeight="false" outlineLevel="0" collapsed="false">
      <c r="A10328" s="0" t="s">
        <v>9823</v>
      </c>
    </row>
    <row r="10329" customFormat="false" ht="12.8" hidden="false" customHeight="false" outlineLevel="0" collapsed="false">
      <c r="A10329" s="0" t="s">
        <v>9824</v>
      </c>
    </row>
    <row r="10330" customFormat="false" ht="12.8" hidden="false" customHeight="false" outlineLevel="0" collapsed="false">
      <c r="A10330" s="0" t="s">
        <v>9825</v>
      </c>
    </row>
    <row r="10331" customFormat="false" ht="12.8" hidden="false" customHeight="false" outlineLevel="0" collapsed="false">
      <c r="A10331" s="0" t="s">
        <v>9826</v>
      </c>
    </row>
    <row r="10332" customFormat="false" ht="12.8" hidden="false" customHeight="false" outlineLevel="0" collapsed="false">
      <c r="A10332" s="0" t="s">
        <v>9827</v>
      </c>
    </row>
    <row r="10333" customFormat="false" ht="12.8" hidden="false" customHeight="false" outlineLevel="0" collapsed="false">
      <c r="A10333" s="0" t="s">
        <v>9828</v>
      </c>
    </row>
    <row r="10334" customFormat="false" ht="12.8" hidden="false" customHeight="false" outlineLevel="0" collapsed="false">
      <c r="A10334" s="0" t="s">
        <v>9829</v>
      </c>
    </row>
    <row r="10335" customFormat="false" ht="12.8" hidden="false" customHeight="false" outlineLevel="0" collapsed="false">
      <c r="A10335" s="0" t="s">
        <v>9830</v>
      </c>
    </row>
    <row r="10336" customFormat="false" ht="12.8" hidden="false" customHeight="false" outlineLevel="0" collapsed="false">
      <c r="A10336" s="0" t="s">
        <v>9831</v>
      </c>
    </row>
    <row r="10337" customFormat="false" ht="12.8" hidden="false" customHeight="false" outlineLevel="0" collapsed="false">
      <c r="A10337" s="0" t="s">
        <v>9832</v>
      </c>
    </row>
    <row r="10338" customFormat="false" ht="12.8" hidden="false" customHeight="false" outlineLevel="0" collapsed="false">
      <c r="A10338" s="0" t="s">
        <v>9833</v>
      </c>
      <c r="B10338" s="0" t="s">
        <v>9834</v>
      </c>
    </row>
    <row r="10339" customFormat="false" ht="12.8" hidden="false" customHeight="false" outlineLevel="0" collapsed="false">
      <c r="A10339" s="0" t="s">
        <v>9835</v>
      </c>
    </row>
    <row r="10340" customFormat="false" ht="12.8" hidden="false" customHeight="false" outlineLevel="0" collapsed="false">
      <c r="A10340" s="0" t="s">
        <v>9836</v>
      </c>
    </row>
    <row r="10341" customFormat="false" ht="12.8" hidden="false" customHeight="false" outlineLevel="0" collapsed="false">
      <c r="A10341" s="0" t="s">
        <v>9837</v>
      </c>
    </row>
    <row r="10342" customFormat="false" ht="12.8" hidden="false" customHeight="false" outlineLevel="0" collapsed="false">
      <c r="A10342" s="0" t="s">
        <v>9838</v>
      </c>
    </row>
    <row r="10343" customFormat="false" ht="12.8" hidden="false" customHeight="false" outlineLevel="0" collapsed="false">
      <c r="A10343" s="0" t="s">
        <v>9839</v>
      </c>
    </row>
    <row r="10344" customFormat="false" ht="12.8" hidden="false" customHeight="false" outlineLevel="0" collapsed="false">
      <c r="A10344" s="0" t="s">
        <v>9840</v>
      </c>
    </row>
    <row r="10345" customFormat="false" ht="12.8" hidden="false" customHeight="false" outlineLevel="0" collapsed="false">
      <c r="A10345" s="0" t="s">
        <v>9841</v>
      </c>
    </row>
    <row r="10346" customFormat="false" ht="12.8" hidden="false" customHeight="false" outlineLevel="0" collapsed="false">
      <c r="A10346" s="0" t="s">
        <v>9842</v>
      </c>
    </row>
    <row r="10347" customFormat="false" ht="12.8" hidden="false" customHeight="false" outlineLevel="0" collapsed="false">
      <c r="A10347" s="0" t="s">
        <v>9843</v>
      </c>
    </row>
    <row r="10348" customFormat="false" ht="12.8" hidden="false" customHeight="false" outlineLevel="0" collapsed="false">
      <c r="A10348" s="0" t="s">
        <v>9844</v>
      </c>
    </row>
    <row r="10349" customFormat="false" ht="12.8" hidden="false" customHeight="false" outlineLevel="0" collapsed="false">
      <c r="A10349" s="0" t="s">
        <v>9845</v>
      </c>
    </row>
    <row r="10350" customFormat="false" ht="12.8" hidden="false" customHeight="false" outlineLevel="0" collapsed="false">
      <c r="A10350" s="0" t="s">
        <v>9846</v>
      </c>
    </row>
    <row r="10351" customFormat="false" ht="12.8" hidden="false" customHeight="false" outlineLevel="0" collapsed="false">
      <c r="A10351" s="0" t="s">
        <v>9847</v>
      </c>
    </row>
    <row r="10352" customFormat="false" ht="12.8" hidden="false" customHeight="false" outlineLevel="0" collapsed="false">
      <c r="A10352" s="0" t="s">
        <v>9848</v>
      </c>
    </row>
    <row r="10353" customFormat="false" ht="12.8" hidden="false" customHeight="false" outlineLevel="0" collapsed="false">
      <c r="A10353" s="0" t="s">
        <v>9849</v>
      </c>
    </row>
    <row r="10354" customFormat="false" ht="12.8" hidden="false" customHeight="false" outlineLevel="0" collapsed="false">
      <c r="A10354" s="0" t="s">
        <v>9850</v>
      </c>
      <c r="B10354" s="0" t="s">
        <v>9851</v>
      </c>
    </row>
    <row r="10355" customFormat="false" ht="12.8" hidden="false" customHeight="false" outlineLevel="0" collapsed="false">
      <c r="A10355" s="0" t="s">
        <v>9852</v>
      </c>
    </row>
    <row r="10356" customFormat="false" ht="12.8" hidden="false" customHeight="false" outlineLevel="0" collapsed="false">
      <c r="A10356" s="0" t="s">
        <v>9853</v>
      </c>
    </row>
    <row r="10357" customFormat="false" ht="12.8" hidden="false" customHeight="false" outlineLevel="0" collapsed="false">
      <c r="A10357" s="0" t="s">
        <v>9854</v>
      </c>
    </row>
    <row r="10358" customFormat="false" ht="12.8" hidden="false" customHeight="false" outlineLevel="0" collapsed="false">
      <c r="A10358" s="0" t="s">
        <v>9855</v>
      </c>
      <c r="B10358" s="0" t="s">
        <v>9856</v>
      </c>
    </row>
    <row r="10359" customFormat="false" ht="12.8" hidden="false" customHeight="false" outlineLevel="0" collapsed="false">
      <c r="A10359" s="0" t="s">
        <v>9857</v>
      </c>
    </row>
    <row r="10360" customFormat="false" ht="12.8" hidden="false" customHeight="false" outlineLevel="0" collapsed="false">
      <c r="A10360" s="0" t="s">
        <v>9858</v>
      </c>
    </row>
    <row r="10361" customFormat="false" ht="12.8" hidden="false" customHeight="false" outlineLevel="0" collapsed="false">
      <c r="A10361" s="0" t="s">
        <v>9859</v>
      </c>
    </row>
    <row r="10362" customFormat="false" ht="12.8" hidden="false" customHeight="false" outlineLevel="0" collapsed="false">
      <c r="A10362" s="0" t="s">
        <v>9860</v>
      </c>
      <c r="B10362" s="0" t="s">
        <v>9861</v>
      </c>
    </row>
    <row r="10363" customFormat="false" ht="12.8" hidden="false" customHeight="false" outlineLevel="0" collapsed="false">
      <c r="A10363" s="0" t="s">
        <v>9862</v>
      </c>
    </row>
    <row r="10364" customFormat="false" ht="12.8" hidden="false" customHeight="false" outlineLevel="0" collapsed="false">
      <c r="A10364" s="0" t="s">
        <v>9863</v>
      </c>
    </row>
    <row r="10365" customFormat="false" ht="12.8" hidden="false" customHeight="false" outlineLevel="0" collapsed="false">
      <c r="A10365" s="0" t="s">
        <v>9864</v>
      </c>
    </row>
    <row r="10366" customFormat="false" ht="12.8" hidden="false" customHeight="false" outlineLevel="0" collapsed="false">
      <c r="A10366" s="0" t="s">
        <v>9865</v>
      </c>
    </row>
    <row r="10367" customFormat="false" ht="12.8" hidden="false" customHeight="false" outlineLevel="0" collapsed="false">
      <c r="A10367" s="0" t="s">
        <v>9866</v>
      </c>
    </row>
    <row r="10368" customFormat="false" ht="12.8" hidden="false" customHeight="false" outlineLevel="0" collapsed="false">
      <c r="A10368" s="0" t="s">
        <v>9867</v>
      </c>
    </row>
    <row r="10369" customFormat="false" ht="12.8" hidden="false" customHeight="false" outlineLevel="0" collapsed="false">
      <c r="A10369" s="0" t="s">
        <v>9868</v>
      </c>
    </row>
    <row r="10370" customFormat="false" ht="12.8" hidden="false" customHeight="false" outlineLevel="0" collapsed="false">
      <c r="A10370" s="0" t="s">
        <v>9869</v>
      </c>
    </row>
    <row r="10371" customFormat="false" ht="12.8" hidden="false" customHeight="false" outlineLevel="0" collapsed="false">
      <c r="A10371" s="0" t="s">
        <v>9870</v>
      </c>
    </row>
    <row r="10372" customFormat="false" ht="12.8" hidden="false" customHeight="false" outlineLevel="0" collapsed="false">
      <c r="A10372" s="0" t="s">
        <v>9871</v>
      </c>
    </row>
    <row r="10373" customFormat="false" ht="12.8" hidden="false" customHeight="false" outlineLevel="0" collapsed="false">
      <c r="A10373" s="0" t="s">
        <v>9872</v>
      </c>
    </row>
    <row r="10374" customFormat="false" ht="12.8" hidden="false" customHeight="false" outlineLevel="0" collapsed="false">
      <c r="A10374" s="0" t="s">
        <v>9873</v>
      </c>
    </row>
    <row r="10375" customFormat="false" ht="12.8" hidden="false" customHeight="false" outlineLevel="0" collapsed="false">
      <c r="A10375" s="0" t="s">
        <v>9874</v>
      </c>
    </row>
    <row r="10376" customFormat="false" ht="12.8" hidden="false" customHeight="false" outlineLevel="0" collapsed="false">
      <c r="A10376" s="0" t="s">
        <v>9875</v>
      </c>
    </row>
    <row r="10377" customFormat="false" ht="12.8" hidden="false" customHeight="false" outlineLevel="0" collapsed="false">
      <c r="A10377" s="0" t="s">
        <v>9876</v>
      </c>
    </row>
    <row r="10378" customFormat="false" ht="12.8" hidden="false" customHeight="false" outlineLevel="0" collapsed="false">
      <c r="A10378" s="0" t="s">
        <v>9877</v>
      </c>
    </row>
    <row r="10379" customFormat="false" ht="12.8" hidden="false" customHeight="false" outlineLevel="0" collapsed="false">
      <c r="A10379" s="0" t="s">
        <v>9878</v>
      </c>
    </row>
    <row r="10380" customFormat="false" ht="12.8" hidden="false" customHeight="false" outlineLevel="0" collapsed="false">
      <c r="A10380" s="0" t="s">
        <v>9879</v>
      </c>
    </row>
    <row r="10381" customFormat="false" ht="12.8" hidden="false" customHeight="false" outlineLevel="0" collapsed="false">
      <c r="A10381" s="0" t="s">
        <v>9880</v>
      </c>
    </row>
    <row r="10382" customFormat="false" ht="12.8" hidden="false" customHeight="false" outlineLevel="0" collapsed="false">
      <c r="A10382" s="0" t="s">
        <v>9881</v>
      </c>
    </row>
    <row r="10383" customFormat="false" ht="12.8" hidden="false" customHeight="false" outlineLevel="0" collapsed="false">
      <c r="A10383" s="0" t="s">
        <v>9882</v>
      </c>
    </row>
    <row r="10384" customFormat="false" ht="12.8" hidden="false" customHeight="false" outlineLevel="0" collapsed="false">
      <c r="A10384" s="0" t="s">
        <v>9883</v>
      </c>
    </row>
    <row r="10385" customFormat="false" ht="12.8" hidden="false" customHeight="false" outlineLevel="0" collapsed="false">
      <c r="A10385" s="0" t="s">
        <v>9884</v>
      </c>
    </row>
    <row r="10386" customFormat="false" ht="12.8" hidden="false" customHeight="false" outlineLevel="0" collapsed="false">
      <c r="A10386" s="0" t="s">
        <v>9885</v>
      </c>
    </row>
    <row r="10387" customFormat="false" ht="12.8" hidden="false" customHeight="false" outlineLevel="0" collapsed="false">
      <c r="A10387" s="0" t="s">
        <v>9886</v>
      </c>
    </row>
    <row r="10388" customFormat="false" ht="12.8" hidden="false" customHeight="false" outlineLevel="0" collapsed="false">
      <c r="A10388" s="0" t="s">
        <v>9887</v>
      </c>
    </row>
    <row r="10389" customFormat="false" ht="12.8" hidden="false" customHeight="false" outlineLevel="0" collapsed="false">
      <c r="A10389" s="0" t="s">
        <v>9888</v>
      </c>
    </row>
    <row r="10390" customFormat="false" ht="12.8" hidden="false" customHeight="false" outlineLevel="0" collapsed="false">
      <c r="A10390" s="0" t="s">
        <v>9889</v>
      </c>
    </row>
    <row r="10391" customFormat="false" ht="12.8" hidden="false" customHeight="false" outlineLevel="0" collapsed="false">
      <c r="A10391" s="0" t="s">
        <v>9890</v>
      </c>
    </row>
    <row r="10392" customFormat="false" ht="12.8" hidden="false" customHeight="false" outlineLevel="0" collapsed="false">
      <c r="A10392" s="0" t="s">
        <v>9891</v>
      </c>
    </row>
    <row r="10393" customFormat="false" ht="12.8" hidden="false" customHeight="false" outlineLevel="0" collapsed="false">
      <c r="A10393" s="0" t="s">
        <v>9892</v>
      </c>
    </row>
    <row r="10394" customFormat="false" ht="12.8" hidden="false" customHeight="false" outlineLevel="0" collapsed="false">
      <c r="A10394" s="0" t="s">
        <v>9893</v>
      </c>
      <c r="B10394" s="0" t="s">
        <v>9894</v>
      </c>
    </row>
    <row r="10395" customFormat="false" ht="12.8" hidden="false" customHeight="false" outlineLevel="0" collapsed="false">
      <c r="A10395" s="0" t="s">
        <v>9895</v>
      </c>
    </row>
    <row r="10396" customFormat="false" ht="12.8" hidden="false" customHeight="false" outlineLevel="0" collapsed="false">
      <c r="A10396" s="0" t="s">
        <v>9896</v>
      </c>
    </row>
    <row r="10397" customFormat="false" ht="12.8" hidden="false" customHeight="false" outlineLevel="0" collapsed="false">
      <c r="A10397" s="0" t="s">
        <v>9897</v>
      </c>
    </row>
    <row r="10398" customFormat="false" ht="12.8" hidden="false" customHeight="false" outlineLevel="0" collapsed="false">
      <c r="A10398" s="0" t="s">
        <v>9898</v>
      </c>
      <c r="B10398" s="0" t="s">
        <v>9899</v>
      </c>
    </row>
    <row r="10399" customFormat="false" ht="12.8" hidden="false" customHeight="false" outlineLevel="0" collapsed="false">
      <c r="A10399" s="0" t="s">
        <v>9900</v>
      </c>
    </row>
    <row r="10400" customFormat="false" ht="12.8" hidden="false" customHeight="false" outlineLevel="0" collapsed="false">
      <c r="A10400" s="0" t="s">
        <v>9901</v>
      </c>
    </row>
    <row r="10401" customFormat="false" ht="12.8" hidden="false" customHeight="false" outlineLevel="0" collapsed="false">
      <c r="A10401" s="0" t="s">
        <v>9902</v>
      </c>
    </row>
    <row r="10402" customFormat="false" ht="12.8" hidden="false" customHeight="false" outlineLevel="0" collapsed="false">
      <c r="A10402" s="0" t="s">
        <v>9903</v>
      </c>
    </row>
    <row r="10403" customFormat="false" ht="12.8" hidden="false" customHeight="false" outlineLevel="0" collapsed="false">
      <c r="A10403" s="0" t="s">
        <v>9904</v>
      </c>
    </row>
    <row r="10404" customFormat="false" ht="12.8" hidden="false" customHeight="false" outlineLevel="0" collapsed="false">
      <c r="A10404" s="0" t="s">
        <v>9905</v>
      </c>
    </row>
    <row r="10405" customFormat="false" ht="12.8" hidden="false" customHeight="false" outlineLevel="0" collapsed="false">
      <c r="A10405" s="0" t="s">
        <v>9906</v>
      </c>
    </row>
    <row r="10406" customFormat="false" ht="12.8" hidden="false" customHeight="false" outlineLevel="0" collapsed="false">
      <c r="A10406" s="0" t="s">
        <v>9907</v>
      </c>
    </row>
    <row r="10407" customFormat="false" ht="12.8" hidden="false" customHeight="false" outlineLevel="0" collapsed="false">
      <c r="A10407" s="0" t="s">
        <v>9908</v>
      </c>
    </row>
    <row r="10408" customFormat="false" ht="12.8" hidden="false" customHeight="false" outlineLevel="0" collapsed="false">
      <c r="A10408" s="0" t="s">
        <v>9909</v>
      </c>
    </row>
    <row r="10409" customFormat="false" ht="12.8" hidden="false" customHeight="false" outlineLevel="0" collapsed="false">
      <c r="A10409" s="0" t="s">
        <v>9910</v>
      </c>
    </row>
    <row r="10410" customFormat="false" ht="12.8" hidden="false" customHeight="false" outlineLevel="0" collapsed="false">
      <c r="A10410" s="0" t="s">
        <v>9911</v>
      </c>
    </row>
    <row r="10411" customFormat="false" ht="12.8" hidden="false" customHeight="false" outlineLevel="0" collapsed="false">
      <c r="A10411" s="0" t="s">
        <v>9912</v>
      </c>
    </row>
    <row r="10412" customFormat="false" ht="12.8" hidden="false" customHeight="false" outlineLevel="0" collapsed="false">
      <c r="A10412" s="0" t="s">
        <v>9913</v>
      </c>
    </row>
    <row r="10413" customFormat="false" ht="12.8" hidden="false" customHeight="false" outlineLevel="0" collapsed="false">
      <c r="A10413" s="0" t="s">
        <v>9914</v>
      </c>
    </row>
    <row r="10414" customFormat="false" ht="12.8" hidden="false" customHeight="false" outlineLevel="0" collapsed="false">
      <c r="A10414" s="0" t="s">
        <v>9915</v>
      </c>
      <c r="B10414" s="0" t="s">
        <v>9916</v>
      </c>
    </row>
    <row r="10415" customFormat="false" ht="12.8" hidden="false" customHeight="false" outlineLevel="0" collapsed="false">
      <c r="A10415" s="0" t="s">
        <v>9917</v>
      </c>
    </row>
    <row r="10416" customFormat="false" ht="12.8" hidden="false" customHeight="false" outlineLevel="0" collapsed="false">
      <c r="A10416" s="0" t="s">
        <v>9918</v>
      </c>
    </row>
    <row r="10417" customFormat="false" ht="12.8" hidden="false" customHeight="false" outlineLevel="0" collapsed="false">
      <c r="A10417" s="0" t="s">
        <v>9919</v>
      </c>
    </row>
    <row r="10418" customFormat="false" ht="12.8" hidden="false" customHeight="false" outlineLevel="0" collapsed="false">
      <c r="A10418" s="0" t="s">
        <v>9920</v>
      </c>
    </row>
    <row r="10419" customFormat="false" ht="12.8" hidden="false" customHeight="false" outlineLevel="0" collapsed="false">
      <c r="A10419" s="0" t="s">
        <v>9921</v>
      </c>
    </row>
    <row r="10420" customFormat="false" ht="12.8" hidden="false" customHeight="false" outlineLevel="0" collapsed="false">
      <c r="A10420" s="0" t="s">
        <v>9922</v>
      </c>
    </row>
    <row r="10421" customFormat="false" ht="12.8" hidden="false" customHeight="false" outlineLevel="0" collapsed="false">
      <c r="A10421" s="0" t="s">
        <v>9923</v>
      </c>
    </row>
    <row r="10422" customFormat="false" ht="12.8" hidden="false" customHeight="false" outlineLevel="0" collapsed="false">
      <c r="A10422" s="0" t="s">
        <v>9924</v>
      </c>
      <c r="B10422" s="0" t="s">
        <v>9925</v>
      </c>
    </row>
    <row r="10423" customFormat="false" ht="12.8" hidden="false" customHeight="false" outlineLevel="0" collapsed="false">
      <c r="A10423" s="0" t="s">
        <v>9926</v>
      </c>
    </row>
    <row r="10424" customFormat="false" ht="12.8" hidden="false" customHeight="false" outlineLevel="0" collapsed="false">
      <c r="A10424" s="0" t="s">
        <v>9927</v>
      </c>
    </row>
    <row r="10425" customFormat="false" ht="12.8" hidden="false" customHeight="false" outlineLevel="0" collapsed="false">
      <c r="A10425" s="0" t="s">
        <v>9928</v>
      </c>
    </row>
    <row r="10426" customFormat="false" ht="12.8" hidden="false" customHeight="false" outlineLevel="0" collapsed="false">
      <c r="A10426" s="0" t="s">
        <v>9929</v>
      </c>
    </row>
    <row r="10427" customFormat="false" ht="12.8" hidden="false" customHeight="false" outlineLevel="0" collapsed="false">
      <c r="A10427" s="0" t="s">
        <v>9930</v>
      </c>
    </row>
    <row r="10428" customFormat="false" ht="12.8" hidden="false" customHeight="false" outlineLevel="0" collapsed="false">
      <c r="A10428" s="0" t="s">
        <v>9931</v>
      </c>
    </row>
    <row r="10429" customFormat="false" ht="12.8" hidden="false" customHeight="false" outlineLevel="0" collapsed="false">
      <c r="A10429" s="0" t="s">
        <v>9932</v>
      </c>
    </row>
    <row r="10430" customFormat="false" ht="12.8" hidden="false" customHeight="false" outlineLevel="0" collapsed="false">
      <c r="A10430" s="0" t="s">
        <v>9933</v>
      </c>
      <c r="B10430" s="0" t="s">
        <v>9934</v>
      </c>
    </row>
    <row r="10431" customFormat="false" ht="12.8" hidden="false" customHeight="false" outlineLevel="0" collapsed="false">
      <c r="A10431" s="0" t="s">
        <v>9935</v>
      </c>
    </row>
    <row r="10432" customFormat="false" ht="12.8" hidden="false" customHeight="false" outlineLevel="0" collapsed="false">
      <c r="A10432" s="0" t="s">
        <v>9936</v>
      </c>
    </row>
    <row r="10433" customFormat="false" ht="12.8" hidden="false" customHeight="false" outlineLevel="0" collapsed="false">
      <c r="A10433" s="0" t="s">
        <v>9937</v>
      </c>
    </row>
    <row r="10434" customFormat="false" ht="12.8" hidden="false" customHeight="false" outlineLevel="0" collapsed="false">
      <c r="A10434" s="0" t="s">
        <v>9938</v>
      </c>
    </row>
    <row r="10435" customFormat="false" ht="12.8" hidden="false" customHeight="false" outlineLevel="0" collapsed="false">
      <c r="A10435" s="0" t="s">
        <v>9939</v>
      </c>
    </row>
    <row r="10436" customFormat="false" ht="12.8" hidden="false" customHeight="false" outlineLevel="0" collapsed="false">
      <c r="A10436" s="0" t="s">
        <v>9940</v>
      </c>
    </row>
    <row r="10437" customFormat="false" ht="12.8" hidden="false" customHeight="false" outlineLevel="0" collapsed="false">
      <c r="A10437" s="0" t="s">
        <v>9941</v>
      </c>
    </row>
    <row r="10438" customFormat="false" ht="12.8" hidden="false" customHeight="false" outlineLevel="0" collapsed="false">
      <c r="A10438" s="0" t="s">
        <v>9942</v>
      </c>
    </row>
    <row r="10439" customFormat="false" ht="12.8" hidden="false" customHeight="false" outlineLevel="0" collapsed="false">
      <c r="A10439" s="0" t="s">
        <v>9943</v>
      </c>
    </row>
    <row r="10440" customFormat="false" ht="12.8" hidden="false" customHeight="false" outlineLevel="0" collapsed="false">
      <c r="A10440" s="0" t="s">
        <v>9944</v>
      </c>
    </row>
    <row r="10441" customFormat="false" ht="12.8" hidden="false" customHeight="false" outlineLevel="0" collapsed="false">
      <c r="A10441" s="0" t="s">
        <v>9945</v>
      </c>
    </row>
    <row r="10442" customFormat="false" ht="12.8" hidden="false" customHeight="false" outlineLevel="0" collapsed="false">
      <c r="A10442" s="0" t="s">
        <v>9946</v>
      </c>
      <c r="B10442" s="0" t="s">
        <v>9947</v>
      </c>
    </row>
    <row r="10443" customFormat="false" ht="12.8" hidden="false" customHeight="false" outlineLevel="0" collapsed="false">
      <c r="A10443" s="0" t="s">
        <v>9948</v>
      </c>
    </row>
    <row r="10444" customFormat="false" ht="12.8" hidden="false" customHeight="false" outlineLevel="0" collapsed="false">
      <c r="A10444" s="0" t="s">
        <v>9949</v>
      </c>
    </row>
    <row r="10445" customFormat="false" ht="12.8" hidden="false" customHeight="false" outlineLevel="0" collapsed="false">
      <c r="A10445" s="0" t="s">
        <v>9950</v>
      </c>
    </row>
    <row r="10446" customFormat="false" ht="12.8" hidden="false" customHeight="false" outlineLevel="0" collapsed="false">
      <c r="A10446" s="0" t="s">
        <v>9951</v>
      </c>
    </row>
    <row r="10447" customFormat="false" ht="12.8" hidden="false" customHeight="false" outlineLevel="0" collapsed="false">
      <c r="A10447" s="0" t="s">
        <v>9952</v>
      </c>
    </row>
    <row r="10448" customFormat="false" ht="12.8" hidden="false" customHeight="false" outlineLevel="0" collapsed="false">
      <c r="A10448" s="0" t="s">
        <v>8853</v>
      </c>
    </row>
    <row r="10449" customFormat="false" ht="12.8" hidden="false" customHeight="false" outlineLevel="0" collapsed="false">
      <c r="A10449" s="0" t="s">
        <v>9953</v>
      </c>
    </row>
    <row r="10450" customFormat="false" ht="12.8" hidden="false" customHeight="false" outlineLevel="0" collapsed="false">
      <c r="A10450" s="0" t="s">
        <v>9954</v>
      </c>
    </row>
    <row r="10451" customFormat="false" ht="12.8" hidden="false" customHeight="false" outlineLevel="0" collapsed="false">
      <c r="A10451" s="0" t="s">
        <v>9955</v>
      </c>
    </row>
    <row r="10452" customFormat="false" ht="12.8" hidden="false" customHeight="false" outlineLevel="0" collapsed="false">
      <c r="A10452" s="0" t="s">
        <v>9956</v>
      </c>
    </row>
    <row r="10453" customFormat="false" ht="12.8" hidden="false" customHeight="false" outlineLevel="0" collapsed="false">
      <c r="A10453" s="0" t="s">
        <v>9957</v>
      </c>
    </row>
    <row r="10454" customFormat="false" ht="12.8" hidden="false" customHeight="false" outlineLevel="0" collapsed="false">
      <c r="A10454" s="0" t="s">
        <v>9958</v>
      </c>
    </row>
    <row r="10455" customFormat="false" ht="12.8" hidden="false" customHeight="false" outlineLevel="0" collapsed="false">
      <c r="A10455" s="0" t="s">
        <v>9959</v>
      </c>
    </row>
    <row r="10456" customFormat="false" ht="12.8" hidden="false" customHeight="false" outlineLevel="0" collapsed="false">
      <c r="A10456" s="0" t="s">
        <v>9960</v>
      </c>
    </row>
    <row r="10457" customFormat="false" ht="12.8" hidden="false" customHeight="false" outlineLevel="0" collapsed="false">
      <c r="A10457" s="0" t="s">
        <v>9961</v>
      </c>
    </row>
    <row r="10458" customFormat="false" ht="12.8" hidden="false" customHeight="false" outlineLevel="0" collapsed="false">
      <c r="A10458" s="0" t="s">
        <v>9962</v>
      </c>
    </row>
    <row r="10459" customFormat="false" ht="12.8" hidden="false" customHeight="false" outlineLevel="0" collapsed="false">
      <c r="A10459" s="0" t="s">
        <v>9963</v>
      </c>
    </row>
    <row r="10460" customFormat="false" ht="12.8" hidden="false" customHeight="false" outlineLevel="0" collapsed="false">
      <c r="A10460" s="0" t="s">
        <v>9964</v>
      </c>
    </row>
    <row r="10461" customFormat="false" ht="12.8" hidden="false" customHeight="false" outlineLevel="0" collapsed="false">
      <c r="A10461" s="0" t="s">
        <v>9965</v>
      </c>
    </row>
    <row r="10462" customFormat="false" ht="12.8" hidden="false" customHeight="false" outlineLevel="0" collapsed="false">
      <c r="A10462" s="0" t="s">
        <v>9966</v>
      </c>
    </row>
    <row r="10463" customFormat="false" ht="12.8" hidden="false" customHeight="false" outlineLevel="0" collapsed="false">
      <c r="A10463" s="0" t="s">
        <v>9967</v>
      </c>
    </row>
    <row r="10464" customFormat="false" ht="12.8" hidden="false" customHeight="false" outlineLevel="0" collapsed="false">
      <c r="A10464" s="0" t="s">
        <v>9968</v>
      </c>
    </row>
    <row r="10465" customFormat="false" ht="12.8" hidden="false" customHeight="false" outlineLevel="0" collapsed="false">
      <c r="A10465" s="0" t="s">
        <v>9969</v>
      </c>
    </row>
    <row r="10466" customFormat="false" ht="12.8" hidden="false" customHeight="false" outlineLevel="0" collapsed="false">
      <c r="A10466" s="0" t="s">
        <v>9970</v>
      </c>
    </row>
    <row r="10467" customFormat="false" ht="12.8" hidden="false" customHeight="false" outlineLevel="0" collapsed="false">
      <c r="A10467" s="0" t="s">
        <v>9971</v>
      </c>
    </row>
    <row r="10468" customFormat="false" ht="12.8" hidden="false" customHeight="false" outlineLevel="0" collapsed="false">
      <c r="A10468" s="0" t="s">
        <v>9972</v>
      </c>
    </row>
    <row r="10469" customFormat="false" ht="12.8" hidden="false" customHeight="false" outlineLevel="0" collapsed="false">
      <c r="A10469" s="0" t="s">
        <v>9973</v>
      </c>
    </row>
    <row r="10470" customFormat="false" ht="12.8" hidden="false" customHeight="false" outlineLevel="0" collapsed="false">
      <c r="A10470" s="0" t="s">
        <v>9974</v>
      </c>
    </row>
    <row r="10471" customFormat="false" ht="12.8" hidden="false" customHeight="false" outlineLevel="0" collapsed="false">
      <c r="A10471" s="0" t="s">
        <v>9975</v>
      </c>
    </row>
    <row r="10472" customFormat="false" ht="12.8" hidden="false" customHeight="false" outlineLevel="0" collapsed="false">
      <c r="A10472" s="0" t="s">
        <v>9976</v>
      </c>
    </row>
    <row r="10473" customFormat="false" ht="12.8" hidden="false" customHeight="false" outlineLevel="0" collapsed="false">
      <c r="A10473" s="0" t="s">
        <v>9977</v>
      </c>
    </row>
    <row r="10474" customFormat="false" ht="12.8" hidden="false" customHeight="false" outlineLevel="0" collapsed="false">
      <c r="A10474" s="0" t="s">
        <v>9978</v>
      </c>
    </row>
    <row r="10475" customFormat="false" ht="12.8" hidden="false" customHeight="false" outlineLevel="0" collapsed="false">
      <c r="A10475" s="0" t="s">
        <v>9979</v>
      </c>
    </row>
    <row r="10476" customFormat="false" ht="12.8" hidden="false" customHeight="false" outlineLevel="0" collapsed="false">
      <c r="A10476" s="0" t="s">
        <v>9980</v>
      </c>
    </row>
    <row r="10477" customFormat="false" ht="12.8" hidden="false" customHeight="false" outlineLevel="0" collapsed="false">
      <c r="A10477" s="0" t="s">
        <v>9981</v>
      </c>
    </row>
    <row r="10478" customFormat="false" ht="12.8" hidden="false" customHeight="false" outlineLevel="0" collapsed="false">
      <c r="A10478" s="0" t="s">
        <v>9982</v>
      </c>
    </row>
    <row r="10479" customFormat="false" ht="12.8" hidden="false" customHeight="false" outlineLevel="0" collapsed="false">
      <c r="A10479" s="0" t="s">
        <v>9983</v>
      </c>
    </row>
    <row r="10480" customFormat="false" ht="12.8" hidden="false" customHeight="false" outlineLevel="0" collapsed="false">
      <c r="A10480" s="0" t="s">
        <v>9984</v>
      </c>
    </row>
    <row r="10481" customFormat="false" ht="12.8" hidden="false" customHeight="false" outlineLevel="0" collapsed="false">
      <c r="A10481" s="0" t="s">
        <v>9985</v>
      </c>
      <c r="B10481" s="0" t="s">
        <v>9986</v>
      </c>
    </row>
    <row r="10482" customFormat="false" ht="12.8" hidden="false" customHeight="false" outlineLevel="0" collapsed="false">
      <c r="A10482" s="0" t="s">
        <v>9987</v>
      </c>
    </row>
    <row r="10483" customFormat="false" ht="12.8" hidden="false" customHeight="false" outlineLevel="0" collapsed="false">
      <c r="A10483" s="0" t="s">
        <v>9988</v>
      </c>
    </row>
    <row r="10484" customFormat="false" ht="12.8" hidden="false" customHeight="false" outlineLevel="0" collapsed="false">
      <c r="A10484" s="0" t="s">
        <v>9989</v>
      </c>
    </row>
    <row r="10485" customFormat="false" ht="12.8" hidden="false" customHeight="false" outlineLevel="0" collapsed="false">
      <c r="A10485" s="0" t="s">
        <v>9990</v>
      </c>
    </row>
    <row r="10486" customFormat="false" ht="12.8" hidden="false" customHeight="false" outlineLevel="0" collapsed="false">
      <c r="A10486" s="0" t="s">
        <v>9991</v>
      </c>
    </row>
    <row r="10487" customFormat="false" ht="12.8" hidden="false" customHeight="false" outlineLevel="0" collapsed="false">
      <c r="A10487" s="0" t="s">
        <v>9992</v>
      </c>
    </row>
    <row r="10488" customFormat="false" ht="12.8" hidden="false" customHeight="false" outlineLevel="0" collapsed="false">
      <c r="A10488" s="0" t="s">
        <v>9993</v>
      </c>
    </row>
    <row r="10489" customFormat="false" ht="12.8" hidden="false" customHeight="false" outlineLevel="0" collapsed="false">
      <c r="A10489" s="0" t="s">
        <v>9994</v>
      </c>
      <c r="B10489" s="0" t="s">
        <v>9995</v>
      </c>
    </row>
    <row r="10490" customFormat="false" ht="12.8" hidden="false" customHeight="false" outlineLevel="0" collapsed="false">
      <c r="A10490" s="0" t="s">
        <v>9996</v>
      </c>
    </row>
    <row r="10491" customFormat="false" ht="12.8" hidden="false" customHeight="false" outlineLevel="0" collapsed="false">
      <c r="A10491" s="0" t="s">
        <v>9997</v>
      </c>
    </row>
    <row r="10492" customFormat="false" ht="12.8" hidden="false" customHeight="false" outlineLevel="0" collapsed="false">
      <c r="A10492" s="0" t="s">
        <v>9998</v>
      </c>
    </row>
    <row r="10493" customFormat="false" ht="12.8" hidden="false" customHeight="false" outlineLevel="0" collapsed="false">
      <c r="A10493" s="0" t="s">
        <v>9999</v>
      </c>
    </row>
    <row r="10494" customFormat="false" ht="12.8" hidden="false" customHeight="false" outlineLevel="0" collapsed="false">
      <c r="A10494" s="0" t="s">
        <v>10000</v>
      </c>
    </row>
    <row r="10495" customFormat="false" ht="12.8" hidden="false" customHeight="false" outlineLevel="0" collapsed="false">
      <c r="A10495" s="0" t="s">
        <v>10001</v>
      </c>
    </row>
    <row r="10496" customFormat="false" ht="12.8" hidden="false" customHeight="false" outlineLevel="0" collapsed="false">
      <c r="A10496" s="0" t="s">
        <v>10002</v>
      </c>
    </row>
    <row r="10497" customFormat="false" ht="12.8" hidden="false" customHeight="false" outlineLevel="0" collapsed="false">
      <c r="A10497" s="0" t="s">
        <v>10003</v>
      </c>
    </row>
    <row r="10498" customFormat="false" ht="12.8" hidden="false" customHeight="false" outlineLevel="0" collapsed="false">
      <c r="A10498" s="0" t="s">
        <v>10004</v>
      </c>
    </row>
    <row r="10499" customFormat="false" ht="12.8" hidden="false" customHeight="false" outlineLevel="0" collapsed="false">
      <c r="A10499" s="0" t="s">
        <v>10005</v>
      </c>
    </row>
    <row r="10500" customFormat="false" ht="12.8" hidden="false" customHeight="false" outlineLevel="0" collapsed="false">
      <c r="A10500" s="0" t="s">
        <v>10006</v>
      </c>
    </row>
    <row r="10501" customFormat="false" ht="12.8" hidden="false" customHeight="false" outlineLevel="0" collapsed="false">
      <c r="A10501" s="0" t="s">
        <v>10007</v>
      </c>
    </row>
    <row r="10502" customFormat="false" ht="12.8" hidden="false" customHeight="false" outlineLevel="0" collapsed="false">
      <c r="A10502" s="0" t="s">
        <v>10008</v>
      </c>
    </row>
    <row r="10503" customFormat="false" ht="12.8" hidden="false" customHeight="false" outlineLevel="0" collapsed="false">
      <c r="A10503" s="0" t="s">
        <v>10009</v>
      </c>
    </row>
    <row r="10504" customFormat="false" ht="12.8" hidden="false" customHeight="false" outlineLevel="0" collapsed="false">
      <c r="A10504" s="0" t="s">
        <v>10010</v>
      </c>
    </row>
    <row r="10505" customFormat="false" ht="12.8" hidden="false" customHeight="false" outlineLevel="0" collapsed="false">
      <c r="A10505" s="0" t="s">
        <v>10011</v>
      </c>
    </row>
    <row r="10506" customFormat="false" ht="12.8" hidden="false" customHeight="false" outlineLevel="0" collapsed="false">
      <c r="A10506" s="0" t="s">
        <v>10012</v>
      </c>
    </row>
    <row r="10507" customFormat="false" ht="12.8" hidden="false" customHeight="false" outlineLevel="0" collapsed="false">
      <c r="A10507" s="0" t="s">
        <v>10013</v>
      </c>
    </row>
    <row r="10508" customFormat="false" ht="12.8" hidden="false" customHeight="false" outlineLevel="0" collapsed="false">
      <c r="A10508" s="0" t="s">
        <v>10014</v>
      </c>
    </row>
    <row r="10509" customFormat="false" ht="12.8" hidden="false" customHeight="false" outlineLevel="0" collapsed="false">
      <c r="A10509" s="0" t="s">
        <v>10015</v>
      </c>
    </row>
    <row r="10510" customFormat="false" ht="12.8" hidden="false" customHeight="false" outlineLevel="0" collapsed="false">
      <c r="A10510" s="0" t="s">
        <v>10016</v>
      </c>
    </row>
    <row r="10511" customFormat="false" ht="12.8" hidden="false" customHeight="false" outlineLevel="0" collapsed="false">
      <c r="A10511" s="0" t="s">
        <v>10017</v>
      </c>
    </row>
    <row r="10512" customFormat="false" ht="12.8" hidden="false" customHeight="false" outlineLevel="0" collapsed="false">
      <c r="A10512" s="0" t="s">
        <v>10018</v>
      </c>
    </row>
    <row r="10513" customFormat="false" ht="12.8" hidden="false" customHeight="false" outlineLevel="0" collapsed="false">
      <c r="A10513" s="0" t="s">
        <v>10019</v>
      </c>
    </row>
    <row r="10514" customFormat="false" ht="12.8" hidden="false" customHeight="false" outlineLevel="0" collapsed="false">
      <c r="A10514" s="0" t="s">
        <v>10020</v>
      </c>
    </row>
    <row r="10515" customFormat="false" ht="12.8" hidden="false" customHeight="false" outlineLevel="0" collapsed="false">
      <c r="A10515" s="0" t="s">
        <v>10021</v>
      </c>
    </row>
    <row r="10516" customFormat="false" ht="12.8" hidden="false" customHeight="false" outlineLevel="0" collapsed="false">
      <c r="A10516" s="0" t="s">
        <v>10022</v>
      </c>
    </row>
    <row r="10517" customFormat="false" ht="12.8" hidden="false" customHeight="false" outlineLevel="0" collapsed="false">
      <c r="A10517" s="0" t="s">
        <v>10023</v>
      </c>
    </row>
    <row r="10518" customFormat="false" ht="12.8" hidden="false" customHeight="false" outlineLevel="0" collapsed="false">
      <c r="A10518" s="0" t="s">
        <v>10024</v>
      </c>
    </row>
    <row r="10519" customFormat="false" ht="12.8" hidden="false" customHeight="false" outlineLevel="0" collapsed="false">
      <c r="A10519" s="0" t="s">
        <v>10025</v>
      </c>
    </row>
    <row r="10520" customFormat="false" ht="12.8" hidden="false" customHeight="false" outlineLevel="0" collapsed="false">
      <c r="A10520" s="0" t="s">
        <v>10026</v>
      </c>
    </row>
    <row r="10521" customFormat="false" ht="12.8" hidden="false" customHeight="false" outlineLevel="0" collapsed="false">
      <c r="A10521" s="0" t="s">
        <v>10027</v>
      </c>
      <c r="B10521" s="0" t="s">
        <v>10028</v>
      </c>
    </row>
    <row r="10522" customFormat="false" ht="12.8" hidden="false" customHeight="false" outlineLevel="0" collapsed="false">
      <c r="A10522" s="0" t="s">
        <v>10029</v>
      </c>
    </row>
    <row r="10523" customFormat="false" ht="12.8" hidden="false" customHeight="false" outlineLevel="0" collapsed="false">
      <c r="A10523" s="0" t="s">
        <v>10030</v>
      </c>
    </row>
    <row r="10524" customFormat="false" ht="12.8" hidden="false" customHeight="false" outlineLevel="0" collapsed="false">
      <c r="A10524" s="0" t="s">
        <v>10031</v>
      </c>
    </row>
    <row r="10525" customFormat="false" ht="12.8" hidden="false" customHeight="false" outlineLevel="0" collapsed="false">
      <c r="A10525" s="0" t="s">
        <v>10032</v>
      </c>
      <c r="B10525" s="0" t="s">
        <v>10033</v>
      </c>
    </row>
    <row r="10526" customFormat="false" ht="12.8" hidden="false" customHeight="false" outlineLevel="0" collapsed="false">
      <c r="A10526" s="0" t="s">
        <v>10034</v>
      </c>
    </row>
    <row r="10527" customFormat="false" ht="12.8" hidden="false" customHeight="false" outlineLevel="0" collapsed="false">
      <c r="A10527" s="0" t="s">
        <v>10035</v>
      </c>
    </row>
    <row r="10528" customFormat="false" ht="12.8" hidden="false" customHeight="false" outlineLevel="0" collapsed="false">
      <c r="A10528" s="0" t="s">
        <v>10036</v>
      </c>
    </row>
    <row r="10529" customFormat="false" ht="12.8" hidden="false" customHeight="false" outlineLevel="0" collapsed="false">
      <c r="A10529" s="0" t="s">
        <v>10037</v>
      </c>
    </row>
    <row r="10530" customFormat="false" ht="12.8" hidden="false" customHeight="false" outlineLevel="0" collapsed="false">
      <c r="A10530" s="0" t="s">
        <v>10038</v>
      </c>
    </row>
    <row r="10531" customFormat="false" ht="12.8" hidden="false" customHeight="false" outlineLevel="0" collapsed="false">
      <c r="A10531" s="0" t="s">
        <v>10039</v>
      </c>
    </row>
    <row r="10532" customFormat="false" ht="12.8" hidden="false" customHeight="false" outlineLevel="0" collapsed="false">
      <c r="A10532" s="0" t="s">
        <v>10040</v>
      </c>
    </row>
    <row r="10533" customFormat="false" ht="12.8" hidden="false" customHeight="false" outlineLevel="0" collapsed="false">
      <c r="A10533" s="0" t="s">
        <v>10041</v>
      </c>
    </row>
    <row r="10534" customFormat="false" ht="12.8" hidden="false" customHeight="false" outlineLevel="0" collapsed="false">
      <c r="A10534" s="0" t="s">
        <v>10042</v>
      </c>
    </row>
    <row r="10535" customFormat="false" ht="12.8" hidden="false" customHeight="false" outlineLevel="0" collapsed="false">
      <c r="A10535" s="0" t="s">
        <v>10043</v>
      </c>
    </row>
    <row r="10536" customFormat="false" ht="12.8" hidden="false" customHeight="false" outlineLevel="0" collapsed="false">
      <c r="A10536" s="0" t="s">
        <v>10044</v>
      </c>
    </row>
    <row r="10537" customFormat="false" ht="12.8" hidden="false" customHeight="false" outlineLevel="0" collapsed="false">
      <c r="A10537" s="0" t="s">
        <v>10045</v>
      </c>
      <c r="B10537" s="0" t="s">
        <v>10046</v>
      </c>
    </row>
    <row r="10538" customFormat="false" ht="12.8" hidden="false" customHeight="false" outlineLevel="0" collapsed="false">
      <c r="A10538" s="0" t="s">
        <v>10047</v>
      </c>
    </row>
    <row r="10539" customFormat="false" ht="12.8" hidden="false" customHeight="false" outlineLevel="0" collapsed="false">
      <c r="A10539" s="0" t="s">
        <v>10048</v>
      </c>
    </row>
    <row r="10540" customFormat="false" ht="12.8" hidden="false" customHeight="false" outlineLevel="0" collapsed="false">
      <c r="A10540" s="0" t="s">
        <v>10049</v>
      </c>
    </row>
    <row r="10541" customFormat="false" ht="12.8" hidden="false" customHeight="false" outlineLevel="0" collapsed="false">
      <c r="A10541" s="0" t="s">
        <v>10050</v>
      </c>
      <c r="B10541" s="0" t="s">
        <v>10051</v>
      </c>
    </row>
    <row r="10542" customFormat="false" ht="12.8" hidden="false" customHeight="false" outlineLevel="0" collapsed="false">
      <c r="A10542" s="0" t="s">
        <v>10052</v>
      </c>
    </row>
    <row r="10543" customFormat="false" ht="12.8" hidden="false" customHeight="false" outlineLevel="0" collapsed="false">
      <c r="A10543" s="0" t="s">
        <v>10053</v>
      </c>
    </row>
    <row r="10544" customFormat="false" ht="12.8" hidden="false" customHeight="false" outlineLevel="0" collapsed="false">
      <c r="A10544" s="0" t="s">
        <v>10054</v>
      </c>
    </row>
    <row r="10545" customFormat="false" ht="12.8" hidden="false" customHeight="false" outlineLevel="0" collapsed="false">
      <c r="A10545" s="0" t="s">
        <v>10055</v>
      </c>
    </row>
    <row r="10546" customFormat="false" ht="12.8" hidden="false" customHeight="false" outlineLevel="0" collapsed="false">
      <c r="A10546" s="0" t="s">
        <v>10056</v>
      </c>
    </row>
    <row r="10547" customFormat="false" ht="12.8" hidden="false" customHeight="false" outlineLevel="0" collapsed="false">
      <c r="A10547" s="0" t="s">
        <v>10057</v>
      </c>
    </row>
    <row r="10548" customFormat="false" ht="12.8" hidden="false" customHeight="false" outlineLevel="0" collapsed="false">
      <c r="A10548" s="0" t="s">
        <v>10058</v>
      </c>
    </row>
    <row r="10549" customFormat="false" ht="12.8" hidden="false" customHeight="false" outlineLevel="0" collapsed="false">
      <c r="A10549" s="0" t="s">
        <v>10059</v>
      </c>
    </row>
    <row r="10550" customFormat="false" ht="12.8" hidden="false" customHeight="false" outlineLevel="0" collapsed="false">
      <c r="A10550" s="0" t="s">
        <v>10060</v>
      </c>
    </row>
    <row r="10551" customFormat="false" ht="12.8" hidden="false" customHeight="false" outlineLevel="0" collapsed="false">
      <c r="A10551" s="0" t="s">
        <v>10061</v>
      </c>
    </row>
    <row r="10552" customFormat="false" ht="12.8" hidden="false" customHeight="false" outlineLevel="0" collapsed="false">
      <c r="A10552" s="0" t="s">
        <v>10062</v>
      </c>
    </row>
    <row r="10553" customFormat="false" ht="12.8" hidden="false" customHeight="false" outlineLevel="0" collapsed="false">
      <c r="A10553" s="0" t="s">
        <v>10063</v>
      </c>
      <c r="B10553" s="0" t="s">
        <v>10064</v>
      </c>
    </row>
    <row r="10554" customFormat="false" ht="12.8" hidden="false" customHeight="false" outlineLevel="0" collapsed="false">
      <c r="A10554" s="0" t="s">
        <v>10065</v>
      </c>
    </row>
    <row r="10555" customFormat="false" ht="12.8" hidden="false" customHeight="false" outlineLevel="0" collapsed="false">
      <c r="A10555" s="0" t="s">
        <v>10066</v>
      </c>
    </row>
    <row r="10556" customFormat="false" ht="12.8" hidden="false" customHeight="false" outlineLevel="0" collapsed="false">
      <c r="A10556" s="0" t="s">
        <v>10067</v>
      </c>
    </row>
    <row r="10557" customFormat="false" ht="12.8" hidden="false" customHeight="false" outlineLevel="0" collapsed="false">
      <c r="A10557" s="0" t="s">
        <v>10068</v>
      </c>
    </row>
    <row r="10558" customFormat="false" ht="12.8" hidden="false" customHeight="false" outlineLevel="0" collapsed="false">
      <c r="A10558" s="0" t="s">
        <v>10069</v>
      </c>
    </row>
    <row r="10559" customFormat="false" ht="12.8" hidden="false" customHeight="false" outlineLevel="0" collapsed="false">
      <c r="A10559" s="0" t="s">
        <v>10070</v>
      </c>
    </row>
    <row r="10560" customFormat="false" ht="12.8" hidden="false" customHeight="false" outlineLevel="0" collapsed="false">
      <c r="A10560" s="0" t="s">
        <v>10071</v>
      </c>
    </row>
    <row r="10561" customFormat="false" ht="12.8" hidden="false" customHeight="false" outlineLevel="0" collapsed="false">
      <c r="A10561" s="0" t="s">
        <v>10072</v>
      </c>
      <c r="B10561" s="0" t="s">
        <v>10073</v>
      </c>
    </row>
    <row r="10562" customFormat="false" ht="12.8" hidden="false" customHeight="false" outlineLevel="0" collapsed="false">
      <c r="A10562" s="0" t="s">
        <v>10074</v>
      </c>
    </row>
    <row r="10563" customFormat="false" ht="12.8" hidden="false" customHeight="false" outlineLevel="0" collapsed="false">
      <c r="A10563" s="0" t="s">
        <v>10075</v>
      </c>
    </row>
    <row r="10564" customFormat="false" ht="12.8" hidden="false" customHeight="false" outlineLevel="0" collapsed="false">
      <c r="A10564" s="0" t="s">
        <v>10076</v>
      </c>
    </row>
    <row r="10565" customFormat="false" ht="12.8" hidden="false" customHeight="false" outlineLevel="0" collapsed="false">
      <c r="A10565" s="0" t="s">
        <v>10077</v>
      </c>
      <c r="B10565" s="0" t="s">
        <v>10078</v>
      </c>
    </row>
    <row r="10566" customFormat="false" ht="12.8" hidden="false" customHeight="false" outlineLevel="0" collapsed="false">
      <c r="A10566" s="0" t="s">
        <v>10079</v>
      </c>
    </row>
    <row r="10567" customFormat="false" ht="12.8" hidden="false" customHeight="false" outlineLevel="0" collapsed="false">
      <c r="A10567" s="0" t="s">
        <v>10080</v>
      </c>
    </row>
    <row r="10568" customFormat="false" ht="12.8" hidden="false" customHeight="false" outlineLevel="0" collapsed="false">
      <c r="A10568" s="0" t="s">
        <v>10081</v>
      </c>
    </row>
    <row r="10569" customFormat="false" ht="12.8" hidden="false" customHeight="false" outlineLevel="0" collapsed="false">
      <c r="A10569" s="0" t="s">
        <v>10082</v>
      </c>
      <c r="B10569" s="0" t="s">
        <v>10083</v>
      </c>
    </row>
    <row r="10570" customFormat="false" ht="12.8" hidden="false" customHeight="false" outlineLevel="0" collapsed="false">
      <c r="A10570" s="0" t="s">
        <v>10084</v>
      </c>
    </row>
    <row r="10571" customFormat="false" ht="12.8" hidden="false" customHeight="false" outlineLevel="0" collapsed="false">
      <c r="A10571" s="0" t="s">
        <v>10085</v>
      </c>
    </row>
    <row r="10572" customFormat="false" ht="12.8" hidden="false" customHeight="false" outlineLevel="0" collapsed="false">
      <c r="A10572" s="0" t="s">
        <v>10086</v>
      </c>
    </row>
    <row r="10573" customFormat="false" ht="12.8" hidden="false" customHeight="false" outlineLevel="0" collapsed="false">
      <c r="A10573" s="0" t="s">
        <v>10087</v>
      </c>
    </row>
    <row r="10574" customFormat="false" ht="12.8" hidden="false" customHeight="false" outlineLevel="0" collapsed="false">
      <c r="A10574" s="0" t="s">
        <v>10088</v>
      </c>
    </row>
    <row r="10575" customFormat="false" ht="12.8" hidden="false" customHeight="false" outlineLevel="0" collapsed="false">
      <c r="A10575" s="0" t="s">
        <v>10089</v>
      </c>
    </row>
    <row r="10576" customFormat="false" ht="12.8" hidden="false" customHeight="false" outlineLevel="0" collapsed="false">
      <c r="A10576" s="0" t="s">
        <v>10090</v>
      </c>
    </row>
    <row r="10577" customFormat="false" ht="12.8" hidden="false" customHeight="false" outlineLevel="0" collapsed="false">
      <c r="A10577" s="0" t="s">
        <v>10091</v>
      </c>
    </row>
    <row r="10578" customFormat="false" ht="12.8" hidden="false" customHeight="false" outlineLevel="0" collapsed="false">
      <c r="A10578" s="0" t="s">
        <v>10092</v>
      </c>
    </row>
    <row r="10579" customFormat="false" ht="12.8" hidden="false" customHeight="false" outlineLevel="0" collapsed="false">
      <c r="A10579" s="0" t="s">
        <v>10093</v>
      </c>
    </row>
    <row r="10580" customFormat="false" ht="12.8" hidden="false" customHeight="false" outlineLevel="0" collapsed="false">
      <c r="A10580" s="0" t="s">
        <v>10094</v>
      </c>
    </row>
    <row r="10581" customFormat="false" ht="12.8" hidden="false" customHeight="false" outlineLevel="0" collapsed="false">
      <c r="A10581" s="0" t="s">
        <v>10095</v>
      </c>
    </row>
    <row r="10582" customFormat="false" ht="12.8" hidden="false" customHeight="false" outlineLevel="0" collapsed="false">
      <c r="A10582" s="0" t="s">
        <v>10096</v>
      </c>
    </row>
    <row r="10583" customFormat="false" ht="12.8" hidden="false" customHeight="false" outlineLevel="0" collapsed="false">
      <c r="A10583" s="0" t="s">
        <v>10097</v>
      </c>
    </row>
    <row r="10584" customFormat="false" ht="12.8" hidden="false" customHeight="false" outlineLevel="0" collapsed="false">
      <c r="A10584" s="0" t="s">
        <v>10098</v>
      </c>
    </row>
    <row r="10585" customFormat="false" ht="12.8" hidden="false" customHeight="false" outlineLevel="0" collapsed="false">
      <c r="A10585" s="0" t="s">
        <v>10099</v>
      </c>
    </row>
    <row r="10586" customFormat="false" ht="12.8" hidden="false" customHeight="false" outlineLevel="0" collapsed="false">
      <c r="A10586" s="0" t="s">
        <v>10100</v>
      </c>
    </row>
    <row r="10587" customFormat="false" ht="12.8" hidden="false" customHeight="false" outlineLevel="0" collapsed="false">
      <c r="A10587" s="0" t="s">
        <v>10101</v>
      </c>
    </row>
    <row r="10588" customFormat="false" ht="12.8" hidden="false" customHeight="false" outlineLevel="0" collapsed="false">
      <c r="A10588" s="0" t="s">
        <v>10102</v>
      </c>
    </row>
    <row r="10589" customFormat="false" ht="12.8" hidden="false" customHeight="false" outlineLevel="0" collapsed="false">
      <c r="A10589" s="0" t="s">
        <v>10103</v>
      </c>
    </row>
    <row r="10590" customFormat="false" ht="12.8" hidden="false" customHeight="false" outlineLevel="0" collapsed="false">
      <c r="A10590" s="0" t="s">
        <v>10104</v>
      </c>
    </row>
    <row r="10591" customFormat="false" ht="12.8" hidden="false" customHeight="false" outlineLevel="0" collapsed="false">
      <c r="A10591" s="0" t="s">
        <v>10105</v>
      </c>
    </row>
    <row r="10592" customFormat="false" ht="12.8" hidden="false" customHeight="false" outlineLevel="0" collapsed="false">
      <c r="A10592" s="0" t="s">
        <v>10106</v>
      </c>
      <c r="B10592" s="0" t="s">
        <v>10107</v>
      </c>
    </row>
    <row r="10593" customFormat="false" ht="12.8" hidden="false" customHeight="false" outlineLevel="0" collapsed="false">
      <c r="A10593" s="0" t="s">
        <v>10108</v>
      </c>
    </row>
    <row r="10594" customFormat="false" ht="12.8" hidden="false" customHeight="false" outlineLevel="0" collapsed="false">
      <c r="A10594" s="0" t="s">
        <v>10109</v>
      </c>
    </row>
    <row r="10595" customFormat="false" ht="12.8" hidden="false" customHeight="false" outlineLevel="0" collapsed="false">
      <c r="A10595" s="0" t="s">
        <v>10110</v>
      </c>
    </row>
    <row r="10596" customFormat="false" ht="12.8" hidden="false" customHeight="false" outlineLevel="0" collapsed="false">
      <c r="A10596" s="0" t="s">
        <v>10111</v>
      </c>
    </row>
    <row r="10597" customFormat="false" ht="12.8" hidden="false" customHeight="false" outlineLevel="0" collapsed="false">
      <c r="A10597" s="0" t="s">
        <v>10112</v>
      </c>
    </row>
    <row r="10598" customFormat="false" ht="12.8" hidden="false" customHeight="false" outlineLevel="0" collapsed="false">
      <c r="A10598" s="0" t="s">
        <v>10113</v>
      </c>
    </row>
    <row r="10599" customFormat="false" ht="12.8" hidden="false" customHeight="false" outlineLevel="0" collapsed="false">
      <c r="A10599" s="0" t="s">
        <v>10114</v>
      </c>
    </row>
    <row r="10600" customFormat="false" ht="12.8" hidden="false" customHeight="false" outlineLevel="0" collapsed="false">
      <c r="A10600" s="0" t="s">
        <v>10115</v>
      </c>
      <c r="B10600" s="0" t="s">
        <v>10116</v>
      </c>
    </row>
    <row r="10601" customFormat="false" ht="12.8" hidden="false" customHeight="false" outlineLevel="0" collapsed="false">
      <c r="A10601" s="0" t="s">
        <v>10117</v>
      </c>
    </row>
    <row r="10602" customFormat="false" ht="12.8" hidden="false" customHeight="false" outlineLevel="0" collapsed="false">
      <c r="A10602" s="0" t="s">
        <v>10118</v>
      </c>
    </row>
    <row r="10603" customFormat="false" ht="12.8" hidden="false" customHeight="false" outlineLevel="0" collapsed="false">
      <c r="A10603" s="0" t="s">
        <v>10119</v>
      </c>
    </row>
    <row r="10604" customFormat="false" ht="12.8" hidden="false" customHeight="false" outlineLevel="0" collapsed="false">
      <c r="A10604" s="0" t="s">
        <v>10120</v>
      </c>
    </row>
    <row r="10605" customFormat="false" ht="12.8" hidden="false" customHeight="false" outlineLevel="0" collapsed="false">
      <c r="A10605" s="0" t="s">
        <v>10121</v>
      </c>
    </row>
    <row r="10606" customFormat="false" ht="12.8" hidden="false" customHeight="false" outlineLevel="0" collapsed="false">
      <c r="A10606" s="0" t="s">
        <v>10122</v>
      </c>
    </row>
    <row r="10607" customFormat="false" ht="12.8" hidden="false" customHeight="false" outlineLevel="0" collapsed="false">
      <c r="A10607" s="0" t="s">
        <v>10123</v>
      </c>
    </row>
    <row r="10608" customFormat="false" ht="12.8" hidden="false" customHeight="false" outlineLevel="0" collapsed="false">
      <c r="A10608" s="0" t="s">
        <v>10124</v>
      </c>
      <c r="B10608" s="0" t="s">
        <v>10125</v>
      </c>
    </row>
    <row r="10609" customFormat="false" ht="12.8" hidden="false" customHeight="false" outlineLevel="0" collapsed="false">
      <c r="A10609" s="0" t="s">
        <v>10126</v>
      </c>
    </row>
    <row r="10610" customFormat="false" ht="12.8" hidden="false" customHeight="false" outlineLevel="0" collapsed="false">
      <c r="A10610" s="0" t="s">
        <v>10127</v>
      </c>
    </row>
    <row r="10611" customFormat="false" ht="12.8" hidden="false" customHeight="false" outlineLevel="0" collapsed="false">
      <c r="A10611" s="0" t="s">
        <v>10128</v>
      </c>
    </row>
    <row r="10612" customFormat="false" ht="12.8" hidden="false" customHeight="false" outlineLevel="0" collapsed="false">
      <c r="A10612" s="0" t="s">
        <v>10129</v>
      </c>
    </row>
    <row r="10613" customFormat="false" ht="12.8" hidden="false" customHeight="false" outlineLevel="0" collapsed="false">
      <c r="A10613" s="0" t="s">
        <v>10130</v>
      </c>
    </row>
    <row r="10614" customFormat="false" ht="12.8" hidden="false" customHeight="false" outlineLevel="0" collapsed="false">
      <c r="A10614" s="0" t="s">
        <v>10131</v>
      </c>
    </row>
    <row r="10615" customFormat="false" ht="12.8" hidden="false" customHeight="false" outlineLevel="0" collapsed="false">
      <c r="A10615" s="0" t="s">
        <v>10132</v>
      </c>
    </row>
    <row r="10616" customFormat="false" ht="12.8" hidden="false" customHeight="false" outlineLevel="0" collapsed="false">
      <c r="A10616" s="0" t="s">
        <v>10133</v>
      </c>
    </row>
    <row r="10617" customFormat="false" ht="12.8" hidden="false" customHeight="false" outlineLevel="0" collapsed="false">
      <c r="A10617" s="0" t="s">
        <v>10134</v>
      </c>
    </row>
    <row r="10618" customFormat="false" ht="12.8" hidden="false" customHeight="false" outlineLevel="0" collapsed="false">
      <c r="A10618" s="0" t="s">
        <v>10135</v>
      </c>
    </row>
    <row r="10619" customFormat="false" ht="12.8" hidden="false" customHeight="false" outlineLevel="0" collapsed="false">
      <c r="A10619" s="0" t="s">
        <v>10136</v>
      </c>
    </row>
    <row r="10620" customFormat="false" ht="12.8" hidden="false" customHeight="false" outlineLevel="0" collapsed="false">
      <c r="A10620" s="0" t="s">
        <v>10137</v>
      </c>
      <c r="B10620" s="0" t="s">
        <v>10138</v>
      </c>
    </row>
    <row r="10621" customFormat="false" ht="12.8" hidden="false" customHeight="false" outlineLevel="0" collapsed="false">
      <c r="A10621" s="0" t="s">
        <v>10139</v>
      </c>
    </row>
    <row r="10622" customFormat="false" ht="12.8" hidden="false" customHeight="false" outlineLevel="0" collapsed="false">
      <c r="A10622" s="0" t="s">
        <v>10140</v>
      </c>
    </row>
    <row r="10623" customFormat="false" ht="12.8" hidden="false" customHeight="false" outlineLevel="0" collapsed="false">
      <c r="A10623" s="0" t="s">
        <v>10141</v>
      </c>
    </row>
    <row r="10624" customFormat="false" ht="12.8" hidden="false" customHeight="false" outlineLevel="0" collapsed="false">
      <c r="A10624" s="0" t="s">
        <v>10142</v>
      </c>
      <c r="B10624" s="0" t="s">
        <v>10143</v>
      </c>
    </row>
    <row r="10625" customFormat="false" ht="12.8" hidden="false" customHeight="false" outlineLevel="0" collapsed="false">
      <c r="A10625" s="0" t="s">
        <v>10144</v>
      </c>
    </row>
    <row r="10626" customFormat="false" ht="12.8" hidden="false" customHeight="false" outlineLevel="0" collapsed="false">
      <c r="A10626" s="0" t="s">
        <v>10145</v>
      </c>
    </row>
    <row r="10627" customFormat="false" ht="12.8" hidden="false" customHeight="false" outlineLevel="0" collapsed="false">
      <c r="A10627" s="0" t="s">
        <v>10146</v>
      </c>
    </row>
    <row r="10628" customFormat="false" ht="12.8" hidden="false" customHeight="false" outlineLevel="0" collapsed="false">
      <c r="A10628" s="0" t="s">
        <v>10147</v>
      </c>
    </row>
    <row r="10629" customFormat="false" ht="12.8" hidden="false" customHeight="false" outlineLevel="0" collapsed="false">
      <c r="A10629" s="0" t="s">
        <v>10148</v>
      </c>
    </row>
    <row r="10630" customFormat="false" ht="12.8" hidden="false" customHeight="false" outlineLevel="0" collapsed="false">
      <c r="A10630" s="0" t="s">
        <v>10149</v>
      </c>
    </row>
    <row r="10631" customFormat="false" ht="12.8" hidden="false" customHeight="false" outlineLevel="0" collapsed="false">
      <c r="A10631" s="0" t="s">
        <v>10150</v>
      </c>
    </row>
    <row r="10632" customFormat="false" ht="12.8" hidden="false" customHeight="false" outlineLevel="0" collapsed="false">
      <c r="A10632" s="0" t="s">
        <v>10151</v>
      </c>
      <c r="B10632" s="0" t="s">
        <v>10152</v>
      </c>
    </row>
    <row r="10633" customFormat="false" ht="12.8" hidden="false" customHeight="false" outlineLevel="0" collapsed="false">
      <c r="A10633" s="0" t="s">
        <v>10153</v>
      </c>
    </row>
    <row r="10634" customFormat="false" ht="12.8" hidden="false" customHeight="false" outlineLevel="0" collapsed="false">
      <c r="A10634" s="0" t="s">
        <v>10154</v>
      </c>
    </row>
    <row r="10635" customFormat="false" ht="12.8" hidden="false" customHeight="false" outlineLevel="0" collapsed="false">
      <c r="A10635" s="0" t="s">
        <v>10155</v>
      </c>
    </row>
    <row r="10636" customFormat="false" ht="12.8" hidden="false" customHeight="false" outlineLevel="0" collapsed="false">
      <c r="A10636" s="0" t="s">
        <v>10156</v>
      </c>
    </row>
    <row r="10637" customFormat="false" ht="12.8" hidden="false" customHeight="false" outlineLevel="0" collapsed="false">
      <c r="A10637" s="0" t="s">
        <v>10157</v>
      </c>
    </row>
    <row r="10638" customFormat="false" ht="12.8" hidden="false" customHeight="false" outlineLevel="0" collapsed="false">
      <c r="A10638" s="0" t="s">
        <v>10158</v>
      </c>
    </row>
    <row r="10639" customFormat="false" ht="12.8" hidden="false" customHeight="false" outlineLevel="0" collapsed="false">
      <c r="A10639" s="0" t="s">
        <v>10159</v>
      </c>
    </row>
    <row r="10640" customFormat="false" ht="12.8" hidden="false" customHeight="false" outlineLevel="0" collapsed="false">
      <c r="A10640" s="0" t="s">
        <v>10160</v>
      </c>
    </row>
    <row r="10641" customFormat="false" ht="12.8" hidden="false" customHeight="false" outlineLevel="0" collapsed="false">
      <c r="A10641" s="0" t="s">
        <v>10161</v>
      </c>
    </row>
    <row r="10642" customFormat="false" ht="12.8" hidden="false" customHeight="false" outlineLevel="0" collapsed="false">
      <c r="A10642" s="0" t="s">
        <v>10162</v>
      </c>
    </row>
    <row r="10643" customFormat="false" ht="12.8" hidden="false" customHeight="false" outlineLevel="0" collapsed="false">
      <c r="A10643" s="0" t="s">
        <v>10163</v>
      </c>
    </row>
    <row r="10644" customFormat="false" ht="12.8" hidden="false" customHeight="false" outlineLevel="0" collapsed="false">
      <c r="A10644" s="0" t="s">
        <v>10164</v>
      </c>
      <c r="B10644" s="0" t="s">
        <v>10165</v>
      </c>
    </row>
    <row r="10645" customFormat="false" ht="12.8" hidden="false" customHeight="false" outlineLevel="0" collapsed="false">
      <c r="A10645" s="0" t="s">
        <v>10166</v>
      </c>
    </row>
    <row r="10646" customFormat="false" ht="12.8" hidden="false" customHeight="false" outlineLevel="0" collapsed="false">
      <c r="A10646" s="0" t="s">
        <v>10167</v>
      </c>
    </row>
    <row r="10647" customFormat="false" ht="12.8" hidden="false" customHeight="false" outlineLevel="0" collapsed="false">
      <c r="A10647" s="0" t="s">
        <v>10168</v>
      </c>
    </row>
    <row r="10648" customFormat="false" ht="12.8" hidden="false" customHeight="false" outlineLevel="0" collapsed="false">
      <c r="A10648" s="0" t="s">
        <v>10169</v>
      </c>
    </row>
    <row r="10649" customFormat="false" ht="12.8" hidden="false" customHeight="false" outlineLevel="0" collapsed="false">
      <c r="A10649" s="0" t="s">
        <v>10170</v>
      </c>
    </row>
    <row r="10650" customFormat="false" ht="12.8" hidden="false" customHeight="false" outlineLevel="0" collapsed="false">
      <c r="A10650" s="0" t="s">
        <v>10171</v>
      </c>
    </row>
    <row r="10651" customFormat="false" ht="12.8" hidden="false" customHeight="false" outlineLevel="0" collapsed="false">
      <c r="A10651" s="0" t="s">
        <v>10172</v>
      </c>
    </row>
    <row r="10652" customFormat="false" ht="12.8" hidden="false" customHeight="false" outlineLevel="0" collapsed="false">
      <c r="A10652" s="0" t="s">
        <v>10173</v>
      </c>
      <c r="B10652" s="0" t="s">
        <v>10174</v>
      </c>
    </row>
    <row r="10653" customFormat="false" ht="12.8" hidden="false" customHeight="false" outlineLevel="0" collapsed="false">
      <c r="A10653" s="0" t="s">
        <v>10175</v>
      </c>
    </row>
    <row r="10654" customFormat="false" ht="12.8" hidden="false" customHeight="false" outlineLevel="0" collapsed="false">
      <c r="A10654" s="0" t="s">
        <v>10176</v>
      </c>
    </row>
    <row r="10655" customFormat="false" ht="12.8" hidden="false" customHeight="false" outlineLevel="0" collapsed="false">
      <c r="A10655" s="0" t="s">
        <v>10177</v>
      </c>
    </row>
    <row r="10656" customFormat="false" ht="12.8" hidden="false" customHeight="false" outlineLevel="0" collapsed="false">
      <c r="A10656" s="0" t="s">
        <v>10178</v>
      </c>
    </row>
    <row r="10657" customFormat="false" ht="12.8" hidden="false" customHeight="false" outlineLevel="0" collapsed="false">
      <c r="A10657" s="0" t="s">
        <v>10179</v>
      </c>
    </row>
    <row r="10658" customFormat="false" ht="12.8" hidden="false" customHeight="false" outlineLevel="0" collapsed="false">
      <c r="A10658" s="0" t="s">
        <v>10180</v>
      </c>
    </row>
    <row r="10659" customFormat="false" ht="12.8" hidden="false" customHeight="false" outlineLevel="0" collapsed="false">
      <c r="A10659" s="0" t="s">
        <v>10181</v>
      </c>
    </row>
    <row r="10660" customFormat="false" ht="12.8" hidden="false" customHeight="false" outlineLevel="0" collapsed="false">
      <c r="A10660" s="0" t="s">
        <v>10182</v>
      </c>
    </row>
    <row r="10661" customFormat="false" ht="12.8" hidden="false" customHeight="false" outlineLevel="0" collapsed="false">
      <c r="A10661" s="0" t="s">
        <v>10183</v>
      </c>
    </row>
    <row r="10662" customFormat="false" ht="12.8" hidden="false" customHeight="false" outlineLevel="0" collapsed="false">
      <c r="A10662" s="0" t="s">
        <v>10184</v>
      </c>
    </row>
    <row r="10663" customFormat="false" ht="12.8" hidden="false" customHeight="false" outlineLevel="0" collapsed="false">
      <c r="A10663" s="0" t="s">
        <v>10185</v>
      </c>
    </row>
    <row r="10664" customFormat="false" ht="12.8" hidden="false" customHeight="false" outlineLevel="0" collapsed="false">
      <c r="A10664" s="0" t="s">
        <v>10186</v>
      </c>
    </row>
    <row r="10665" customFormat="false" ht="12.8" hidden="false" customHeight="false" outlineLevel="0" collapsed="false">
      <c r="A10665" s="0" t="s">
        <v>10187</v>
      </c>
    </row>
    <row r="10666" customFormat="false" ht="12.8" hidden="false" customHeight="false" outlineLevel="0" collapsed="false">
      <c r="A10666" s="0" t="s">
        <v>10188</v>
      </c>
    </row>
    <row r="10667" customFormat="false" ht="12.8" hidden="false" customHeight="false" outlineLevel="0" collapsed="false">
      <c r="A10667" s="0" t="s">
        <v>10189</v>
      </c>
    </row>
    <row r="10668" customFormat="false" ht="12.8" hidden="false" customHeight="false" outlineLevel="0" collapsed="false">
      <c r="A10668" s="0" t="s">
        <v>10190</v>
      </c>
      <c r="B10668" s="0" t="s">
        <v>10191</v>
      </c>
    </row>
    <row r="10669" customFormat="false" ht="12.8" hidden="false" customHeight="false" outlineLevel="0" collapsed="false">
      <c r="A10669" s="0" t="s">
        <v>10192</v>
      </c>
    </row>
    <row r="10670" customFormat="false" ht="12.8" hidden="false" customHeight="false" outlineLevel="0" collapsed="false">
      <c r="A10670" s="0" t="s">
        <v>10193</v>
      </c>
    </row>
    <row r="10671" customFormat="false" ht="12.8" hidden="false" customHeight="false" outlineLevel="0" collapsed="false">
      <c r="A10671" s="0" t="s">
        <v>10194</v>
      </c>
    </row>
    <row r="10672" customFormat="false" ht="12.8" hidden="false" customHeight="false" outlineLevel="0" collapsed="false">
      <c r="A10672" s="0" t="s">
        <v>10195</v>
      </c>
    </row>
    <row r="10673" customFormat="false" ht="12.8" hidden="false" customHeight="false" outlineLevel="0" collapsed="false">
      <c r="A10673" s="0" t="s">
        <v>10196</v>
      </c>
    </row>
    <row r="10674" customFormat="false" ht="12.8" hidden="false" customHeight="false" outlineLevel="0" collapsed="false">
      <c r="A10674" s="0" t="s">
        <v>10197</v>
      </c>
    </row>
    <row r="10675" customFormat="false" ht="12.8" hidden="false" customHeight="false" outlineLevel="0" collapsed="false">
      <c r="A10675" s="0" t="s">
        <v>10198</v>
      </c>
    </row>
    <row r="10676" customFormat="false" ht="12.8" hidden="false" customHeight="false" outlineLevel="0" collapsed="false">
      <c r="A10676" s="0" t="s">
        <v>10199</v>
      </c>
      <c r="B10676" s="0" t="s">
        <v>10200</v>
      </c>
    </row>
    <row r="10677" customFormat="false" ht="12.8" hidden="false" customHeight="false" outlineLevel="0" collapsed="false">
      <c r="A10677" s="0" t="s">
        <v>10201</v>
      </c>
    </row>
    <row r="10678" customFormat="false" ht="12.8" hidden="false" customHeight="false" outlineLevel="0" collapsed="false">
      <c r="A10678" s="0" t="s">
        <v>10202</v>
      </c>
    </row>
    <row r="10679" customFormat="false" ht="12.8" hidden="false" customHeight="false" outlineLevel="0" collapsed="false">
      <c r="A10679" s="0" t="s">
        <v>10203</v>
      </c>
    </row>
    <row r="10680" customFormat="false" ht="12.8" hidden="false" customHeight="false" outlineLevel="0" collapsed="false">
      <c r="A10680" s="0" t="s">
        <v>10204</v>
      </c>
    </row>
    <row r="10681" customFormat="false" ht="12.8" hidden="false" customHeight="false" outlineLevel="0" collapsed="false">
      <c r="A10681" s="0" t="s">
        <v>10205</v>
      </c>
    </row>
    <row r="10682" customFormat="false" ht="12.8" hidden="false" customHeight="false" outlineLevel="0" collapsed="false">
      <c r="A10682" s="0" t="s">
        <v>10206</v>
      </c>
    </row>
    <row r="10683" customFormat="false" ht="12.8" hidden="false" customHeight="false" outlineLevel="0" collapsed="false">
      <c r="A10683" s="0" t="s">
        <v>10207</v>
      </c>
    </row>
    <row r="10684" customFormat="false" ht="12.8" hidden="false" customHeight="false" outlineLevel="0" collapsed="false">
      <c r="A10684" s="0" t="s">
        <v>10208</v>
      </c>
    </row>
    <row r="10685" customFormat="false" ht="12.8" hidden="false" customHeight="false" outlineLevel="0" collapsed="false">
      <c r="A10685" s="0" t="s">
        <v>10209</v>
      </c>
    </row>
    <row r="10686" customFormat="false" ht="12.8" hidden="false" customHeight="false" outlineLevel="0" collapsed="false">
      <c r="A10686" s="0" t="s">
        <v>10210</v>
      </c>
    </row>
    <row r="10687" customFormat="false" ht="12.8" hidden="false" customHeight="false" outlineLevel="0" collapsed="false">
      <c r="A10687" s="0" t="s">
        <v>10211</v>
      </c>
    </row>
    <row r="10688" customFormat="false" ht="12.8" hidden="false" customHeight="false" outlineLevel="0" collapsed="false">
      <c r="A10688" s="0" t="s">
        <v>10212</v>
      </c>
    </row>
    <row r="10689" customFormat="false" ht="12.8" hidden="false" customHeight="false" outlineLevel="0" collapsed="false">
      <c r="A10689" s="0" t="s">
        <v>10213</v>
      </c>
    </row>
    <row r="10690" customFormat="false" ht="12.8" hidden="false" customHeight="false" outlineLevel="0" collapsed="false">
      <c r="A10690" s="0" t="s">
        <v>10214</v>
      </c>
    </row>
    <row r="10691" customFormat="false" ht="12.8" hidden="false" customHeight="false" outlineLevel="0" collapsed="false">
      <c r="A10691" s="0" t="s">
        <v>10215</v>
      </c>
    </row>
    <row r="10692" customFormat="false" ht="12.8" hidden="false" customHeight="false" outlineLevel="0" collapsed="false">
      <c r="A10692" s="0" t="s">
        <v>10216</v>
      </c>
    </row>
    <row r="10693" customFormat="false" ht="12.8" hidden="false" customHeight="false" outlineLevel="0" collapsed="false">
      <c r="A10693" s="0" t="s">
        <v>10217</v>
      </c>
    </row>
    <row r="10694" customFormat="false" ht="12.8" hidden="false" customHeight="false" outlineLevel="0" collapsed="false">
      <c r="A10694" s="0" t="s">
        <v>10218</v>
      </c>
    </row>
    <row r="10695" customFormat="false" ht="12.8" hidden="false" customHeight="false" outlineLevel="0" collapsed="false">
      <c r="A10695" s="0" t="s">
        <v>10219</v>
      </c>
    </row>
    <row r="10696" customFormat="false" ht="12.8" hidden="false" customHeight="false" outlineLevel="0" collapsed="false">
      <c r="A10696" s="0" t="s">
        <v>10220</v>
      </c>
    </row>
    <row r="10697" customFormat="false" ht="12.8" hidden="false" customHeight="false" outlineLevel="0" collapsed="false">
      <c r="A10697" s="0" t="s">
        <v>10221</v>
      </c>
    </row>
    <row r="10698" customFormat="false" ht="12.8" hidden="false" customHeight="false" outlineLevel="0" collapsed="false">
      <c r="A10698" s="0" t="s">
        <v>10222</v>
      </c>
    </row>
    <row r="10699" customFormat="false" ht="12.8" hidden="false" customHeight="false" outlineLevel="0" collapsed="false">
      <c r="A10699" s="0" t="s">
        <v>10223</v>
      </c>
    </row>
    <row r="10700" customFormat="false" ht="12.8" hidden="false" customHeight="false" outlineLevel="0" collapsed="false">
      <c r="A10700" s="0" t="s">
        <v>10224</v>
      </c>
    </row>
    <row r="10701" customFormat="false" ht="12.8" hidden="false" customHeight="false" outlineLevel="0" collapsed="false">
      <c r="A10701" s="0" t="s">
        <v>10225</v>
      </c>
    </row>
    <row r="10702" customFormat="false" ht="12.8" hidden="false" customHeight="false" outlineLevel="0" collapsed="false">
      <c r="A10702" s="0" t="s">
        <v>10226</v>
      </c>
    </row>
    <row r="10703" customFormat="false" ht="12.8" hidden="false" customHeight="false" outlineLevel="0" collapsed="false">
      <c r="A10703" s="0" t="s">
        <v>10227</v>
      </c>
    </row>
    <row r="10704" customFormat="false" ht="12.8" hidden="false" customHeight="false" outlineLevel="0" collapsed="false">
      <c r="A10704" s="0" t="s">
        <v>10228</v>
      </c>
    </row>
    <row r="10705" customFormat="false" ht="12.8" hidden="false" customHeight="false" outlineLevel="0" collapsed="false">
      <c r="A10705" s="0" t="s">
        <v>10229</v>
      </c>
    </row>
    <row r="10706" customFormat="false" ht="12.8" hidden="false" customHeight="false" outlineLevel="0" collapsed="false">
      <c r="A10706" s="0" t="s">
        <v>10230</v>
      </c>
      <c r="B10706" s="0" t="s">
        <v>10231</v>
      </c>
    </row>
    <row r="10707" customFormat="false" ht="12.8" hidden="false" customHeight="false" outlineLevel="0" collapsed="false">
      <c r="A10707" s="0" t="s">
        <v>10232</v>
      </c>
    </row>
    <row r="10708" customFormat="false" ht="12.8" hidden="false" customHeight="false" outlineLevel="0" collapsed="false">
      <c r="A10708" s="0" t="s">
        <v>10233</v>
      </c>
    </row>
    <row r="10709" customFormat="false" ht="12.8" hidden="false" customHeight="false" outlineLevel="0" collapsed="false">
      <c r="A10709" s="0" t="s">
        <v>10234</v>
      </c>
    </row>
    <row r="10710" customFormat="false" ht="12.8" hidden="false" customHeight="false" outlineLevel="0" collapsed="false">
      <c r="A10710" s="0" t="s">
        <v>10235</v>
      </c>
      <c r="B10710" s="0" t="s">
        <v>10236</v>
      </c>
    </row>
    <row r="10711" customFormat="false" ht="12.8" hidden="false" customHeight="false" outlineLevel="0" collapsed="false">
      <c r="A10711" s="0" t="s">
        <v>10237</v>
      </c>
    </row>
    <row r="10712" customFormat="false" ht="12.8" hidden="false" customHeight="false" outlineLevel="0" collapsed="false">
      <c r="A10712" s="0" t="s">
        <v>10238</v>
      </c>
    </row>
    <row r="10713" customFormat="false" ht="12.8" hidden="false" customHeight="false" outlineLevel="0" collapsed="false">
      <c r="A10713" s="0" t="s">
        <v>10239</v>
      </c>
    </row>
    <row r="10714" customFormat="false" ht="12.8" hidden="false" customHeight="false" outlineLevel="0" collapsed="false">
      <c r="A10714" s="0" t="s">
        <v>10240</v>
      </c>
    </row>
    <row r="10715" customFormat="false" ht="12.8" hidden="false" customHeight="false" outlineLevel="0" collapsed="false">
      <c r="A10715" s="0" t="s">
        <v>10241</v>
      </c>
    </row>
    <row r="10716" customFormat="false" ht="12.8" hidden="false" customHeight="false" outlineLevel="0" collapsed="false">
      <c r="A10716" s="0" t="s">
        <v>10242</v>
      </c>
    </row>
    <row r="10717" customFormat="false" ht="12.8" hidden="false" customHeight="false" outlineLevel="0" collapsed="false">
      <c r="A10717" s="0" t="s">
        <v>10243</v>
      </c>
    </row>
    <row r="10718" customFormat="false" ht="12.8" hidden="false" customHeight="false" outlineLevel="0" collapsed="false">
      <c r="A10718" s="0" t="s">
        <v>10244</v>
      </c>
    </row>
    <row r="10719" customFormat="false" ht="12.8" hidden="false" customHeight="false" outlineLevel="0" collapsed="false">
      <c r="A10719" s="0" t="s">
        <v>10245</v>
      </c>
    </row>
    <row r="10720" customFormat="false" ht="12.8" hidden="false" customHeight="false" outlineLevel="0" collapsed="false">
      <c r="A10720" s="0" t="s">
        <v>10246</v>
      </c>
    </row>
    <row r="10721" customFormat="false" ht="12.8" hidden="false" customHeight="false" outlineLevel="0" collapsed="false">
      <c r="A10721" s="0" t="s">
        <v>10247</v>
      </c>
    </row>
    <row r="10722" customFormat="false" ht="12.8" hidden="false" customHeight="false" outlineLevel="0" collapsed="false">
      <c r="A10722" s="0" t="s">
        <v>10248</v>
      </c>
    </row>
    <row r="10723" customFormat="false" ht="12.8" hidden="false" customHeight="false" outlineLevel="0" collapsed="false">
      <c r="A10723" s="0" t="s">
        <v>10249</v>
      </c>
    </row>
    <row r="10724" customFormat="false" ht="12.8" hidden="false" customHeight="false" outlineLevel="0" collapsed="false">
      <c r="A10724" s="0" t="s">
        <v>10250</v>
      </c>
    </row>
    <row r="10725" customFormat="false" ht="12.8" hidden="false" customHeight="false" outlineLevel="0" collapsed="false">
      <c r="A10725" s="0" t="s">
        <v>10251</v>
      </c>
    </row>
    <row r="10726" customFormat="false" ht="12.8" hidden="false" customHeight="false" outlineLevel="0" collapsed="false">
      <c r="A10726" s="0" t="s">
        <v>10252</v>
      </c>
    </row>
    <row r="10727" customFormat="false" ht="12.8" hidden="false" customHeight="false" outlineLevel="0" collapsed="false">
      <c r="A10727" s="0" t="s">
        <v>10253</v>
      </c>
      <c r="B10727" s="0" t="s">
        <v>10254</v>
      </c>
    </row>
    <row r="10728" customFormat="false" ht="12.8" hidden="false" customHeight="false" outlineLevel="0" collapsed="false">
      <c r="A10728" s="0" t="s">
        <v>10255</v>
      </c>
    </row>
    <row r="10729" customFormat="false" ht="12.8" hidden="false" customHeight="false" outlineLevel="0" collapsed="false">
      <c r="A10729" s="0" t="s">
        <v>10256</v>
      </c>
    </row>
    <row r="10730" customFormat="false" ht="12.8" hidden="false" customHeight="false" outlineLevel="0" collapsed="false">
      <c r="A10730" s="0" t="s">
        <v>10257</v>
      </c>
    </row>
    <row r="10731" customFormat="false" ht="12.8" hidden="false" customHeight="false" outlineLevel="0" collapsed="false">
      <c r="A10731" s="0" t="s">
        <v>10244</v>
      </c>
    </row>
    <row r="10732" customFormat="false" ht="12.8" hidden="false" customHeight="false" outlineLevel="0" collapsed="false">
      <c r="A10732" s="0" t="s">
        <v>10258</v>
      </c>
    </row>
    <row r="10733" customFormat="false" ht="12.8" hidden="false" customHeight="false" outlineLevel="0" collapsed="false">
      <c r="A10733" s="0" t="s">
        <v>10259</v>
      </c>
    </row>
    <row r="10734" customFormat="false" ht="12.8" hidden="false" customHeight="false" outlineLevel="0" collapsed="false">
      <c r="A10734" s="0" t="s">
        <v>10260</v>
      </c>
    </row>
    <row r="10735" customFormat="false" ht="12.8" hidden="false" customHeight="false" outlineLevel="0" collapsed="false">
      <c r="A10735" s="0" t="s">
        <v>10261</v>
      </c>
    </row>
    <row r="10736" customFormat="false" ht="12.8" hidden="false" customHeight="false" outlineLevel="0" collapsed="false">
      <c r="A10736" s="0" t="s">
        <v>10262</v>
      </c>
      <c r="B10736" s="0" t="s">
        <v>10263</v>
      </c>
    </row>
    <row r="10737" customFormat="false" ht="12.8" hidden="false" customHeight="false" outlineLevel="0" collapsed="false">
      <c r="A10737" s="0" t="s">
        <v>10264</v>
      </c>
    </row>
    <row r="10738" customFormat="false" ht="12.8" hidden="false" customHeight="false" outlineLevel="0" collapsed="false">
      <c r="A10738" s="0" t="s">
        <v>10265</v>
      </c>
    </row>
    <row r="10739" customFormat="false" ht="12.8" hidden="false" customHeight="false" outlineLevel="0" collapsed="false">
      <c r="A10739" s="0" t="s">
        <v>10266</v>
      </c>
    </row>
    <row r="10740" customFormat="false" ht="12.8" hidden="false" customHeight="false" outlineLevel="0" collapsed="false">
      <c r="A10740" s="0" t="s">
        <v>10267</v>
      </c>
      <c r="B10740" s="0" t="s">
        <v>10268</v>
      </c>
    </row>
    <row r="10741" customFormat="false" ht="12.8" hidden="false" customHeight="false" outlineLevel="0" collapsed="false">
      <c r="A10741" s="0" t="s">
        <v>10269</v>
      </c>
    </row>
    <row r="10742" customFormat="false" ht="12.8" hidden="false" customHeight="false" outlineLevel="0" collapsed="false">
      <c r="A10742" s="0" t="s">
        <v>10270</v>
      </c>
    </row>
    <row r="10743" customFormat="false" ht="12.8" hidden="false" customHeight="false" outlineLevel="0" collapsed="false">
      <c r="A10743" s="0" t="s">
        <v>10271</v>
      </c>
    </row>
    <row r="10744" customFormat="false" ht="12.8" hidden="false" customHeight="false" outlineLevel="0" collapsed="false">
      <c r="A10744" s="0" t="s">
        <v>10272</v>
      </c>
    </row>
    <row r="10745" customFormat="false" ht="12.8" hidden="false" customHeight="false" outlineLevel="0" collapsed="false">
      <c r="A10745" s="0" t="s">
        <v>10273</v>
      </c>
    </row>
    <row r="10746" customFormat="false" ht="12.8" hidden="false" customHeight="false" outlineLevel="0" collapsed="false">
      <c r="A10746" s="0" t="s">
        <v>10274</v>
      </c>
    </row>
    <row r="10747" customFormat="false" ht="12.8" hidden="false" customHeight="false" outlineLevel="0" collapsed="false">
      <c r="A10747" s="0" t="s">
        <v>10275</v>
      </c>
    </row>
    <row r="10748" customFormat="false" ht="12.8" hidden="false" customHeight="false" outlineLevel="0" collapsed="false">
      <c r="A10748" s="0" t="s">
        <v>10276</v>
      </c>
    </row>
    <row r="10749" customFormat="false" ht="12.8" hidden="false" customHeight="false" outlineLevel="0" collapsed="false">
      <c r="A10749" s="0" t="s">
        <v>10277</v>
      </c>
    </row>
    <row r="10750" customFormat="false" ht="12.8" hidden="false" customHeight="false" outlineLevel="0" collapsed="false">
      <c r="A10750" s="0" t="s">
        <v>10278</v>
      </c>
    </row>
    <row r="10751" customFormat="false" ht="12.8" hidden="false" customHeight="false" outlineLevel="0" collapsed="false">
      <c r="A10751" s="0" t="s">
        <v>10279</v>
      </c>
    </row>
    <row r="10752" customFormat="false" ht="12.8" hidden="false" customHeight="false" outlineLevel="0" collapsed="false">
      <c r="A10752" s="0" t="s">
        <v>10280</v>
      </c>
      <c r="B10752" s="0" t="s">
        <v>10281</v>
      </c>
    </row>
    <row r="10753" customFormat="false" ht="12.8" hidden="false" customHeight="false" outlineLevel="0" collapsed="false">
      <c r="A10753" s="0" t="s">
        <v>10282</v>
      </c>
    </row>
    <row r="10754" customFormat="false" ht="12.8" hidden="false" customHeight="false" outlineLevel="0" collapsed="false">
      <c r="A10754" s="0" t="s">
        <v>10283</v>
      </c>
    </row>
    <row r="10755" customFormat="false" ht="12.8" hidden="false" customHeight="false" outlineLevel="0" collapsed="false">
      <c r="A10755" s="0" t="s">
        <v>10284</v>
      </c>
    </row>
    <row r="10756" customFormat="false" ht="12.8" hidden="false" customHeight="false" outlineLevel="0" collapsed="false">
      <c r="A10756" s="0" t="s">
        <v>10285</v>
      </c>
    </row>
    <row r="10757" customFormat="false" ht="12.8" hidden="false" customHeight="false" outlineLevel="0" collapsed="false">
      <c r="A10757" s="0" t="s">
        <v>10286</v>
      </c>
    </row>
    <row r="10758" customFormat="false" ht="12.8" hidden="false" customHeight="false" outlineLevel="0" collapsed="false">
      <c r="A10758" s="0" t="s">
        <v>10287</v>
      </c>
    </row>
    <row r="10759" customFormat="false" ht="12.8" hidden="false" customHeight="false" outlineLevel="0" collapsed="false">
      <c r="A10759" s="0" t="s">
        <v>10288</v>
      </c>
    </row>
    <row r="10760" customFormat="false" ht="12.8" hidden="false" customHeight="false" outlineLevel="0" collapsed="false">
      <c r="A10760" s="0" t="s">
        <v>10289</v>
      </c>
    </row>
    <row r="10761" customFormat="false" ht="12.8" hidden="false" customHeight="false" outlineLevel="0" collapsed="false">
      <c r="A10761" s="0" t="s">
        <v>10290</v>
      </c>
    </row>
    <row r="10762" customFormat="false" ht="12.8" hidden="false" customHeight="false" outlineLevel="0" collapsed="false">
      <c r="A10762" s="0" t="s">
        <v>10291</v>
      </c>
    </row>
    <row r="10763" customFormat="false" ht="12.8" hidden="false" customHeight="false" outlineLevel="0" collapsed="false">
      <c r="A10763" s="0" t="s">
        <v>10292</v>
      </c>
    </row>
    <row r="10764" customFormat="false" ht="12.8" hidden="false" customHeight="false" outlineLevel="0" collapsed="false">
      <c r="A10764" s="0" t="s">
        <v>10293</v>
      </c>
    </row>
    <row r="10765" customFormat="false" ht="12.8" hidden="false" customHeight="false" outlineLevel="0" collapsed="false">
      <c r="A10765" s="0" t="s">
        <v>10294</v>
      </c>
    </row>
    <row r="10766" customFormat="false" ht="12.8" hidden="false" customHeight="false" outlineLevel="0" collapsed="false">
      <c r="A10766" s="0" t="s">
        <v>10295</v>
      </c>
    </row>
    <row r="10767" customFormat="false" ht="12.8" hidden="false" customHeight="false" outlineLevel="0" collapsed="false">
      <c r="A10767" s="0" t="s">
        <v>10296</v>
      </c>
    </row>
    <row r="10768" customFormat="false" ht="12.8" hidden="false" customHeight="false" outlineLevel="0" collapsed="false">
      <c r="A10768" s="0" t="s">
        <v>10297</v>
      </c>
    </row>
    <row r="10769" customFormat="false" ht="12.8" hidden="false" customHeight="false" outlineLevel="0" collapsed="false">
      <c r="A10769" s="0" t="s">
        <v>10298</v>
      </c>
    </row>
    <row r="10770" customFormat="false" ht="12.8" hidden="false" customHeight="false" outlineLevel="0" collapsed="false">
      <c r="A10770" s="0" t="s">
        <v>10299</v>
      </c>
    </row>
    <row r="10771" customFormat="false" ht="12.8" hidden="false" customHeight="false" outlineLevel="0" collapsed="false">
      <c r="A10771" s="0" t="s">
        <v>10300</v>
      </c>
    </row>
    <row r="10772" customFormat="false" ht="12.8" hidden="false" customHeight="false" outlineLevel="0" collapsed="false">
      <c r="A10772" s="0" t="s">
        <v>10301</v>
      </c>
      <c r="B10772" s="0" t="s">
        <v>10302</v>
      </c>
    </row>
    <row r="10773" customFormat="false" ht="12.8" hidden="false" customHeight="false" outlineLevel="0" collapsed="false">
      <c r="A10773" s="0" t="s">
        <v>10303</v>
      </c>
    </row>
    <row r="10774" customFormat="false" ht="12.8" hidden="false" customHeight="false" outlineLevel="0" collapsed="false">
      <c r="A10774" s="0" t="s">
        <v>10304</v>
      </c>
    </row>
    <row r="10775" customFormat="false" ht="12.8" hidden="false" customHeight="false" outlineLevel="0" collapsed="false">
      <c r="A10775" s="0" t="s">
        <v>10305</v>
      </c>
    </row>
    <row r="10776" customFormat="false" ht="12.8" hidden="false" customHeight="false" outlineLevel="0" collapsed="false">
      <c r="A10776" s="0" t="s">
        <v>10306</v>
      </c>
      <c r="B10776" s="0" t="s">
        <v>10307</v>
      </c>
    </row>
    <row r="10777" customFormat="false" ht="12.8" hidden="false" customHeight="false" outlineLevel="0" collapsed="false">
      <c r="A10777" s="0" t="s">
        <v>10308</v>
      </c>
    </row>
    <row r="10778" customFormat="false" ht="12.8" hidden="false" customHeight="false" outlineLevel="0" collapsed="false">
      <c r="A10778" s="0" t="s">
        <v>10309</v>
      </c>
    </row>
    <row r="10779" customFormat="false" ht="12.8" hidden="false" customHeight="false" outlineLevel="0" collapsed="false">
      <c r="A10779" s="0" t="s">
        <v>10310</v>
      </c>
    </row>
    <row r="10780" customFormat="false" ht="12.8" hidden="false" customHeight="false" outlineLevel="0" collapsed="false">
      <c r="A10780" s="0" t="s">
        <v>10311</v>
      </c>
      <c r="B10780" s="0" t="s">
        <v>10312</v>
      </c>
    </row>
    <row r="10781" customFormat="false" ht="12.8" hidden="false" customHeight="false" outlineLevel="0" collapsed="false">
      <c r="A10781" s="0" t="s">
        <v>10313</v>
      </c>
    </row>
    <row r="10782" customFormat="false" ht="12.8" hidden="false" customHeight="false" outlineLevel="0" collapsed="false">
      <c r="A10782" s="0" t="s">
        <v>10314</v>
      </c>
    </row>
    <row r="10783" customFormat="false" ht="12.8" hidden="false" customHeight="false" outlineLevel="0" collapsed="false">
      <c r="A10783" s="0" t="s">
        <v>10315</v>
      </c>
    </row>
    <row r="10784" customFormat="false" ht="12.8" hidden="false" customHeight="false" outlineLevel="0" collapsed="false">
      <c r="A10784" s="0" t="s">
        <v>10316</v>
      </c>
    </row>
    <row r="10785" customFormat="false" ht="12.8" hidden="false" customHeight="false" outlineLevel="0" collapsed="false">
      <c r="A10785" s="0" t="s">
        <v>10317</v>
      </c>
    </row>
    <row r="10786" customFormat="false" ht="12.8" hidden="false" customHeight="false" outlineLevel="0" collapsed="false">
      <c r="A10786" s="0" t="s">
        <v>10318</v>
      </c>
    </row>
    <row r="10787" customFormat="false" ht="12.8" hidden="false" customHeight="false" outlineLevel="0" collapsed="false">
      <c r="A10787" s="0" t="s">
        <v>10319</v>
      </c>
    </row>
    <row r="10788" customFormat="false" ht="12.8" hidden="false" customHeight="false" outlineLevel="0" collapsed="false">
      <c r="A10788" s="0" t="s">
        <v>10320</v>
      </c>
    </row>
    <row r="10789" customFormat="false" ht="12.8" hidden="false" customHeight="false" outlineLevel="0" collapsed="false">
      <c r="A10789" s="0" t="s">
        <v>10321</v>
      </c>
    </row>
    <row r="10790" customFormat="false" ht="12.8" hidden="false" customHeight="false" outlineLevel="0" collapsed="false">
      <c r="A10790" s="0" t="s">
        <v>10322</v>
      </c>
    </row>
    <row r="10791" customFormat="false" ht="12.8" hidden="false" customHeight="false" outlineLevel="0" collapsed="false">
      <c r="A10791" s="0" t="s">
        <v>10323</v>
      </c>
    </row>
    <row r="10792" customFormat="false" ht="12.8" hidden="false" customHeight="false" outlineLevel="0" collapsed="false">
      <c r="A10792" s="0" t="s">
        <v>10324</v>
      </c>
    </row>
    <row r="10793" customFormat="false" ht="12.8" hidden="false" customHeight="false" outlineLevel="0" collapsed="false">
      <c r="A10793" s="0" t="s">
        <v>10325</v>
      </c>
    </row>
    <row r="10794" customFormat="false" ht="12.8" hidden="false" customHeight="false" outlineLevel="0" collapsed="false">
      <c r="A10794" s="0" t="s">
        <v>10326</v>
      </c>
    </row>
    <row r="10795" customFormat="false" ht="12.8" hidden="false" customHeight="false" outlineLevel="0" collapsed="false">
      <c r="A10795" s="0" t="s">
        <v>10327</v>
      </c>
    </row>
    <row r="10796" customFormat="false" ht="12.8" hidden="false" customHeight="false" outlineLevel="0" collapsed="false">
      <c r="A10796" s="0" t="s">
        <v>10328</v>
      </c>
      <c r="B10796" s="0" t="s">
        <v>10329</v>
      </c>
    </row>
    <row r="10797" customFormat="false" ht="12.8" hidden="false" customHeight="false" outlineLevel="0" collapsed="false">
      <c r="A10797" s="0" t="s">
        <v>10330</v>
      </c>
    </row>
    <row r="10798" customFormat="false" ht="12.8" hidden="false" customHeight="false" outlineLevel="0" collapsed="false">
      <c r="A10798" s="0" t="s">
        <v>10331</v>
      </c>
    </row>
    <row r="10799" customFormat="false" ht="12.8" hidden="false" customHeight="false" outlineLevel="0" collapsed="false">
      <c r="A10799" s="0" t="s">
        <v>10332</v>
      </c>
    </row>
    <row r="10800" customFormat="false" ht="12.8" hidden="false" customHeight="false" outlineLevel="0" collapsed="false">
      <c r="A10800" s="0" t="s">
        <v>10333</v>
      </c>
    </row>
    <row r="10801" customFormat="false" ht="12.8" hidden="false" customHeight="false" outlineLevel="0" collapsed="false">
      <c r="A10801" s="0" t="s">
        <v>10334</v>
      </c>
    </row>
    <row r="10802" customFormat="false" ht="12.8" hidden="false" customHeight="false" outlineLevel="0" collapsed="false">
      <c r="A10802" s="0" t="s">
        <v>10335</v>
      </c>
    </row>
    <row r="10803" customFormat="false" ht="12.8" hidden="false" customHeight="false" outlineLevel="0" collapsed="false">
      <c r="A10803" s="0" t="s">
        <v>10336</v>
      </c>
    </row>
    <row r="10804" customFormat="false" ht="12.8" hidden="false" customHeight="false" outlineLevel="0" collapsed="false">
      <c r="A10804" s="0" t="s">
        <v>10337</v>
      </c>
    </row>
    <row r="10805" customFormat="false" ht="12.8" hidden="false" customHeight="false" outlineLevel="0" collapsed="false">
      <c r="A10805" s="0" t="s">
        <v>10338</v>
      </c>
    </row>
    <row r="10806" customFormat="false" ht="12.8" hidden="false" customHeight="false" outlineLevel="0" collapsed="false">
      <c r="A10806" s="0" t="s">
        <v>10339</v>
      </c>
    </row>
    <row r="10807" customFormat="false" ht="12.8" hidden="false" customHeight="false" outlineLevel="0" collapsed="false">
      <c r="A10807" s="0" t="s">
        <v>10340</v>
      </c>
    </row>
    <row r="10808" customFormat="false" ht="12.8" hidden="false" customHeight="false" outlineLevel="0" collapsed="false">
      <c r="A10808" s="0" t="s">
        <v>10341</v>
      </c>
      <c r="B10808" s="0" t="s">
        <v>10342</v>
      </c>
    </row>
    <row r="10809" customFormat="false" ht="12.8" hidden="false" customHeight="false" outlineLevel="0" collapsed="false">
      <c r="A10809" s="0" t="s">
        <v>10343</v>
      </c>
    </row>
    <row r="10810" customFormat="false" ht="12.8" hidden="false" customHeight="false" outlineLevel="0" collapsed="false">
      <c r="A10810" s="0" t="s">
        <v>10344</v>
      </c>
    </row>
    <row r="10811" customFormat="false" ht="12.8" hidden="false" customHeight="false" outlineLevel="0" collapsed="false">
      <c r="A10811" s="0" t="s">
        <v>10345</v>
      </c>
    </row>
    <row r="10812" customFormat="false" ht="12.8" hidden="false" customHeight="false" outlineLevel="0" collapsed="false">
      <c r="A10812" s="0" t="s">
        <v>10346</v>
      </c>
    </row>
    <row r="10813" customFormat="false" ht="12.8" hidden="false" customHeight="false" outlineLevel="0" collapsed="false">
      <c r="A10813" s="0" t="s">
        <v>10347</v>
      </c>
    </row>
    <row r="10814" customFormat="false" ht="12.8" hidden="false" customHeight="false" outlineLevel="0" collapsed="false">
      <c r="A10814" s="0" t="s">
        <v>10348</v>
      </c>
    </row>
    <row r="10815" customFormat="false" ht="12.8" hidden="false" customHeight="false" outlineLevel="0" collapsed="false">
      <c r="A10815" s="0" t="s">
        <v>10349</v>
      </c>
    </row>
    <row r="10816" customFormat="false" ht="12.8" hidden="false" customHeight="false" outlineLevel="0" collapsed="false">
      <c r="A10816" s="0" t="s">
        <v>10350</v>
      </c>
    </row>
    <row r="10817" customFormat="false" ht="12.8" hidden="false" customHeight="false" outlineLevel="0" collapsed="false">
      <c r="A10817" s="0" t="s">
        <v>10351</v>
      </c>
    </row>
    <row r="10818" customFormat="false" ht="12.8" hidden="false" customHeight="false" outlineLevel="0" collapsed="false">
      <c r="A10818" s="0" t="s">
        <v>10352</v>
      </c>
    </row>
    <row r="10819" customFormat="false" ht="12.8" hidden="false" customHeight="false" outlineLevel="0" collapsed="false">
      <c r="A10819" s="0" t="s">
        <v>10353</v>
      </c>
    </row>
    <row r="10820" customFormat="false" ht="12.8" hidden="false" customHeight="false" outlineLevel="0" collapsed="false">
      <c r="A10820" s="0" t="s">
        <v>10354</v>
      </c>
      <c r="B10820" s="0" t="s">
        <v>10355</v>
      </c>
    </row>
    <row r="10821" customFormat="false" ht="12.8" hidden="false" customHeight="false" outlineLevel="0" collapsed="false">
      <c r="A10821" s="0" t="s">
        <v>10356</v>
      </c>
    </row>
    <row r="10822" customFormat="false" ht="12.8" hidden="false" customHeight="false" outlineLevel="0" collapsed="false">
      <c r="A10822" s="0" t="s">
        <v>7303</v>
      </c>
    </row>
    <row r="10823" customFormat="false" ht="12.8" hidden="false" customHeight="false" outlineLevel="0" collapsed="false">
      <c r="A10823" s="0" t="s">
        <v>10357</v>
      </c>
    </row>
    <row r="10824" customFormat="false" ht="12.8" hidden="false" customHeight="false" outlineLevel="0" collapsed="false">
      <c r="A10824" s="0" t="s">
        <v>4537</v>
      </c>
    </row>
    <row r="10825" customFormat="false" ht="12.8" hidden="false" customHeight="false" outlineLevel="0" collapsed="false">
      <c r="A10825" s="0" t="s">
        <v>4538</v>
      </c>
    </row>
    <row r="10826" customFormat="false" ht="12.8" hidden="false" customHeight="false" outlineLevel="0" collapsed="false">
      <c r="A10826" s="0" t="s">
        <v>10358</v>
      </c>
    </row>
    <row r="10827" customFormat="false" ht="12.8" hidden="false" customHeight="false" outlineLevel="0" collapsed="false">
      <c r="A10827" s="0" t="s">
        <v>10359</v>
      </c>
    </row>
    <row r="10828" customFormat="false" ht="12.8" hidden="false" customHeight="false" outlineLevel="0" collapsed="false">
      <c r="A10828" s="0" t="s">
        <v>10360</v>
      </c>
    </row>
    <row r="10829" customFormat="false" ht="12.8" hidden="false" customHeight="false" outlineLevel="0" collapsed="false">
      <c r="A10829" s="0" t="s">
        <v>10361</v>
      </c>
    </row>
    <row r="10830" customFormat="false" ht="12.8" hidden="false" customHeight="false" outlineLevel="0" collapsed="false">
      <c r="A10830" s="0" t="s">
        <v>10362</v>
      </c>
    </row>
    <row r="10831" customFormat="false" ht="12.8" hidden="false" customHeight="false" outlineLevel="0" collapsed="false">
      <c r="A10831" s="0" t="s">
        <v>10363</v>
      </c>
    </row>
    <row r="10832" customFormat="false" ht="12.8" hidden="false" customHeight="false" outlineLevel="0" collapsed="false">
      <c r="A10832" s="0" t="s">
        <v>10364</v>
      </c>
    </row>
    <row r="10833" customFormat="false" ht="12.8" hidden="false" customHeight="false" outlineLevel="0" collapsed="false">
      <c r="A10833" s="0" t="s">
        <v>10365</v>
      </c>
    </row>
    <row r="10834" customFormat="false" ht="12.8" hidden="false" customHeight="false" outlineLevel="0" collapsed="false">
      <c r="A10834" s="0" t="s">
        <v>10366</v>
      </c>
    </row>
    <row r="10835" customFormat="false" ht="12.8" hidden="false" customHeight="false" outlineLevel="0" collapsed="false">
      <c r="A10835" s="0" t="s">
        <v>10367</v>
      </c>
    </row>
    <row r="10836" customFormat="false" ht="12.8" hidden="false" customHeight="false" outlineLevel="0" collapsed="false">
      <c r="A10836" s="0" t="s">
        <v>10368</v>
      </c>
    </row>
    <row r="10837" customFormat="false" ht="12.8" hidden="false" customHeight="false" outlineLevel="0" collapsed="false">
      <c r="A10837" s="0" t="s">
        <v>10369</v>
      </c>
    </row>
    <row r="10838" customFormat="false" ht="12.8" hidden="false" customHeight="false" outlineLevel="0" collapsed="false">
      <c r="A10838" s="0" t="s">
        <v>10370</v>
      </c>
    </row>
    <row r="10839" customFormat="false" ht="12.8" hidden="false" customHeight="false" outlineLevel="0" collapsed="false">
      <c r="A10839" s="0" t="s">
        <v>10371</v>
      </c>
    </row>
    <row r="10840" customFormat="false" ht="12.8" hidden="false" customHeight="false" outlineLevel="0" collapsed="false">
      <c r="A10840" s="0" t="s">
        <v>10372</v>
      </c>
    </row>
    <row r="10841" customFormat="false" ht="12.8" hidden="false" customHeight="false" outlineLevel="0" collapsed="false">
      <c r="A10841" s="0" t="s">
        <v>10373</v>
      </c>
      <c r="B10841" s="0" t="s">
        <v>10374</v>
      </c>
    </row>
    <row r="10842" customFormat="false" ht="12.8" hidden="false" customHeight="false" outlineLevel="0" collapsed="false">
      <c r="A10842" s="0" t="s">
        <v>10375</v>
      </c>
    </row>
    <row r="10843" customFormat="false" ht="12.8" hidden="false" customHeight="false" outlineLevel="0" collapsed="false">
      <c r="A10843" s="0" t="s">
        <v>10376</v>
      </c>
    </row>
    <row r="10844" customFormat="false" ht="12.8" hidden="false" customHeight="false" outlineLevel="0" collapsed="false">
      <c r="A10844" s="0" t="s">
        <v>10377</v>
      </c>
    </row>
    <row r="10845" customFormat="false" ht="12.8" hidden="false" customHeight="false" outlineLevel="0" collapsed="false">
      <c r="A10845" s="0" t="s">
        <v>10378</v>
      </c>
      <c r="B10845" s="0" t="s">
        <v>10379</v>
      </c>
    </row>
    <row r="10846" customFormat="false" ht="12.8" hidden="false" customHeight="false" outlineLevel="0" collapsed="false">
      <c r="A10846" s="0" t="s">
        <v>10380</v>
      </c>
    </row>
    <row r="10847" customFormat="false" ht="12.8" hidden="false" customHeight="false" outlineLevel="0" collapsed="false">
      <c r="A10847" s="0" t="s">
        <v>10381</v>
      </c>
    </row>
    <row r="10848" customFormat="false" ht="12.8" hidden="false" customHeight="false" outlineLevel="0" collapsed="false">
      <c r="A10848" s="0" t="s">
        <v>10382</v>
      </c>
    </row>
    <row r="10849" customFormat="false" ht="12.8" hidden="false" customHeight="false" outlineLevel="0" collapsed="false">
      <c r="A10849" s="0" t="s">
        <v>10383</v>
      </c>
      <c r="B10849" s="0" t="s">
        <v>10384</v>
      </c>
    </row>
    <row r="10850" customFormat="false" ht="12.8" hidden="false" customHeight="false" outlineLevel="0" collapsed="false">
      <c r="A10850" s="0" t="s">
        <v>10385</v>
      </c>
    </row>
    <row r="10851" customFormat="false" ht="12.8" hidden="false" customHeight="false" outlineLevel="0" collapsed="false">
      <c r="A10851" s="0" t="s">
        <v>10386</v>
      </c>
    </row>
    <row r="10852" customFormat="false" ht="12.8" hidden="false" customHeight="false" outlineLevel="0" collapsed="false">
      <c r="A10852" s="0" t="s">
        <v>10387</v>
      </c>
    </row>
    <row r="10853" customFormat="false" ht="12.8" hidden="false" customHeight="false" outlineLevel="0" collapsed="false">
      <c r="A10853" s="0" t="s">
        <v>10388</v>
      </c>
    </row>
    <row r="10854" customFormat="false" ht="12.8" hidden="false" customHeight="false" outlineLevel="0" collapsed="false">
      <c r="A10854" s="0" t="s">
        <v>10389</v>
      </c>
    </row>
    <row r="10855" customFormat="false" ht="12.8" hidden="false" customHeight="false" outlineLevel="0" collapsed="false">
      <c r="A10855" s="0" t="s">
        <v>10390</v>
      </c>
    </row>
    <row r="10856" customFormat="false" ht="12.8" hidden="false" customHeight="false" outlineLevel="0" collapsed="false">
      <c r="A10856" s="0" t="s">
        <v>10391</v>
      </c>
    </row>
    <row r="10857" customFormat="false" ht="12.8" hidden="false" customHeight="false" outlineLevel="0" collapsed="false">
      <c r="A10857" s="0" t="s">
        <v>10392</v>
      </c>
    </row>
    <row r="10858" customFormat="false" ht="12.8" hidden="false" customHeight="false" outlineLevel="0" collapsed="false">
      <c r="A10858" s="0" t="s">
        <v>10393</v>
      </c>
    </row>
    <row r="10859" customFormat="false" ht="12.8" hidden="false" customHeight="false" outlineLevel="0" collapsed="false">
      <c r="A10859" s="0" t="s">
        <v>10394</v>
      </c>
    </row>
    <row r="10860" customFormat="false" ht="12.8" hidden="false" customHeight="false" outlineLevel="0" collapsed="false">
      <c r="A10860" s="0" t="s">
        <v>10395</v>
      </c>
    </row>
    <row r="10861" customFormat="false" ht="12.8" hidden="false" customHeight="false" outlineLevel="0" collapsed="false">
      <c r="A10861" s="0" t="s">
        <v>10396</v>
      </c>
    </row>
    <row r="10863" customFormat="false" ht="12.8" hidden="false" customHeight="false" outlineLevel="0" collapsed="false">
      <c r="A10863" s="0" t="s">
        <v>10358</v>
      </c>
    </row>
    <row r="10865" customFormat="false" ht="12.8" hidden="false" customHeight="false" outlineLevel="0" collapsed="false">
      <c r="A10865" s="0" t="s">
        <v>10397</v>
      </c>
    </row>
    <row r="10867" customFormat="false" ht="12.8" hidden="false" customHeight="false" outlineLevel="0" collapsed="false">
      <c r="A10867" s="0" t="s">
        <v>10398</v>
      </c>
    </row>
    <row r="10869" customFormat="false" ht="12.8" hidden="false" customHeight="false" outlineLevel="0" collapsed="false">
      <c r="A10869" s="0" t="s">
        <v>10399</v>
      </c>
      <c r="B10869" s="0" t="s">
        <v>10400</v>
      </c>
    </row>
    <row r="10870" customFormat="false" ht="12.8" hidden="false" customHeight="false" outlineLevel="0" collapsed="false">
      <c r="A10870" s="0" t="s">
        <v>4572</v>
      </c>
    </row>
    <row r="10871" customFormat="false" ht="12.8" hidden="false" customHeight="false" outlineLevel="0" collapsed="false">
      <c r="A10871" s="0" t="s">
        <v>10401</v>
      </c>
    </row>
    <row r="10872" customFormat="false" ht="12.8" hidden="false" customHeight="false" outlineLevel="0" collapsed="false">
      <c r="A10872" s="0" t="s">
        <v>10402</v>
      </c>
    </row>
    <row r="10873" customFormat="false" ht="12.8" hidden="false" customHeight="false" outlineLevel="0" collapsed="false">
      <c r="A10873" s="0" t="s">
        <v>10403</v>
      </c>
    </row>
    <row r="10874" customFormat="false" ht="12.8" hidden="false" customHeight="false" outlineLevel="0" collapsed="false">
      <c r="A10874" s="0" t="s">
        <v>10404</v>
      </c>
    </row>
    <row r="10876" customFormat="false" ht="12.8" hidden="false" customHeight="false" outlineLevel="0" collapsed="false">
      <c r="A10876" s="0" t="s">
        <v>10358</v>
      </c>
    </row>
    <row r="10878" customFormat="false" ht="12.8" hidden="false" customHeight="false" outlineLevel="0" collapsed="false">
      <c r="A10878" s="0" t="s">
        <v>10405</v>
      </c>
    </row>
    <row r="10880" customFormat="false" ht="12.8" hidden="false" customHeight="false" outlineLevel="0" collapsed="false">
      <c r="A10880" s="0" t="s">
        <v>10406</v>
      </c>
    </row>
    <row r="10882" customFormat="false" ht="12.8" hidden="false" customHeight="false" outlineLevel="0" collapsed="false">
      <c r="A10882" s="0" t="s">
        <v>10407</v>
      </c>
    </row>
    <row r="10883" customFormat="false" ht="12.8" hidden="false" customHeight="false" outlineLevel="0" collapsed="false">
      <c r="A10883" s="0" t="s">
        <v>4572</v>
      </c>
    </row>
    <row r="10884" customFormat="false" ht="12.8" hidden="false" customHeight="false" outlineLevel="0" collapsed="false">
      <c r="A10884" s="0" t="s">
        <v>10408</v>
      </c>
    </row>
    <row r="10885" customFormat="false" ht="12.8" hidden="false" customHeight="false" outlineLevel="0" collapsed="false">
      <c r="A10885" s="0" t="s">
        <v>10409</v>
      </c>
    </row>
    <row r="10886" customFormat="false" ht="12.8" hidden="false" customHeight="false" outlineLevel="0" collapsed="false">
      <c r="A10886" s="0" t="s">
        <v>10410</v>
      </c>
    </row>
    <row r="10887" customFormat="false" ht="12.8" hidden="false" customHeight="false" outlineLevel="0" collapsed="false">
      <c r="A10887" s="0" t="s">
        <v>10411</v>
      </c>
      <c r="B10887" s="0" t="s">
        <v>10412</v>
      </c>
    </row>
    <row r="10888" customFormat="false" ht="12.8" hidden="false" customHeight="false" outlineLevel="0" collapsed="false">
      <c r="A10888" s="0" t="s">
        <v>10413</v>
      </c>
    </row>
    <row r="10889" customFormat="false" ht="12.8" hidden="false" customHeight="false" outlineLevel="0" collapsed="false">
      <c r="A10889" s="0" t="s">
        <v>10414</v>
      </c>
    </row>
    <row r="10890" customFormat="false" ht="12.8" hidden="false" customHeight="false" outlineLevel="0" collapsed="false">
      <c r="A10890" s="0" t="s">
        <v>10415</v>
      </c>
    </row>
    <row r="10891" customFormat="false" ht="12.8" hidden="false" customHeight="false" outlineLevel="0" collapsed="false">
      <c r="A10891" s="0" t="s">
        <v>10416</v>
      </c>
    </row>
    <row r="10892" customFormat="false" ht="12.8" hidden="false" customHeight="false" outlineLevel="0" collapsed="false">
      <c r="A10892" s="0" t="s">
        <v>10417</v>
      </c>
    </row>
    <row r="10893" customFormat="false" ht="12.8" hidden="false" customHeight="false" outlineLevel="0" collapsed="false">
      <c r="A10893" s="0" t="s">
        <v>10418</v>
      </c>
    </row>
    <row r="10894" customFormat="false" ht="12.8" hidden="false" customHeight="false" outlineLevel="0" collapsed="false">
      <c r="A10894" s="0" t="s">
        <v>10419</v>
      </c>
    </row>
    <row r="10895" customFormat="false" ht="12.8" hidden="false" customHeight="false" outlineLevel="0" collapsed="false">
      <c r="A10895" s="0" t="s">
        <v>10420</v>
      </c>
      <c r="B10895" s="0" t="s">
        <v>10421</v>
      </c>
    </row>
    <row r="10896" customFormat="false" ht="12.8" hidden="false" customHeight="false" outlineLevel="0" collapsed="false">
      <c r="A10896" s="0" t="s">
        <v>10422</v>
      </c>
    </row>
    <row r="10897" customFormat="false" ht="12.8" hidden="false" customHeight="false" outlineLevel="0" collapsed="false">
      <c r="A10897" s="0" t="s">
        <v>10423</v>
      </c>
    </row>
    <row r="10898" customFormat="false" ht="12.8" hidden="false" customHeight="false" outlineLevel="0" collapsed="false">
      <c r="A10898" s="0" t="s">
        <v>10424</v>
      </c>
    </row>
    <row r="10899" customFormat="false" ht="12.8" hidden="false" customHeight="false" outlineLevel="0" collapsed="false">
      <c r="A10899" s="0" t="s">
        <v>10425</v>
      </c>
    </row>
    <row r="10900" customFormat="false" ht="12.8" hidden="false" customHeight="false" outlineLevel="0" collapsed="false">
      <c r="A10900" s="0" t="s">
        <v>10426</v>
      </c>
    </row>
    <row r="10901" customFormat="false" ht="12.8" hidden="false" customHeight="false" outlineLevel="0" collapsed="false">
      <c r="A10901" s="0" t="s">
        <v>10427</v>
      </c>
    </row>
    <row r="10902" customFormat="false" ht="12.8" hidden="false" customHeight="false" outlineLevel="0" collapsed="false">
      <c r="A10902" s="0" t="s">
        <v>10428</v>
      </c>
    </row>
    <row r="10903" customFormat="false" ht="12.8" hidden="false" customHeight="false" outlineLevel="0" collapsed="false">
      <c r="A10903" s="0" t="s">
        <v>10429</v>
      </c>
    </row>
    <row r="10904" customFormat="false" ht="12.8" hidden="false" customHeight="false" outlineLevel="0" collapsed="false">
      <c r="A10904" s="0" t="s">
        <v>10430</v>
      </c>
    </row>
    <row r="10905" customFormat="false" ht="12.8" hidden="false" customHeight="false" outlineLevel="0" collapsed="false">
      <c r="A10905" s="0" t="s">
        <v>10431</v>
      </c>
    </row>
    <row r="10906" customFormat="false" ht="12.8" hidden="false" customHeight="false" outlineLevel="0" collapsed="false">
      <c r="A10906" s="0" t="s">
        <v>10432</v>
      </c>
    </row>
    <row r="10907" customFormat="false" ht="12.8" hidden="false" customHeight="false" outlineLevel="0" collapsed="false">
      <c r="A10907" s="0" t="s">
        <v>10433</v>
      </c>
    </row>
    <row r="10908" customFormat="false" ht="12.8" hidden="false" customHeight="false" outlineLevel="0" collapsed="false">
      <c r="A10908" s="0" t="s">
        <v>10434</v>
      </c>
    </row>
    <row r="10909" customFormat="false" ht="12.8" hidden="false" customHeight="false" outlineLevel="0" collapsed="false">
      <c r="A10909" s="0" t="s">
        <v>10435</v>
      </c>
    </row>
    <row r="10910" customFormat="false" ht="12.8" hidden="false" customHeight="false" outlineLevel="0" collapsed="false">
      <c r="A10910" s="0" t="s">
        <v>10436</v>
      </c>
    </row>
    <row r="10911" customFormat="false" ht="12.8" hidden="false" customHeight="false" outlineLevel="0" collapsed="false">
      <c r="A10911" s="0" t="s">
        <v>10437</v>
      </c>
      <c r="B10911" s="0" t="s">
        <v>10438</v>
      </c>
    </row>
    <row r="10912" customFormat="false" ht="12.8" hidden="false" customHeight="false" outlineLevel="0" collapsed="false">
      <c r="A10912" s="0" t="s">
        <v>10439</v>
      </c>
    </row>
    <row r="10913" customFormat="false" ht="12.8" hidden="false" customHeight="false" outlineLevel="0" collapsed="false">
      <c r="A10913" s="0" t="s">
        <v>10440</v>
      </c>
    </row>
    <row r="10914" customFormat="false" ht="12.8" hidden="false" customHeight="false" outlineLevel="0" collapsed="false">
      <c r="A10914" s="0" t="s">
        <v>10441</v>
      </c>
    </row>
    <row r="10915" customFormat="false" ht="12.8" hidden="false" customHeight="false" outlineLevel="0" collapsed="false">
      <c r="A10915" s="0" t="s">
        <v>10442</v>
      </c>
      <c r="B10915" s="0" t="s">
        <v>10443</v>
      </c>
    </row>
    <row r="10916" customFormat="false" ht="12.8" hidden="false" customHeight="false" outlineLevel="0" collapsed="false">
      <c r="A10916" s="0" t="s">
        <v>10444</v>
      </c>
    </row>
    <row r="10917" customFormat="false" ht="12.8" hidden="false" customHeight="false" outlineLevel="0" collapsed="false">
      <c r="A10917" s="0" t="s">
        <v>10445</v>
      </c>
    </row>
    <row r="10918" customFormat="false" ht="12.8" hidden="false" customHeight="false" outlineLevel="0" collapsed="false">
      <c r="A10918" s="0" t="s">
        <v>10446</v>
      </c>
    </row>
    <row r="10919" customFormat="false" ht="12.8" hidden="false" customHeight="false" outlineLevel="0" collapsed="false">
      <c r="A10919" s="0" t="s">
        <v>10447</v>
      </c>
    </row>
    <row r="10920" customFormat="false" ht="12.8" hidden="false" customHeight="false" outlineLevel="0" collapsed="false">
      <c r="A10920" s="0" t="s">
        <v>10448</v>
      </c>
    </row>
    <row r="10921" customFormat="false" ht="12.8" hidden="false" customHeight="false" outlineLevel="0" collapsed="false">
      <c r="A10921" s="0" t="s">
        <v>10449</v>
      </c>
    </row>
    <row r="10922" customFormat="false" ht="12.8" hidden="false" customHeight="false" outlineLevel="0" collapsed="false">
      <c r="A10922" s="0" t="s">
        <v>10450</v>
      </c>
    </row>
    <row r="10923" customFormat="false" ht="12.8" hidden="false" customHeight="false" outlineLevel="0" collapsed="false">
      <c r="A10923" s="0" t="s">
        <v>10451</v>
      </c>
    </row>
    <row r="10924" customFormat="false" ht="12.8" hidden="false" customHeight="false" outlineLevel="0" collapsed="false">
      <c r="A10924" s="0" t="s">
        <v>10452</v>
      </c>
    </row>
    <row r="10925" customFormat="false" ht="12.8" hidden="false" customHeight="false" outlineLevel="0" collapsed="false">
      <c r="A10925" s="0" t="s">
        <v>10453</v>
      </c>
    </row>
    <row r="10926" customFormat="false" ht="12.8" hidden="false" customHeight="false" outlineLevel="0" collapsed="false">
      <c r="A10926" s="0" t="s">
        <v>10454</v>
      </c>
    </row>
    <row r="10927" customFormat="false" ht="12.8" hidden="false" customHeight="false" outlineLevel="0" collapsed="false">
      <c r="A10927" s="0" t="s">
        <v>10455</v>
      </c>
      <c r="B10927" s="0" t="s">
        <v>10456</v>
      </c>
    </row>
    <row r="10928" customFormat="false" ht="12.8" hidden="false" customHeight="false" outlineLevel="0" collapsed="false">
      <c r="A10928" s="0" t="s">
        <v>10457</v>
      </c>
    </row>
    <row r="10929" customFormat="false" ht="12.8" hidden="false" customHeight="false" outlineLevel="0" collapsed="false">
      <c r="A10929" s="0" t="s">
        <v>10458</v>
      </c>
    </row>
    <row r="10930" customFormat="false" ht="12.8" hidden="false" customHeight="false" outlineLevel="0" collapsed="false">
      <c r="A10930" s="0" t="s">
        <v>10459</v>
      </c>
    </row>
    <row r="10931" customFormat="false" ht="12.8" hidden="false" customHeight="false" outlineLevel="0" collapsed="false">
      <c r="A10931" s="0" t="s">
        <v>10460</v>
      </c>
    </row>
    <row r="10932" customFormat="false" ht="12.8" hidden="false" customHeight="false" outlineLevel="0" collapsed="false">
      <c r="A10932" s="0" t="s">
        <v>10461</v>
      </c>
    </row>
    <row r="10933" customFormat="false" ht="12.8" hidden="false" customHeight="false" outlineLevel="0" collapsed="false">
      <c r="A10933" s="0" t="s">
        <v>10462</v>
      </c>
    </row>
    <row r="10934" customFormat="false" ht="12.8" hidden="false" customHeight="false" outlineLevel="0" collapsed="false">
      <c r="A10934" s="0" t="s">
        <v>10463</v>
      </c>
    </row>
    <row r="10935" customFormat="false" ht="12.8" hidden="false" customHeight="false" outlineLevel="0" collapsed="false">
      <c r="A10935" s="0" t="s">
        <v>10464</v>
      </c>
    </row>
    <row r="10936" customFormat="false" ht="12.8" hidden="false" customHeight="false" outlineLevel="0" collapsed="false">
      <c r="A10936" s="0" t="s">
        <v>10465</v>
      </c>
    </row>
    <row r="10937" customFormat="false" ht="12.8" hidden="false" customHeight="false" outlineLevel="0" collapsed="false">
      <c r="A10937" s="0" t="s">
        <v>10466</v>
      </c>
    </row>
    <row r="10938" customFormat="false" ht="12.8" hidden="false" customHeight="false" outlineLevel="0" collapsed="false">
      <c r="A10938" s="0" t="s">
        <v>10467</v>
      </c>
    </row>
    <row r="10939" customFormat="false" ht="12.8" hidden="false" customHeight="false" outlineLevel="0" collapsed="false">
      <c r="A10939" s="0" t="s">
        <v>10468</v>
      </c>
      <c r="B10939" s="0" t="s">
        <v>10469</v>
      </c>
    </row>
    <row r="10940" customFormat="false" ht="12.8" hidden="false" customHeight="false" outlineLevel="0" collapsed="false">
      <c r="A10940" s="0" t="s">
        <v>10470</v>
      </c>
    </row>
    <row r="10941" customFormat="false" ht="12.8" hidden="false" customHeight="false" outlineLevel="0" collapsed="false">
      <c r="A10941" s="0" t="s">
        <v>10471</v>
      </c>
    </row>
    <row r="10942" customFormat="false" ht="12.8" hidden="false" customHeight="false" outlineLevel="0" collapsed="false">
      <c r="A10942" s="0" t="s">
        <v>10472</v>
      </c>
      <c r="B10942" s="0" t="s">
        <v>10244</v>
      </c>
    </row>
    <row r="10943" customFormat="false" ht="12.8" hidden="false" customHeight="false" outlineLevel="0" collapsed="false">
      <c r="A10943" s="0" t="s">
        <v>10473</v>
      </c>
    </row>
    <row r="10944" customFormat="false" ht="12.8" hidden="false" customHeight="false" outlineLevel="0" collapsed="false">
      <c r="A10944" s="0" t="s">
        <v>10474</v>
      </c>
    </row>
    <row r="10945" customFormat="false" ht="12.8" hidden="false" customHeight="false" outlineLevel="0" collapsed="false">
      <c r="A10945" s="0" t="s">
        <v>10475</v>
      </c>
    </row>
    <row r="10946" customFormat="false" ht="12.8" hidden="false" customHeight="false" outlineLevel="0" collapsed="false">
      <c r="A10946" s="0" t="s">
        <v>10476</v>
      </c>
    </row>
    <row r="10947" customFormat="false" ht="12.8" hidden="false" customHeight="false" outlineLevel="0" collapsed="false">
      <c r="A10947" s="0" t="s">
        <v>10477</v>
      </c>
      <c r="B10947" s="0" t="s">
        <v>10478</v>
      </c>
    </row>
    <row r="10948" customFormat="false" ht="12.8" hidden="false" customHeight="false" outlineLevel="0" collapsed="false">
      <c r="A10948" s="0" t="s">
        <v>10479</v>
      </c>
    </row>
    <row r="10949" customFormat="false" ht="12.8" hidden="false" customHeight="false" outlineLevel="0" collapsed="false">
      <c r="A10949" s="0" t="s">
        <v>10480</v>
      </c>
    </row>
    <row r="10950" customFormat="false" ht="12.8" hidden="false" customHeight="false" outlineLevel="0" collapsed="false">
      <c r="A10950" s="0" t="s">
        <v>10481</v>
      </c>
    </row>
    <row r="10951" customFormat="false" ht="12.8" hidden="false" customHeight="false" outlineLevel="0" collapsed="false">
      <c r="A10951" s="0" t="s">
        <v>10482</v>
      </c>
      <c r="B10951" s="0" t="s">
        <v>10483</v>
      </c>
    </row>
    <row r="10952" customFormat="false" ht="12.8" hidden="false" customHeight="false" outlineLevel="0" collapsed="false">
      <c r="A10952" s="0" t="s">
        <v>10356</v>
      </c>
    </row>
    <row r="10953" customFormat="false" ht="12.8" hidden="false" customHeight="false" outlineLevel="0" collapsed="false">
      <c r="A10953" s="0" t="s">
        <v>9537</v>
      </c>
    </row>
    <row r="10954" customFormat="false" ht="12.8" hidden="false" customHeight="false" outlineLevel="0" collapsed="false">
      <c r="A10954" s="0" t="s">
        <v>10484</v>
      </c>
      <c r="B10954" s="0" t="s">
        <v>4640</v>
      </c>
    </row>
    <row r="10955" customFormat="false" ht="12.8" hidden="false" customHeight="false" outlineLevel="0" collapsed="false">
      <c r="A10955" s="0" t="s">
        <v>10485</v>
      </c>
    </row>
    <row r="10956" customFormat="false" ht="12.8" hidden="false" customHeight="false" outlineLevel="0" collapsed="false">
      <c r="A10956" s="0" t="s">
        <v>10486</v>
      </c>
    </row>
    <row r="10957" customFormat="false" ht="12.8" hidden="false" customHeight="false" outlineLevel="0" collapsed="false">
      <c r="A10957" s="0" t="s">
        <v>10487</v>
      </c>
    </row>
    <row r="10958" customFormat="false" ht="12.8" hidden="false" customHeight="false" outlineLevel="0" collapsed="false">
      <c r="A10958" s="0" t="s">
        <v>10488</v>
      </c>
    </row>
    <row r="10959" customFormat="false" ht="12.8" hidden="false" customHeight="false" outlineLevel="0" collapsed="false">
      <c r="A10959" s="0" t="s">
        <v>10489</v>
      </c>
    </row>
    <row r="10960" customFormat="false" ht="12.8" hidden="false" customHeight="false" outlineLevel="0" collapsed="false">
      <c r="A10960" s="0" t="s">
        <v>10490</v>
      </c>
    </row>
    <row r="10961" customFormat="false" ht="12.8" hidden="false" customHeight="false" outlineLevel="0" collapsed="false">
      <c r="A10961" s="0" t="s">
        <v>10491</v>
      </c>
    </row>
    <row r="10962" customFormat="false" ht="12.8" hidden="false" customHeight="false" outlineLevel="0" collapsed="false">
      <c r="A10962" s="0" t="s">
        <v>10492</v>
      </c>
    </row>
    <row r="10963" customFormat="false" ht="12.8" hidden="false" customHeight="false" outlineLevel="0" collapsed="false">
      <c r="A10963" s="0" t="s">
        <v>10493</v>
      </c>
    </row>
    <row r="10964" customFormat="false" ht="12.8" hidden="false" customHeight="false" outlineLevel="0" collapsed="false">
      <c r="A10964" s="0" t="s">
        <v>10494</v>
      </c>
    </row>
    <row r="10965" customFormat="false" ht="12.8" hidden="false" customHeight="false" outlineLevel="0" collapsed="false">
      <c r="A10965" s="0" t="s">
        <v>10495</v>
      </c>
    </row>
    <row r="10966" customFormat="false" ht="12.8" hidden="false" customHeight="false" outlineLevel="0" collapsed="false">
      <c r="A10966" s="0" t="s">
        <v>10496</v>
      </c>
      <c r="B10966" s="0" t="s">
        <v>10497</v>
      </c>
    </row>
    <row r="10967" customFormat="false" ht="12.8" hidden="false" customHeight="false" outlineLevel="0" collapsed="false">
      <c r="A10967" s="0" t="s">
        <v>10498</v>
      </c>
    </row>
    <row r="10968" customFormat="false" ht="12.8" hidden="false" customHeight="false" outlineLevel="0" collapsed="false">
      <c r="A10968" s="0" t="s">
        <v>10499</v>
      </c>
    </row>
    <row r="10969" customFormat="false" ht="12.8" hidden="false" customHeight="false" outlineLevel="0" collapsed="false">
      <c r="A10969" s="0" t="s">
        <v>10500</v>
      </c>
    </row>
    <row r="10970" customFormat="false" ht="12.8" hidden="false" customHeight="false" outlineLevel="0" collapsed="false">
      <c r="A10970" s="0" t="s">
        <v>10501</v>
      </c>
    </row>
    <row r="10971" customFormat="false" ht="12.8" hidden="false" customHeight="false" outlineLevel="0" collapsed="false">
      <c r="A10971" s="0" t="s">
        <v>10502</v>
      </c>
    </row>
    <row r="10972" customFormat="false" ht="12.8" hidden="false" customHeight="false" outlineLevel="0" collapsed="false">
      <c r="A10972" s="0" t="s">
        <v>10503</v>
      </c>
    </row>
    <row r="10973" customFormat="false" ht="12.8" hidden="false" customHeight="false" outlineLevel="0" collapsed="false">
      <c r="A10973" s="0" t="s">
        <v>10504</v>
      </c>
    </row>
    <row r="10974" customFormat="false" ht="12.8" hidden="false" customHeight="false" outlineLevel="0" collapsed="false">
      <c r="A10974" s="0" t="s">
        <v>10505</v>
      </c>
    </row>
    <row r="10975" customFormat="false" ht="12.8" hidden="false" customHeight="false" outlineLevel="0" collapsed="false">
      <c r="A10975" s="0" t="s">
        <v>10506</v>
      </c>
    </row>
    <row r="10976" customFormat="false" ht="12.8" hidden="false" customHeight="false" outlineLevel="0" collapsed="false">
      <c r="A10976" s="0" t="s">
        <v>10507</v>
      </c>
    </row>
    <row r="10977" customFormat="false" ht="12.8" hidden="false" customHeight="false" outlineLevel="0" collapsed="false">
      <c r="A10977" s="0" t="s">
        <v>10508</v>
      </c>
    </row>
    <row r="10978" customFormat="false" ht="12.8" hidden="false" customHeight="false" outlineLevel="0" collapsed="false">
      <c r="A10978" s="0" t="s">
        <v>10509</v>
      </c>
      <c r="B10978" s="0" t="s">
        <v>10510</v>
      </c>
    </row>
    <row r="10979" customFormat="false" ht="12.8" hidden="false" customHeight="false" outlineLevel="0" collapsed="false">
      <c r="A10979" s="0" t="s">
        <v>10511</v>
      </c>
    </row>
    <row r="10980" customFormat="false" ht="12.8" hidden="false" customHeight="false" outlineLevel="0" collapsed="false">
      <c r="A10980" s="0" t="s">
        <v>10512</v>
      </c>
    </row>
    <row r="10981" customFormat="false" ht="12.8" hidden="false" customHeight="false" outlineLevel="0" collapsed="false">
      <c r="A10981" s="0" t="s">
        <v>10513</v>
      </c>
    </row>
    <row r="10982" customFormat="false" ht="12.8" hidden="false" customHeight="false" outlineLevel="0" collapsed="false">
      <c r="A10982" s="0" t="s">
        <v>10514</v>
      </c>
      <c r="B10982" s="0" t="s">
        <v>10515</v>
      </c>
    </row>
    <row r="10983" customFormat="false" ht="12.8" hidden="false" customHeight="false" outlineLevel="0" collapsed="false">
      <c r="A10983" s="0" t="s">
        <v>10516</v>
      </c>
    </row>
    <row r="10984" customFormat="false" ht="12.8" hidden="false" customHeight="false" outlineLevel="0" collapsed="false">
      <c r="A10984" s="0" t="s">
        <v>10517</v>
      </c>
    </row>
    <row r="10985" customFormat="false" ht="12.8" hidden="false" customHeight="false" outlineLevel="0" collapsed="false">
      <c r="A10985" s="0" t="s">
        <v>10518</v>
      </c>
    </row>
    <row r="10986" customFormat="false" ht="12.8" hidden="false" customHeight="false" outlineLevel="0" collapsed="false">
      <c r="A10986" s="0" t="s">
        <v>10519</v>
      </c>
    </row>
    <row r="10987" customFormat="false" ht="12.8" hidden="false" customHeight="false" outlineLevel="0" collapsed="false">
      <c r="A10987" s="0" t="s">
        <v>10520</v>
      </c>
    </row>
    <row r="10988" customFormat="false" ht="12.8" hidden="false" customHeight="false" outlineLevel="0" collapsed="false">
      <c r="A10988" s="0" t="s">
        <v>10521</v>
      </c>
    </row>
    <row r="10989" customFormat="false" ht="12.8" hidden="false" customHeight="false" outlineLevel="0" collapsed="false">
      <c r="A10989" s="0" t="s">
        <v>10522</v>
      </c>
    </row>
    <row r="10990" customFormat="false" ht="12.8" hidden="false" customHeight="false" outlineLevel="0" collapsed="false">
      <c r="A10990" s="0" t="s">
        <v>10523</v>
      </c>
    </row>
    <row r="10991" customFormat="false" ht="12.8" hidden="false" customHeight="false" outlineLevel="0" collapsed="false">
      <c r="A10991" s="0" t="s">
        <v>10524</v>
      </c>
    </row>
    <row r="10992" customFormat="false" ht="12.8" hidden="false" customHeight="false" outlineLevel="0" collapsed="false">
      <c r="A10992" s="0" t="s">
        <v>10525</v>
      </c>
    </row>
    <row r="10993" customFormat="false" ht="12.8" hidden="false" customHeight="false" outlineLevel="0" collapsed="false">
      <c r="A10993" s="0" t="s">
        <v>10526</v>
      </c>
    </row>
    <row r="10994" customFormat="false" ht="12.8" hidden="false" customHeight="false" outlineLevel="0" collapsed="false">
      <c r="A10994" s="0" t="s">
        <v>10527</v>
      </c>
    </row>
    <row r="10995" customFormat="false" ht="12.8" hidden="false" customHeight="false" outlineLevel="0" collapsed="false">
      <c r="A10995" s="0" t="s">
        <v>10528</v>
      </c>
    </row>
    <row r="10996" customFormat="false" ht="12.8" hidden="false" customHeight="false" outlineLevel="0" collapsed="false">
      <c r="A10996" s="0" t="s">
        <v>10529</v>
      </c>
    </row>
    <row r="10997" customFormat="false" ht="12.8" hidden="false" customHeight="false" outlineLevel="0" collapsed="false">
      <c r="A10997" s="0" t="s">
        <v>10530</v>
      </c>
    </row>
    <row r="10998" customFormat="false" ht="12.8" hidden="false" customHeight="false" outlineLevel="0" collapsed="false">
      <c r="A10998" s="0" t="s">
        <v>10531</v>
      </c>
    </row>
    <row r="10999" customFormat="false" ht="12.8" hidden="false" customHeight="false" outlineLevel="0" collapsed="false">
      <c r="A10999" s="0" t="s">
        <v>10532</v>
      </c>
    </row>
    <row r="11000" customFormat="false" ht="12.8" hidden="false" customHeight="false" outlineLevel="0" collapsed="false">
      <c r="A11000" s="0" t="s">
        <v>10533</v>
      </c>
    </row>
    <row r="11001" customFormat="false" ht="12.8" hidden="false" customHeight="false" outlineLevel="0" collapsed="false">
      <c r="A11001" s="0" t="s">
        <v>10534</v>
      </c>
    </row>
    <row r="11002" customFormat="false" ht="12.8" hidden="false" customHeight="false" outlineLevel="0" collapsed="false">
      <c r="A11002" s="0" t="s">
        <v>10535</v>
      </c>
    </row>
    <row r="11003" customFormat="false" ht="12.8" hidden="false" customHeight="false" outlineLevel="0" collapsed="false">
      <c r="B11003" s="0" t="s">
        <v>10358</v>
      </c>
    </row>
    <row r="11004" customFormat="false" ht="12.8" hidden="false" customHeight="false" outlineLevel="0" collapsed="false">
      <c r="B11004" s="0" t="s">
        <v>10536</v>
      </c>
    </row>
    <row r="11005" customFormat="false" ht="12.8" hidden="false" customHeight="false" outlineLevel="0" collapsed="false">
      <c r="B11005" s="0" t="s">
        <v>10537</v>
      </c>
    </row>
    <row r="11006" customFormat="false" ht="12.8" hidden="false" customHeight="false" outlineLevel="0" collapsed="false">
      <c r="B11006" s="0" t="s">
        <v>10538</v>
      </c>
      <c r="C11006" s="0" t="s">
        <v>10400</v>
      </c>
      <c r="D11006" s="0" t="s">
        <v>4572</v>
      </c>
    </row>
    <row r="11007" customFormat="false" ht="12.8" hidden="false" customHeight="false" outlineLevel="0" collapsed="false">
      <c r="A11007" s="0" t="s">
        <v>10539</v>
      </c>
    </row>
    <row r="11008" customFormat="false" ht="12.8" hidden="false" customHeight="false" outlineLevel="0" collapsed="false">
      <c r="A11008" s="0" t="s">
        <v>10540</v>
      </c>
    </row>
    <row r="11009" customFormat="false" ht="12.8" hidden="false" customHeight="false" outlineLevel="0" collapsed="false">
      <c r="A11009" s="0" t="s">
        <v>10541</v>
      </c>
    </row>
    <row r="11010" customFormat="false" ht="12.8" hidden="false" customHeight="false" outlineLevel="0" collapsed="false">
      <c r="A11010" s="0" t="s">
        <v>10542</v>
      </c>
    </row>
    <row r="11011" customFormat="false" ht="12.8" hidden="false" customHeight="false" outlineLevel="0" collapsed="false">
      <c r="A11011" s="0" t="s">
        <v>10543</v>
      </c>
    </row>
    <row r="11012" customFormat="false" ht="12.8" hidden="false" customHeight="false" outlineLevel="0" collapsed="false">
      <c r="A11012" s="0" t="s">
        <v>10544</v>
      </c>
    </row>
    <row r="11013" customFormat="false" ht="12.8" hidden="false" customHeight="false" outlineLevel="0" collapsed="false">
      <c r="A11013" s="0" t="s">
        <v>10545</v>
      </c>
    </row>
    <row r="11014" customFormat="false" ht="12.8" hidden="false" customHeight="false" outlineLevel="0" collapsed="false">
      <c r="A11014" s="0" t="s">
        <v>10546</v>
      </c>
    </row>
    <row r="11015" customFormat="false" ht="12.8" hidden="false" customHeight="false" outlineLevel="0" collapsed="false">
      <c r="A11015" s="0" t="s">
        <v>10547</v>
      </c>
    </row>
    <row r="11016" customFormat="false" ht="12.8" hidden="false" customHeight="false" outlineLevel="0" collapsed="false">
      <c r="A11016" s="0" t="s">
        <v>10548</v>
      </c>
    </row>
    <row r="11017" customFormat="false" ht="12.8" hidden="false" customHeight="false" outlineLevel="0" collapsed="false">
      <c r="A11017" s="0" t="s">
        <v>10549</v>
      </c>
    </row>
    <row r="11018" customFormat="false" ht="12.8" hidden="false" customHeight="false" outlineLevel="0" collapsed="false">
      <c r="A11018" s="0" t="s">
        <v>10550</v>
      </c>
    </row>
    <row r="11019" customFormat="false" ht="12.8" hidden="false" customHeight="false" outlineLevel="0" collapsed="false">
      <c r="A11019" s="0" t="s">
        <v>10551</v>
      </c>
    </row>
    <row r="11020" customFormat="false" ht="12.8" hidden="false" customHeight="false" outlineLevel="0" collapsed="false">
      <c r="A11020" s="0" t="s">
        <v>10552</v>
      </c>
    </row>
    <row r="11021" customFormat="false" ht="12.8" hidden="false" customHeight="false" outlineLevel="0" collapsed="false">
      <c r="A11021" s="0" t="s">
        <v>10553</v>
      </c>
    </row>
    <row r="11022" customFormat="false" ht="12.8" hidden="false" customHeight="false" outlineLevel="0" collapsed="false">
      <c r="A11022" s="0" t="s">
        <v>10554</v>
      </c>
    </row>
    <row r="11023" customFormat="false" ht="12.8" hidden="false" customHeight="false" outlineLevel="0" collapsed="false">
      <c r="A11023" s="0" t="s">
        <v>10555</v>
      </c>
    </row>
    <row r="11024" customFormat="false" ht="12.8" hidden="false" customHeight="false" outlineLevel="0" collapsed="false">
      <c r="A11024" s="0" t="s">
        <v>10556</v>
      </c>
    </row>
    <row r="11025" customFormat="false" ht="12.8" hidden="false" customHeight="false" outlineLevel="0" collapsed="false">
      <c r="A11025" s="0" t="s">
        <v>10557</v>
      </c>
    </row>
    <row r="11026" customFormat="false" ht="12.8" hidden="false" customHeight="false" outlineLevel="0" collapsed="false">
      <c r="A11026" s="0" t="s">
        <v>10558</v>
      </c>
    </row>
    <row r="11027" customFormat="false" ht="12.8" hidden="false" customHeight="false" outlineLevel="0" collapsed="false">
      <c r="A11027" s="0" t="s">
        <v>10559</v>
      </c>
    </row>
    <row r="11028" customFormat="false" ht="12.8" hidden="false" customHeight="false" outlineLevel="0" collapsed="false">
      <c r="A11028" s="0" t="s">
        <v>10560</v>
      </c>
    </row>
    <row r="11029" customFormat="false" ht="12.8" hidden="false" customHeight="false" outlineLevel="0" collapsed="false">
      <c r="A11029" s="0" t="s">
        <v>10561</v>
      </c>
    </row>
    <row r="11030" customFormat="false" ht="12.8" hidden="false" customHeight="false" outlineLevel="0" collapsed="false">
      <c r="A11030" s="0" t="s">
        <v>10562</v>
      </c>
      <c r="B11030" s="0" t="s">
        <v>10563</v>
      </c>
    </row>
    <row r="11031" customFormat="false" ht="12.8" hidden="false" customHeight="false" outlineLevel="0" collapsed="false">
      <c r="A11031" s="0" t="s">
        <v>10564</v>
      </c>
    </row>
    <row r="11032" customFormat="false" ht="12.8" hidden="false" customHeight="false" outlineLevel="0" collapsed="false">
      <c r="A11032" s="0" t="s">
        <v>10565</v>
      </c>
    </row>
    <row r="11033" customFormat="false" ht="12.8" hidden="false" customHeight="false" outlineLevel="0" collapsed="false">
      <c r="A11033" s="0" t="s">
        <v>10566</v>
      </c>
    </row>
    <row r="11034" customFormat="false" ht="12.8" hidden="false" customHeight="false" outlineLevel="0" collapsed="false">
      <c r="A11034" s="0" t="s">
        <v>10567</v>
      </c>
      <c r="B11034" s="0" t="s">
        <v>10568</v>
      </c>
    </row>
    <row r="11035" customFormat="false" ht="12.8" hidden="false" customHeight="false" outlineLevel="0" collapsed="false">
      <c r="A11035" s="0" t="s">
        <v>10569</v>
      </c>
    </row>
    <row r="11036" customFormat="false" ht="12.8" hidden="false" customHeight="false" outlineLevel="0" collapsed="false">
      <c r="A11036" s="0" t="s">
        <v>10570</v>
      </c>
    </row>
    <row r="11037" customFormat="false" ht="12.8" hidden="false" customHeight="false" outlineLevel="0" collapsed="false">
      <c r="A11037" s="0" t="s">
        <v>10571</v>
      </c>
    </row>
    <row r="11038" customFormat="false" ht="12.8" hidden="false" customHeight="false" outlineLevel="0" collapsed="false">
      <c r="A11038" s="0" t="s">
        <v>10572</v>
      </c>
      <c r="B11038" s="0" t="s">
        <v>10573</v>
      </c>
    </row>
    <row r="11039" customFormat="false" ht="12.8" hidden="false" customHeight="false" outlineLevel="0" collapsed="false">
      <c r="A11039" s="0" t="s">
        <v>10574</v>
      </c>
    </row>
    <row r="11040" customFormat="false" ht="12.8" hidden="false" customHeight="false" outlineLevel="0" collapsed="false">
      <c r="A11040" s="0" t="s">
        <v>10575</v>
      </c>
    </row>
    <row r="11041" customFormat="false" ht="12.8" hidden="false" customHeight="false" outlineLevel="0" collapsed="false">
      <c r="A11041" s="0" t="s">
        <v>10576</v>
      </c>
    </row>
    <row r="11042" customFormat="false" ht="12.8" hidden="false" customHeight="false" outlineLevel="0" collapsed="false">
      <c r="A11042" s="0" t="s">
        <v>10577</v>
      </c>
      <c r="B11042" s="0" t="s">
        <v>10578</v>
      </c>
    </row>
    <row r="11043" customFormat="false" ht="12.8" hidden="false" customHeight="false" outlineLevel="0" collapsed="false">
      <c r="A11043" s="0" t="s">
        <v>10579</v>
      </c>
    </row>
    <row r="11044" customFormat="false" ht="12.8" hidden="false" customHeight="false" outlineLevel="0" collapsed="false">
      <c r="A11044" s="0" t="s">
        <v>10580</v>
      </c>
    </row>
    <row r="11045" customFormat="false" ht="12.8" hidden="false" customHeight="false" outlineLevel="0" collapsed="false">
      <c r="A11045" s="0" t="s">
        <v>10581</v>
      </c>
    </row>
    <row r="11046" customFormat="false" ht="12.8" hidden="false" customHeight="false" outlineLevel="0" collapsed="false">
      <c r="A11046" s="0" t="s">
        <v>10582</v>
      </c>
    </row>
    <row r="11047" customFormat="false" ht="12.8" hidden="false" customHeight="false" outlineLevel="0" collapsed="false">
      <c r="A11047" s="0" t="s">
        <v>10583</v>
      </c>
    </row>
    <row r="11048" customFormat="false" ht="12.8" hidden="false" customHeight="false" outlineLevel="0" collapsed="false">
      <c r="A11048" s="0" t="s">
        <v>10584</v>
      </c>
    </row>
    <row r="11049" customFormat="false" ht="12.8" hidden="false" customHeight="false" outlineLevel="0" collapsed="false">
      <c r="A11049" s="0" t="s">
        <v>10585</v>
      </c>
    </row>
    <row r="11050" customFormat="false" ht="12.8" hidden="false" customHeight="false" outlineLevel="0" collapsed="false">
      <c r="A11050" s="0" t="s">
        <v>10586</v>
      </c>
      <c r="B11050" s="0" t="s">
        <v>10587</v>
      </c>
    </row>
    <row r="11051" customFormat="false" ht="12.8" hidden="false" customHeight="false" outlineLevel="0" collapsed="false">
      <c r="A11051" s="0" t="s">
        <v>10588</v>
      </c>
    </row>
    <row r="11052" customFormat="false" ht="12.8" hidden="false" customHeight="false" outlineLevel="0" collapsed="false">
      <c r="A11052" s="0" t="s">
        <v>10589</v>
      </c>
    </row>
    <row r="11053" customFormat="false" ht="12.8" hidden="false" customHeight="false" outlineLevel="0" collapsed="false">
      <c r="A11053" s="0" t="s">
        <v>10590</v>
      </c>
    </row>
    <row r="11054" customFormat="false" ht="12.8" hidden="false" customHeight="false" outlineLevel="0" collapsed="false">
      <c r="A11054" s="0" t="s">
        <v>10591</v>
      </c>
      <c r="B11054" s="0" t="s">
        <v>10592</v>
      </c>
    </row>
    <row r="11055" customFormat="false" ht="12.8" hidden="false" customHeight="false" outlineLevel="0" collapsed="false">
      <c r="A11055" s="0" t="s">
        <v>10593</v>
      </c>
    </row>
    <row r="11056" customFormat="false" ht="12.8" hidden="false" customHeight="false" outlineLevel="0" collapsed="false">
      <c r="A11056" s="0" t="s">
        <v>10594</v>
      </c>
    </row>
    <row r="11057" customFormat="false" ht="12.8" hidden="false" customHeight="false" outlineLevel="0" collapsed="false">
      <c r="A11057" s="0" t="s">
        <v>10595</v>
      </c>
    </row>
    <row r="11058" customFormat="false" ht="12.8" hidden="false" customHeight="false" outlineLevel="0" collapsed="false">
      <c r="A11058" s="0" t="s">
        <v>10596</v>
      </c>
      <c r="B11058" s="0" t="s">
        <v>10597</v>
      </c>
    </row>
    <row r="11059" customFormat="false" ht="12.8" hidden="false" customHeight="false" outlineLevel="0" collapsed="false">
      <c r="A11059" s="0" t="s">
        <v>10598</v>
      </c>
    </row>
    <row r="11060" customFormat="false" ht="12.8" hidden="false" customHeight="false" outlineLevel="0" collapsed="false">
      <c r="A11060" s="0" t="s">
        <v>10599</v>
      </c>
    </row>
    <row r="11061" customFormat="false" ht="12.8" hidden="false" customHeight="false" outlineLevel="0" collapsed="false">
      <c r="A11061" s="0" t="s">
        <v>10600</v>
      </c>
    </row>
    <row r="11062" customFormat="false" ht="12.8" hidden="false" customHeight="false" outlineLevel="0" collapsed="false">
      <c r="A11062" s="0" t="s">
        <v>10601</v>
      </c>
    </row>
    <row r="11063" customFormat="false" ht="12.8" hidden="false" customHeight="false" outlineLevel="0" collapsed="false">
      <c r="A11063" s="0" t="s">
        <v>10602</v>
      </c>
    </row>
    <row r="11064" customFormat="false" ht="12.8" hidden="false" customHeight="false" outlineLevel="0" collapsed="false">
      <c r="A11064" s="0" t="s">
        <v>10603</v>
      </c>
    </row>
    <row r="11065" customFormat="false" ht="12.8" hidden="false" customHeight="false" outlineLevel="0" collapsed="false">
      <c r="A11065" s="0" t="s">
        <v>10604</v>
      </c>
    </row>
    <row r="11066" customFormat="false" ht="12.8" hidden="false" customHeight="false" outlineLevel="0" collapsed="false">
      <c r="A11066" s="0" t="s">
        <v>10605</v>
      </c>
      <c r="B11066" s="0" t="s">
        <v>10606</v>
      </c>
    </row>
    <row r="11067" customFormat="false" ht="12.8" hidden="false" customHeight="false" outlineLevel="0" collapsed="false">
      <c r="A11067" s="0" t="s">
        <v>10607</v>
      </c>
    </row>
    <row r="11068" customFormat="false" ht="12.8" hidden="false" customHeight="false" outlineLevel="0" collapsed="false">
      <c r="A11068" s="0" t="s">
        <v>10608</v>
      </c>
    </row>
    <row r="11069" customFormat="false" ht="12.8" hidden="false" customHeight="false" outlineLevel="0" collapsed="false">
      <c r="A11069" s="0" t="s">
        <v>10609</v>
      </c>
    </row>
    <row r="11070" customFormat="false" ht="12.8" hidden="false" customHeight="false" outlineLevel="0" collapsed="false">
      <c r="A11070" s="0" t="s">
        <v>10610</v>
      </c>
    </row>
    <row r="11071" customFormat="false" ht="12.8" hidden="false" customHeight="false" outlineLevel="0" collapsed="false">
      <c r="A11071" s="0" t="e">
        <f aca="false">_x0004__x000f_¾_x0015_ý</f>
        <v>#N/A</v>
      </c>
    </row>
    <row r="11072" customFormat="false" ht="12.8" hidden="false" customHeight="false" outlineLevel="0" collapsed="false">
      <c r="A11072" s="0" t="e">
        <f aca="false">_x0004__x0001__x000f_‹_x0016_ý</f>
        <v>#N/A</v>
      </c>
    </row>
    <row r="11073" customFormat="false" ht="12.8" hidden="false" customHeight="false" outlineLevel="0" collapsed="false">
      <c r="A11073" s="0" t="e">
        <f aca="false">_x0004__x0002__x000f_C_x0008_~_x0002_</f>
        <v>#N/A</v>
      </c>
    </row>
    <row r="11074" customFormat="false" ht="12.8" hidden="false" customHeight="false" outlineLevel="0" collapsed="false">
      <c r="A11074" s="0" t="e">
        <f aca="false">_x0004__x0003__x000f_ô*&amp;A_x0001__x0002__x0006_=_x0004__x0004_Iý</f>
        <v>#N/A</v>
      </c>
    </row>
    <row r="11075" customFormat="false" ht="12.8" hidden="false" customHeight="false" outlineLevel="0" collapsed="false">
      <c r="A11075" s="0" t="s">
        <v>10611</v>
      </c>
    </row>
    <row r="11076" customFormat="false" ht="12.8" hidden="false" customHeight="false" outlineLevel="0" collapsed="false">
      <c r="A11076" s="0" t="s">
        <v>10612</v>
      </c>
    </row>
    <row r="11077" customFormat="false" ht="12.8" hidden="false" customHeight="false" outlineLevel="0" collapsed="false">
      <c r="A11077" s="0" t="s">
        <v>10613</v>
      </c>
    </row>
    <row r="11078" customFormat="false" ht="12.8" hidden="false" customHeight="false" outlineLevel="0" collapsed="false">
      <c r="A11078" s="0" t="s">
        <v>10614</v>
      </c>
      <c r="B11078" s="0" t="s">
        <v>10615</v>
      </c>
    </row>
    <row r="11079" customFormat="false" ht="12.8" hidden="false" customHeight="false" outlineLevel="0" collapsed="false">
      <c r="A11079" s="0" t="s">
        <v>10616</v>
      </c>
    </row>
    <row r="11080" customFormat="false" ht="12.8" hidden="false" customHeight="false" outlineLevel="0" collapsed="false">
      <c r="A11080" s="0" t="s">
        <v>10617</v>
      </c>
    </row>
    <row r="11081" customFormat="false" ht="12.8" hidden="false" customHeight="false" outlineLevel="0" collapsed="false">
      <c r="A11081" s="0" t="s">
        <v>10618</v>
      </c>
    </row>
    <row r="11082" customFormat="false" ht="12.8" hidden="false" customHeight="false" outlineLevel="0" collapsed="false">
      <c r="A11082" s="0" t="s">
        <v>10619</v>
      </c>
      <c r="B11082" s="0" t="s">
        <v>10620</v>
      </c>
    </row>
    <row r="11083" customFormat="false" ht="12.8" hidden="false" customHeight="false" outlineLevel="0" collapsed="false">
      <c r="A11083" s="0" t="s">
        <v>10621</v>
      </c>
    </row>
    <row r="11084" customFormat="false" ht="12.8" hidden="false" customHeight="false" outlineLevel="0" collapsed="false">
      <c r="A11084" s="0" t="s">
        <v>10622</v>
      </c>
    </row>
    <row r="11085" customFormat="false" ht="12.8" hidden="false" customHeight="false" outlineLevel="0" collapsed="false">
      <c r="A11085" s="0" t="s">
        <v>10623</v>
      </c>
    </row>
    <row r="11086" customFormat="false" ht="12.8" hidden="false" customHeight="false" outlineLevel="0" collapsed="false">
      <c r="A11086" s="0" t="s">
        <v>10624</v>
      </c>
    </row>
    <row r="11087" customFormat="false" ht="12.8" hidden="false" customHeight="false" outlineLevel="0" collapsed="false">
      <c r="A11087" s="0" t="s">
        <v>10625</v>
      </c>
    </row>
    <row r="11088" customFormat="false" ht="12.8" hidden="false" customHeight="false" outlineLevel="0" collapsed="false">
      <c r="A11088" s="0" t="s">
        <v>10626</v>
      </c>
    </row>
    <row r="11089" customFormat="false" ht="12.8" hidden="false" customHeight="false" outlineLevel="0" collapsed="false">
      <c r="A11089" s="0" t="s">
        <v>10627</v>
      </c>
    </row>
    <row r="11090" customFormat="false" ht="12.8" hidden="false" customHeight="false" outlineLevel="0" collapsed="false">
      <c r="A11090" s="0" t="s">
        <v>10628</v>
      </c>
    </row>
    <row r="11091" customFormat="false" ht="12.8" hidden="false" customHeight="false" outlineLevel="0" collapsed="false">
      <c r="A11091" s="0" t="s">
        <v>10629</v>
      </c>
      <c r="B11091" s="0" t="s">
        <v>10630</v>
      </c>
    </row>
    <row r="11092" customFormat="false" ht="12.8" hidden="false" customHeight="false" outlineLevel="0" collapsed="false">
      <c r="A11092" s="0" t="s">
        <v>10631</v>
      </c>
    </row>
    <row r="11093" customFormat="false" ht="12.8" hidden="false" customHeight="false" outlineLevel="0" collapsed="false">
      <c r="A11093" s="0" t="s">
        <v>10632</v>
      </c>
    </row>
    <row r="11094" customFormat="false" ht="12.8" hidden="false" customHeight="false" outlineLevel="0" collapsed="false">
      <c r="A11094" s="0" t="s">
        <v>10633</v>
      </c>
    </row>
    <row r="11095" customFormat="false" ht="12.8" hidden="false" customHeight="false" outlineLevel="0" collapsed="false">
      <c r="A11095" s="0" t="s">
        <v>10634</v>
      </c>
    </row>
    <row r="11096" customFormat="false" ht="12.8" hidden="false" customHeight="false" outlineLevel="0" collapsed="false">
      <c r="A11096" s="0" t="s">
        <v>10635</v>
      </c>
    </row>
    <row r="11097" customFormat="false" ht="12.8" hidden="false" customHeight="false" outlineLevel="0" collapsed="false">
      <c r="A11097" s="0" t="s">
        <v>10636</v>
      </c>
    </row>
    <row r="11098" customFormat="false" ht="12.8" hidden="false" customHeight="false" outlineLevel="0" collapsed="false">
      <c r="A11098" s="0" t="s">
        <v>10637</v>
      </c>
    </row>
    <row r="11099" customFormat="false" ht="12.8" hidden="false" customHeight="false" outlineLevel="0" collapsed="false">
      <c r="A11099" s="0" t="s">
        <v>10638</v>
      </c>
      <c r="B11099" s="0" t="s">
        <v>10639</v>
      </c>
    </row>
    <row r="11100" customFormat="false" ht="12.8" hidden="false" customHeight="false" outlineLevel="0" collapsed="false">
      <c r="A11100" s="0" t="s">
        <v>10640</v>
      </c>
    </row>
    <row r="11101" customFormat="false" ht="12.8" hidden="false" customHeight="false" outlineLevel="0" collapsed="false">
      <c r="A11101" s="0" t="s">
        <v>10641</v>
      </c>
    </row>
    <row r="11102" customFormat="false" ht="12.8" hidden="false" customHeight="false" outlineLevel="0" collapsed="false">
      <c r="A11102" s="0" t="s">
        <v>10642</v>
      </c>
    </row>
    <row r="11103" customFormat="false" ht="12.8" hidden="false" customHeight="false" outlineLevel="0" collapsed="false">
      <c r="A11103" s="0" t="s">
        <v>10643</v>
      </c>
    </row>
    <row r="11104" customFormat="false" ht="12.8" hidden="false" customHeight="false" outlineLevel="0" collapsed="false">
      <c r="A11104" s="0" t="s">
        <v>10644</v>
      </c>
    </row>
    <row r="11105" customFormat="false" ht="12.8" hidden="false" customHeight="false" outlineLevel="0" collapsed="false">
      <c r="A11105" s="0" t="s">
        <v>10645</v>
      </c>
    </row>
    <row r="11106" customFormat="false" ht="12.8" hidden="false" customHeight="false" outlineLevel="0" collapsed="false">
      <c r="A11106" s="0" t="s">
        <v>10646</v>
      </c>
    </row>
    <row r="11107" customFormat="false" ht="12.8" hidden="false" customHeight="false" outlineLevel="0" collapsed="false">
      <c r="A11107" s="0" t="s">
        <v>10647</v>
      </c>
      <c r="B11107" s="0" t="s">
        <v>10648</v>
      </c>
    </row>
    <row r="11108" customFormat="false" ht="12.8" hidden="false" customHeight="false" outlineLevel="0" collapsed="false">
      <c r="A11108" s="0" t="s">
        <v>10649</v>
      </c>
    </row>
    <row r="11109" customFormat="false" ht="12.8" hidden="false" customHeight="false" outlineLevel="0" collapsed="false">
      <c r="A11109" s="0" t="s">
        <v>10650</v>
      </c>
    </row>
    <row r="11110" customFormat="false" ht="12.8" hidden="false" customHeight="false" outlineLevel="0" collapsed="false">
      <c r="A11110" s="0" t="s">
        <v>10651</v>
      </c>
    </row>
    <row r="11111" customFormat="false" ht="12.8" hidden="false" customHeight="false" outlineLevel="0" collapsed="false">
      <c r="A11111" s="0" t="s">
        <v>10652</v>
      </c>
    </row>
    <row r="11112" customFormat="false" ht="12.8" hidden="false" customHeight="false" outlineLevel="0" collapsed="false">
      <c r="A11112" s="0" t="s">
        <v>10653</v>
      </c>
    </row>
    <row r="11113" customFormat="false" ht="12.8" hidden="false" customHeight="false" outlineLevel="0" collapsed="false">
      <c r="A11113" s="0" t="s">
        <v>10654</v>
      </c>
    </row>
    <row r="11114" customFormat="false" ht="12.8" hidden="false" customHeight="false" outlineLevel="0" collapsed="false">
      <c r="A11114" s="0" t="s">
        <v>10655</v>
      </c>
    </row>
    <row r="11115" customFormat="false" ht="12.8" hidden="false" customHeight="false" outlineLevel="0" collapsed="false">
      <c r="A11115" s="0" t="s">
        <v>10656</v>
      </c>
    </row>
    <row r="11116" customFormat="false" ht="12.8" hidden="false" customHeight="false" outlineLevel="0" collapsed="false">
      <c r="A11116" s="0" t="s">
        <v>10657</v>
      </c>
    </row>
    <row r="11117" customFormat="false" ht="12.8" hidden="false" customHeight="false" outlineLevel="0" collapsed="false">
      <c r="A11117" s="0" t="s">
        <v>10658</v>
      </c>
    </row>
    <row r="11118" customFormat="false" ht="12.8" hidden="false" customHeight="false" outlineLevel="0" collapsed="false">
      <c r="A11118" s="0" t="s">
        <v>10659</v>
      </c>
    </row>
    <row r="11119" customFormat="false" ht="12.8" hidden="false" customHeight="false" outlineLevel="0" collapsed="false">
      <c r="A11119" s="0" t="s">
        <v>10660</v>
      </c>
      <c r="B11119" s="0" t="s">
        <v>10661</v>
      </c>
    </row>
    <row r="11120" customFormat="false" ht="12.8" hidden="false" customHeight="false" outlineLevel="0" collapsed="false">
      <c r="A11120" s="0" t="s">
        <v>10662</v>
      </c>
    </row>
    <row r="11121" customFormat="false" ht="12.8" hidden="false" customHeight="false" outlineLevel="0" collapsed="false">
      <c r="A11121" s="0" t="s">
        <v>10663</v>
      </c>
    </row>
    <row r="11122" customFormat="false" ht="12.8" hidden="false" customHeight="false" outlineLevel="0" collapsed="false">
      <c r="A11122" s="0" t="s">
        <v>10664</v>
      </c>
    </row>
    <row r="11123" customFormat="false" ht="12.8" hidden="false" customHeight="false" outlineLevel="0" collapsed="false">
      <c r="A11123" s="0" t="s">
        <v>10665</v>
      </c>
      <c r="B11123" s="0" t="s">
        <v>10666</v>
      </c>
    </row>
    <row r="11124" customFormat="false" ht="12.8" hidden="false" customHeight="false" outlineLevel="0" collapsed="false">
      <c r="A11124" s="0" t="s">
        <v>10667</v>
      </c>
    </row>
    <row r="11125" customFormat="false" ht="12.8" hidden="false" customHeight="false" outlineLevel="0" collapsed="false">
      <c r="A11125" s="0" t="s">
        <v>10668</v>
      </c>
    </row>
    <row r="11126" customFormat="false" ht="12.8" hidden="false" customHeight="false" outlineLevel="0" collapsed="false">
      <c r="A11126" s="0" t="s">
        <v>10669</v>
      </c>
    </row>
    <row r="11127" customFormat="false" ht="12.8" hidden="false" customHeight="false" outlineLevel="0" collapsed="false">
      <c r="A11127" s="0" t="s">
        <v>10670</v>
      </c>
    </row>
    <row r="11128" customFormat="false" ht="12.8" hidden="false" customHeight="false" outlineLevel="0" collapsed="false">
      <c r="A11128" s="0" t="s">
        <v>10671</v>
      </c>
    </row>
    <row r="11129" customFormat="false" ht="12.8" hidden="false" customHeight="false" outlineLevel="0" collapsed="false">
      <c r="A11129" s="0" t="s">
        <v>10672</v>
      </c>
    </row>
    <row r="11130" customFormat="false" ht="12.8" hidden="false" customHeight="false" outlineLevel="0" collapsed="false">
      <c r="A11130" s="0" t="s">
        <v>10673</v>
      </c>
    </row>
    <row r="11131" customFormat="false" ht="12.8" hidden="false" customHeight="false" outlineLevel="0" collapsed="false">
      <c r="A11131" s="0" t="s">
        <v>10674</v>
      </c>
      <c r="B11131" s="0" t="s">
        <v>10675</v>
      </c>
    </row>
    <row r="11132" customFormat="false" ht="12.8" hidden="false" customHeight="false" outlineLevel="0" collapsed="false">
      <c r="A11132" s="0" t="s">
        <v>10676</v>
      </c>
    </row>
    <row r="11133" customFormat="false" ht="12.8" hidden="false" customHeight="false" outlineLevel="0" collapsed="false">
      <c r="A11133" s="0" t="s">
        <v>10677</v>
      </c>
    </row>
    <row r="11134" customFormat="false" ht="12.8" hidden="false" customHeight="false" outlineLevel="0" collapsed="false">
      <c r="A11134" s="0" t="s">
        <v>10678</v>
      </c>
    </row>
    <row r="11135" customFormat="false" ht="12.8" hidden="false" customHeight="false" outlineLevel="0" collapsed="false">
      <c r="A11135" s="0" t="s">
        <v>10679</v>
      </c>
      <c r="B11135" s="0" t="s">
        <v>10680</v>
      </c>
    </row>
    <row r="11136" customFormat="false" ht="12.8" hidden="false" customHeight="false" outlineLevel="0" collapsed="false">
      <c r="A11136" s="0" t="s">
        <v>10681</v>
      </c>
    </row>
    <row r="11137" customFormat="false" ht="12.8" hidden="false" customHeight="false" outlineLevel="0" collapsed="false">
      <c r="A11137" s="0" t="s">
        <v>10682</v>
      </c>
    </row>
    <row r="11138" customFormat="false" ht="12.8" hidden="false" customHeight="false" outlineLevel="0" collapsed="false">
      <c r="A11138" s="0" t="s">
        <v>10683</v>
      </c>
    </row>
    <row r="11139" customFormat="false" ht="12.8" hidden="false" customHeight="false" outlineLevel="0" collapsed="false">
      <c r="A11139" s="0" t="s">
        <v>10684</v>
      </c>
    </row>
    <row r="11140" customFormat="false" ht="12.8" hidden="false" customHeight="false" outlineLevel="0" collapsed="false">
      <c r="A11140" s="0" t="s">
        <v>10685</v>
      </c>
    </row>
    <row r="11141" customFormat="false" ht="12.8" hidden="false" customHeight="false" outlineLevel="0" collapsed="false">
      <c r="A11141" s="0" t="s">
        <v>10686</v>
      </c>
    </row>
    <row r="11142" customFormat="false" ht="12.8" hidden="false" customHeight="false" outlineLevel="0" collapsed="false">
      <c r="A11142" s="0" t="s">
        <v>10687</v>
      </c>
    </row>
    <row r="11143" customFormat="false" ht="12.8" hidden="false" customHeight="false" outlineLevel="0" collapsed="false">
      <c r="A11143" s="0" t="s">
        <v>10688</v>
      </c>
    </row>
    <row r="11144" customFormat="false" ht="12.8" hidden="false" customHeight="false" outlineLevel="0" collapsed="false">
      <c r="A11144" s="0" t="s">
        <v>10689</v>
      </c>
    </row>
    <row r="11145" customFormat="false" ht="12.8" hidden="false" customHeight="false" outlineLevel="0" collapsed="false">
      <c r="A11145" s="0" t="s">
        <v>10690</v>
      </c>
    </row>
    <row r="11146" customFormat="false" ht="12.8" hidden="false" customHeight="false" outlineLevel="0" collapsed="false">
      <c r="A11146" s="0" t="s">
        <v>10691</v>
      </c>
    </row>
    <row r="11147" customFormat="false" ht="12.8" hidden="false" customHeight="false" outlineLevel="0" collapsed="false">
      <c r="A11147" s="0" t="s">
        <v>10692</v>
      </c>
    </row>
    <row r="11148" customFormat="false" ht="12.8" hidden="false" customHeight="false" outlineLevel="0" collapsed="false">
      <c r="A11148" s="0" t="s">
        <v>10693</v>
      </c>
    </row>
    <row r="11149" customFormat="false" ht="12.8" hidden="false" customHeight="false" outlineLevel="0" collapsed="false">
      <c r="A11149" s="0" t="s">
        <v>10694</v>
      </c>
    </row>
    <row r="11150" customFormat="false" ht="12.8" hidden="false" customHeight="false" outlineLevel="0" collapsed="false">
      <c r="A11150" s="0" t="s">
        <v>10695</v>
      </c>
    </row>
    <row r="11151" customFormat="false" ht="12.8" hidden="false" customHeight="false" outlineLevel="0" collapsed="false">
      <c r="A11151" s="0" t="s">
        <v>10696</v>
      </c>
      <c r="B11151" s="0" t="s">
        <v>10697</v>
      </c>
    </row>
    <row r="11152" customFormat="false" ht="12.8" hidden="false" customHeight="false" outlineLevel="0" collapsed="false">
      <c r="A11152" s="0" t="s">
        <v>10698</v>
      </c>
    </row>
    <row r="11153" customFormat="false" ht="12.8" hidden="false" customHeight="false" outlineLevel="0" collapsed="false">
      <c r="A11153" s="0" t="s">
        <v>10699</v>
      </c>
    </row>
    <row r="11154" customFormat="false" ht="12.8" hidden="false" customHeight="false" outlineLevel="0" collapsed="false">
      <c r="A11154" s="0" t="s">
        <v>10700</v>
      </c>
    </row>
    <row r="11155" customFormat="false" ht="12.8" hidden="false" customHeight="false" outlineLevel="0" collapsed="false">
      <c r="A11155" s="0" t="s">
        <v>10701</v>
      </c>
      <c r="B11155" s="0" t="s">
        <v>10702</v>
      </c>
    </row>
    <row r="11156" customFormat="false" ht="12.8" hidden="false" customHeight="false" outlineLevel="0" collapsed="false">
      <c r="A11156" s="0" t="s">
        <v>10703</v>
      </c>
    </row>
    <row r="11157" customFormat="false" ht="12.8" hidden="false" customHeight="false" outlineLevel="0" collapsed="false">
      <c r="A11157" s="0" t="s">
        <v>10704</v>
      </c>
    </row>
    <row r="11158" customFormat="false" ht="12.8" hidden="false" customHeight="false" outlineLevel="0" collapsed="false">
      <c r="A11158" s="0" t="s">
        <v>10705</v>
      </c>
    </row>
    <row r="11159" customFormat="false" ht="12.8" hidden="false" customHeight="false" outlineLevel="0" collapsed="false">
      <c r="A11159" s="0" t="s">
        <v>10706</v>
      </c>
      <c r="B11159" s="0" t="s">
        <v>10707</v>
      </c>
    </row>
    <row r="11160" customFormat="false" ht="12.8" hidden="false" customHeight="false" outlineLevel="0" collapsed="false">
      <c r="A11160" s="0" t="s">
        <v>10708</v>
      </c>
    </row>
    <row r="11161" customFormat="false" ht="12.8" hidden="false" customHeight="false" outlineLevel="0" collapsed="false">
      <c r="A11161" s="0" t="s">
        <v>10709</v>
      </c>
    </row>
    <row r="11162" customFormat="false" ht="12.8" hidden="false" customHeight="false" outlineLevel="0" collapsed="false">
      <c r="A11162" s="0" t="s">
        <v>10710</v>
      </c>
    </row>
    <row r="11163" customFormat="false" ht="12.8" hidden="false" customHeight="false" outlineLevel="0" collapsed="false">
      <c r="A11163" s="0" t="s">
        <v>10711</v>
      </c>
      <c r="B11163" s="0" t="s">
        <v>10712</v>
      </c>
    </row>
    <row r="11164" customFormat="false" ht="12.8" hidden="false" customHeight="false" outlineLevel="0" collapsed="false">
      <c r="A11164" s="0" t="s">
        <v>10713</v>
      </c>
    </row>
    <row r="11165" customFormat="false" ht="12.8" hidden="false" customHeight="false" outlineLevel="0" collapsed="false">
      <c r="A11165" s="0" t="s">
        <v>10714</v>
      </c>
    </row>
    <row r="11166" customFormat="false" ht="12.8" hidden="false" customHeight="false" outlineLevel="0" collapsed="false">
      <c r="A11166" s="0" t="s">
        <v>10715</v>
      </c>
    </row>
    <row r="11167" customFormat="false" ht="12.8" hidden="false" customHeight="false" outlineLevel="0" collapsed="false">
      <c r="A11167" s="0" t="s">
        <v>10716</v>
      </c>
      <c r="B11167" s="0" t="s">
        <v>10717</v>
      </c>
    </row>
    <row r="11168" customFormat="false" ht="12.8" hidden="false" customHeight="false" outlineLevel="0" collapsed="false">
      <c r="A11168" s="0" t="s">
        <v>10718</v>
      </c>
    </row>
    <row r="11169" customFormat="false" ht="12.8" hidden="false" customHeight="false" outlineLevel="0" collapsed="false">
      <c r="A11169" s="0" t="s">
        <v>10719</v>
      </c>
    </row>
    <row r="11170" customFormat="false" ht="12.8" hidden="false" customHeight="false" outlineLevel="0" collapsed="false">
      <c r="A11170" s="0" t="s">
        <v>10720</v>
      </c>
    </row>
    <row r="11171" customFormat="false" ht="12.8" hidden="false" customHeight="false" outlineLevel="0" collapsed="false">
      <c r="A11171" s="0" t="s">
        <v>10721</v>
      </c>
    </row>
    <row r="11172" customFormat="false" ht="12.8" hidden="false" customHeight="false" outlineLevel="0" collapsed="false">
      <c r="A11172" s="0" t="s">
        <v>10722</v>
      </c>
    </row>
    <row r="11173" customFormat="false" ht="12.8" hidden="false" customHeight="false" outlineLevel="0" collapsed="false">
      <c r="A11173" s="0" t="s">
        <v>10723</v>
      </c>
    </row>
    <row r="11174" customFormat="false" ht="12.8" hidden="false" customHeight="false" outlineLevel="0" collapsed="false">
      <c r="A11174" s="0" t="s">
        <v>10724</v>
      </c>
    </row>
    <row r="11175" customFormat="false" ht="12.8" hidden="false" customHeight="false" outlineLevel="0" collapsed="false">
      <c r="A11175" s="0" t="s">
        <v>10725</v>
      </c>
      <c r="B11175" s="0" t="s">
        <v>10726</v>
      </c>
    </row>
    <row r="11176" customFormat="false" ht="12.8" hidden="false" customHeight="false" outlineLevel="0" collapsed="false">
      <c r="A11176" s="0" t="s">
        <v>10727</v>
      </c>
    </row>
    <row r="11177" customFormat="false" ht="12.8" hidden="false" customHeight="false" outlineLevel="0" collapsed="false">
      <c r="A11177" s="0" t="s">
        <v>10728</v>
      </c>
    </row>
    <row r="11178" customFormat="false" ht="12.8" hidden="false" customHeight="false" outlineLevel="0" collapsed="false">
      <c r="A11178" s="0" t="s">
        <v>10729</v>
      </c>
    </row>
    <row r="11179" customFormat="false" ht="12.8" hidden="false" customHeight="false" outlineLevel="0" collapsed="false">
      <c r="A11179" s="0" t="s">
        <v>10730</v>
      </c>
    </row>
    <row r="11180" customFormat="false" ht="12.8" hidden="false" customHeight="false" outlineLevel="0" collapsed="false">
      <c r="A11180" s="0" t="s">
        <v>10731</v>
      </c>
    </row>
    <row r="11181" customFormat="false" ht="12.8" hidden="false" customHeight="false" outlineLevel="0" collapsed="false">
      <c r="A11181" s="0" t="s">
        <v>10732</v>
      </c>
    </row>
    <row r="11182" customFormat="false" ht="12.8" hidden="false" customHeight="false" outlineLevel="0" collapsed="false">
      <c r="A11182" s="0" t="s">
        <v>10733</v>
      </c>
    </row>
    <row r="11183" customFormat="false" ht="12.8" hidden="false" customHeight="false" outlineLevel="0" collapsed="false">
      <c r="A11183" s="0" t="s">
        <v>10734</v>
      </c>
    </row>
    <row r="11184" customFormat="false" ht="12.8" hidden="false" customHeight="false" outlineLevel="0" collapsed="false">
      <c r="A11184" s="0" t="s">
        <v>10735</v>
      </c>
    </row>
    <row r="11185" customFormat="false" ht="12.8" hidden="false" customHeight="false" outlineLevel="0" collapsed="false">
      <c r="A11185" s="0" t="s">
        <v>10736</v>
      </c>
    </row>
    <row r="11186" customFormat="false" ht="12.8" hidden="false" customHeight="false" outlineLevel="0" collapsed="false">
      <c r="A11186" s="0" t="s">
        <v>10737</v>
      </c>
    </row>
    <row r="11187" customFormat="false" ht="12.8" hidden="false" customHeight="false" outlineLevel="0" collapsed="false">
      <c r="A11187" s="0" t="s">
        <v>10738</v>
      </c>
      <c r="B11187" s="0" t="s">
        <v>10739</v>
      </c>
    </row>
    <row r="11188" customFormat="false" ht="12.8" hidden="false" customHeight="false" outlineLevel="0" collapsed="false">
      <c r="A11188" s="0" t="s">
        <v>10740</v>
      </c>
    </row>
    <row r="11189" customFormat="false" ht="12.8" hidden="false" customHeight="false" outlineLevel="0" collapsed="false">
      <c r="A11189" s="0" t="s">
        <v>10741</v>
      </c>
    </row>
    <row r="11190" customFormat="false" ht="12.8" hidden="false" customHeight="false" outlineLevel="0" collapsed="false">
      <c r="A11190" s="0" t="s">
        <v>10742</v>
      </c>
    </row>
    <row r="11191" customFormat="false" ht="12.8" hidden="false" customHeight="false" outlineLevel="0" collapsed="false">
      <c r="A11191" s="0" t="s">
        <v>10743</v>
      </c>
    </row>
    <row r="11192" customFormat="false" ht="12.8" hidden="false" customHeight="false" outlineLevel="0" collapsed="false">
      <c r="A11192" s="0" t="s">
        <v>10744</v>
      </c>
    </row>
    <row r="11193" customFormat="false" ht="12.8" hidden="false" customHeight="false" outlineLevel="0" collapsed="false">
      <c r="A11193" s="0" t="s">
        <v>10745</v>
      </c>
    </row>
    <row r="11194" customFormat="false" ht="12.8" hidden="false" customHeight="false" outlineLevel="0" collapsed="false">
      <c r="A11194" s="0" t="s">
        <v>10746</v>
      </c>
    </row>
    <row r="11195" customFormat="false" ht="12.8" hidden="false" customHeight="false" outlineLevel="0" collapsed="false">
      <c r="A11195" s="0" t="s">
        <v>10747</v>
      </c>
      <c r="B11195" s="0" t="s">
        <v>10748</v>
      </c>
    </row>
    <row r="11196" customFormat="false" ht="12.8" hidden="false" customHeight="false" outlineLevel="0" collapsed="false">
      <c r="A11196" s="0" t="s">
        <v>10749</v>
      </c>
    </row>
    <row r="11197" customFormat="false" ht="12.8" hidden="false" customHeight="false" outlineLevel="0" collapsed="false">
      <c r="A11197" s="0" t="s">
        <v>10750</v>
      </c>
    </row>
    <row r="11198" customFormat="false" ht="12.8" hidden="false" customHeight="false" outlineLevel="0" collapsed="false">
      <c r="A11198" s="0" t="s">
        <v>10751</v>
      </c>
    </row>
    <row r="11199" customFormat="false" ht="12.8" hidden="false" customHeight="false" outlineLevel="0" collapsed="false">
      <c r="A11199" s="0" t="s">
        <v>10752</v>
      </c>
      <c r="B11199" s="0" t="s">
        <v>10753</v>
      </c>
    </row>
    <row r="11200" customFormat="false" ht="12.8" hidden="false" customHeight="false" outlineLevel="0" collapsed="false">
      <c r="A11200" s="0" t="s">
        <v>10754</v>
      </c>
    </row>
    <row r="11201" customFormat="false" ht="12.8" hidden="false" customHeight="false" outlineLevel="0" collapsed="false">
      <c r="A11201" s="0" t="s">
        <v>10755</v>
      </c>
    </row>
    <row r="11202" customFormat="false" ht="12.8" hidden="false" customHeight="false" outlineLevel="0" collapsed="false">
      <c r="A11202" s="0" t="s">
        <v>10756</v>
      </c>
    </row>
    <row r="11203" customFormat="false" ht="12.8" hidden="false" customHeight="false" outlineLevel="0" collapsed="false">
      <c r="A11203" s="0" t="s">
        <v>10757</v>
      </c>
      <c r="B11203" s="0" t="s">
        <v>10758</v>
      </c>
    </row>
    <row r="11204" customFormat="false" ht="12.8" hidden="false" customHeight="false" outlineLevel="0" collapsed="false">
      <c r="A11204" s="0" t="s">
        <v>10759</v>
      </c>
    </row>
    <row r="11205" customFormat="false" ht="12.8" hidden="false" customHeight="false" outlineLevel="0" collapsed="false">
      <c r="A11205" s="0" t="s">
        <v>10760</v>
      </c>
    </row>
    <row r="11206" customFormat="false" ht="12.8" hidden="false" customHeight="false" outlineLevel="0" collapsed="false">
      <c r="A11206" s="0" t="s">
        <v>10761</v>
      </c>
    </row>
    <row r="11207" customFormat="false" ht="12.8" hidden="false" customHeight="false" outlineLevel="0" collapsed="false">
      <c r="A11207" s="0" t="s">
        <v>10762</v>
      </c>
      <c r="B11207" s="0" t="s">
        <v>10763</v>
      </c>
    </row>
    <row r="11208" customFormat="false" ht="12.8" hidden="false" customHeight="false" outlineLevel="0" collapsed="false">
      <c r="A11208" s="0" t="s">
        <v>10764</v>
      </c>
    </row>
    <row r="11209" customFormat="false" ht="12.8" hidden="false" customHeight="false" outlineLevel="0" collapsed="false">
      <c r="A11209" s="0" t="s">
        <v>10765</v>
      </c>
    </row>
    <row r="11210" customFormat="false" ht="12.8" hidden="false" customHeight="false" outlineLevel="0" collapsed="false">
      <c r="A11210" s="0" t="s">
        <v>10766</v>
      </c>
    </row>
    <row r="11211" customFormat="false" ht="12.8" hidden="false" customHeight="false" outlineLevel="0" collapsed="false">
      <c r="A11211" s="0" t="s">
        <v>10767</v>
      </c>
    </row>
    <row r="11212" customFormat="false" ht="12.8" hidden="false" customHeight="false" outlineLevel="0" collapsed="false">
      <c r="A11212" s="0" t="s">
        <v>10768</v>
      </c>
    </row>
    <row r="11213" customFormat="false" ht="12.8" hidden="false" customHeight="false" outlineLevel="0" collapsed="false">
      <c r="A11213" s="0" t="s">
        <v>10769</v>
      </c>
      <c r="B11213" s="0" t="s">
        <v>10770</v>
      </c>
    </row>
    <row r="11214" customFormat="false" ht="12.8" hidden="false" customHeight="false" outlineLevel="0" collapsed="false">
      <c r="A11214" s="0" t="s">
        <v>10771</v>
      </c>
    </row>
    <row r="11215" customFormat="false" ht="12.8" hidden="false" customHeight="false" outlineLevel="0" collapsed="false">
      <c r="A11215" s="0" t="s">
        <v>10772</v>
      </c>
    </row>
    <row r="11216" customFormat="false" ht="12.8" hidden="false" customHeight="false" outlineLevel="0" collapsed="false">
      <c r="A11216" s="0" t="s">
        <v>10773</v>
      </c>
    </row>
    <row r="11217" customFormat="false" ht="12.8" hidden="false" customHeight="false" outlineLevel="0" collapsed="false">
      <c r="A11217" s="0" t="s">
        <v>10774</v>
      </c>
      <c r="B11217" s="0" t="s">
        <v>10775</v>
      </c>
    </row>
    <row r="11218" customFormat="false" ht="12.8" hidden="false" customHeight="false" outlineLevel="0" collapsed="false">
      <c r="A11218" s="0" t="s">
        <v>10776</v>
      </c>
    </row>
    <row r="11219" customFormat="false" ht="12.8" hidden="false" customHeight="false" outlineLevel="0" collapsed="false">
      <c r="A11219" s="0" t="s">
        <v>10777</v>
      </c>
    </row>
    <row r="11220" customFormat="false" ht="12.8" hidden="false" customHeight="false" outlineLevel="0" collapsed="false">
      <c r="A11220" s="0" t="s">
        <v>10778</v>
      </c>
    </row>
    <row r="11221" customFormat="false" ht="12.8" hidden="false" customHeight="false" outlineLevel="0" collapsed="false">
      <c r="A11221" s="0" t="s">
        <v>10779</v>
      </c>
    </row>
    <row r="11222" customFormat="false" ht="12.8" hidden="false" customHeight="false" outlineLevel="0" collapsed="false">
      <c r="A11222" s="0" t="s">
        <v>10780</v>
      </c>
    </row>
    <row r="11223" customFormat="false" ht="12.8" hidden="false" customHeight="false" outlineLevel="0" collapsed="false">
      <c r="A11223" s="0" t="s">
        <v>10781</v>
      </c>
    </row>
    <row r="11224" customFormat="false" ht="12.8" hidden="false" customHeight="false" outlineLevel="0" collapsed="false">
      <c r="A11224" s="0" t="s">
        <v>10782</v>
      </c>
    </row>
    <row r="11225" customFormat="false" ht="12.8" hidden="false" customHeight="false" outlineLevel="0" collapsed="false">
      <c r="A11225" s="0" t="s">
        <v>10783</v>
      </c>
    </row>
    <row r="11226" customFormat="false" ht="12.8" hidden="false" customHeight="false" outlineLevel="0" collapsed="false">
      <c r="A11226" s="0" t="s">
        <v>10784</v>
      </c>
    </row>
    <row r="11227" customFormat="false" ht="12.8" hidden="false" customHeight="false" outlineLevel="0" collapsed="false">
      <c r="A11227" s="0" t="s">
        <v>10785</v>
      </c>
    </row>
    <row r="11228" customFormat="false" ht="12.8" hidden="false" customHeight="false" outlineLevel="0" collapsed="false">
      <c r="A11228" s="0" t="s">
        <v>10786</v>
      </c>
    </row>
    <row r="11229" customFormat="false" ht="12.8" hidden="false" customHeight="false" outlineLevel="0" collapsed="false">
      <c r="A11229" s="0" t="s">
        <v>10787</v>
      </c>
    </row>
    <row r="11230" customFormat="false" ht="12.8" hidden="false" customHeight="false" outlineLevel="0" collapsed="false">
      <c r="A11230" s="0" t="s">
        <v>10788</v>
      </c>
    </row>
    <row r="11231" customFormat="false" ht="12.8" hidden="false" customHeight="false" outlineLevel="0" collapsed="false">
      <c r="A11231" s="0" t="s">
        <v>10789</v>
      </c>
    </row>
    <row r="11232" customFormat="false" ht="12.8" hidden="false" customHeight="false" outlineLevel="0" collapsed="false">
      <c r="A11232" s="0" t="s">
        <v>10790</v>
      </c>
    </row>
    <row r="11233" customFormat="false" ht="12.8" hidden="false" customHeight="false" outlineLevel="0" collapsed="false">
      <c r="A11233" s="0" t="s">
        <v>10791</v>
      </c>
      <c r="B11233" s="0" t="s">
        <v>10792</v>
      </c>
    </row>
    <row r="11234" customFormat="false" ht="12.8" hidden="false" customHeight="false" outlineLevel="0" collapsed="false">
      <c r="A11234" s="0" t="s">
        <v>10793</v>
      </c>
    </row>
    <row r="11235" customFormat="false" ht="12.8" hidden="false" customHeight="false" outlineLevel="0" collapsed="false">
      <c r="A11235" s="0" t="s">
        <v>10794</v>
      </c>
    </row>
    <row r="11236" customFormat="false" ht="12.8" hidden="false" customHeight="false" outlineLevel="0" collapsed="false">
      <c r="A11236" s="0" t="s">
        <v>10795</v>
      </c>
    </row>
    <row r="11237" customFormat="false" ht="12.8" hidden="false" customHeight="false" outlineLevel="0" collapsed="false">
      <c r="A11237" s="0" t="s">
        <v>10796</v>
      </c>
      <c r="B11237" s="0" t="s">
        <v>10797</v>
      </c>
    </row>
    <row r="11238" customFormat="false" ht="12.8" hidden="false" customHeight="false" outlineLevel="0" collapsed="false">
      <c r="A11238" s="0" t="s">
        <v>10798</v>
      </c>
    </row>
    <row r="11239" customFormat="false" ht="12.8" hidden="false" customHeight="false" outlineLevel="0" collapsed="false">
      <c r="A11239" s="0" t="s">
        <v>10799</v>
      </c>
    </row>
    <row r="11240" customFormat="false" ht="12.8" hidden="false" customHeight="false" outlineLevel="0" collapsed="false">
      <c r="A11240" s="0" t="s">
        <v>10800</v>
      </c>
    </row>
    <row r="11241" customFormat="false" ht="12.8" hidden="false" customHeight="false" outlineLevel="0" collapsed="false">
      <c r="A11241" s="0" t="s">
        <v>10801</v>
      </c>
    </row>
    <row r="11242" customFormat="false" ht="12.8" hidden="false" customHeight="false" outlineLevel="0" collapsed="false">
      <c r="A11242" s="0" t="s">
        <v>10802</v>
      </c>
    </row>
    <row r="11243" customFormat="false" ht="12.8" hidden="false" customHeight="false" outlineLevel="0" collapsed="false">
      <c r="A11243" s="0" t="s">
        <v>10803</v>
      </c>
    </row>
    <row r="11244" customFormat="false" ht="12.8" hidden="false" customHeight="false" outlineLevel="0" collapsed="false">
      <c r="A11244" s="0" t="s">
        <v>10804</v>
      </c>
    </row>
    <row r="11245" customFormat="false" ht="12.8" hidden="false" customHeight="false" outlineLevel="0" collapsed="false">
      <c r="A11245" s="0" t="s">
        <v>10805</v>
      </c>
      <c r="B11245" s="0" t="s">
        <v>10806</v>
      </c>
    </row>
    <row r="11246" customFormat="false" ht="12.8" hidden="false" customHeight="false" outlineLevel="0" collapsed="false">
      <c r="A11246" s="0" t="s">
        <v>10807</v>
      </c>
    </row>
    <row r="11247" customFormat="false" ht="12.8" hidden="false" customHeight="false" outlineLevel="0" collapsed="false">
      <c r="A11247" s="0" t="s">
        <v>10808</v>
      </c>
    </row>
    <row r="11248" customFormat="false" ht="12.8" hidden="false" customHeight="false" outlineLevel="0" collapsed="false">
      <c r="A11248" s="0" t="s">
        <v>10809</v>
      </c>
    </row>
    <row r="11249" customFormat="false" ht="12.8" hidden="false" customHeight="false" outlineLevel="0" collapsed="false">
      <c r="A11249" s="0" t="s">
        <v>10810</v>
      </c>
      <c r="B11249" s="0" t="s">
        <v>10811</v>
      </c>
    </row>
    <row r="11250" customFormat="false" ht="12.8" hidden="false" customHeight="false" outlineLevel="0" collapsed="false">
      <c r="A11250" s="0" t="s">
        <v>10812</v>
      </c>
    </row>
    <row r="11251" customFormat="false" ht="12.8" hidden="false" customHeight="false" outlineLevel="0" collapsed="false">
      <c r="A11251" s="0" t="s">
        <v>10813</v>
      </c>
    </row>
    <row r="11252" customFormat="false" ht="12.8" hidden="false" customHeight="false" outlineLevel="0" collapsed="false">
      <c r="A11252" s="0" t="s">
        <v>10814</v>
      </c>
    </row>
    <row r="11253" customFormat="false" ht="12.8" hidden="false" customHeight="false" outlineLevel="0" collapsed="false">
      <c r="A11253" s="0" t="s">
        <v>10815</v>
      </c>
      <c r="B11253" s="0" t="s">
        <v>10816</v>
      </c>
    </row>
    <row r="11254" customFormat="false" ht="12.8" hidden="false" customHeight="false" outlineLevel="0" collapsed="false">
      <c r="A11254" s="0" t="s">
        <v>10817</v>
      </c>
    </row>
    <row r="11255" customFormat="false" ht="12.8" hidden="false" customHeight="false" outlineLevel="0" collapsed="false">
      <c r="A11255" s="0" t="s">
        <v>10818</v>
      </c>
    </row>
    <row r="11256" customFormat="false" ht="12.8" hidden="false" customHeight="false" outlineLevel="0" collapsed="false">
      <c r="A11256" s="0" t="s">
        <v>10819</v>
      </c>
    </row>
    <row r="11257" customFormat="false" ht="12.8" hidden="false" customHeight="false" outlineLevel="0" collapsed="false">
      <c r="A11257" s="0" t="s">
        <v>10820</v>
      </c>
      <c r="B11257" s="0" t="s">
        <v>10821</v>
      </c>
    </row>
    <row r="11258" customFormat="false" ht="12.8" hidden="false" customHeight="false" outlineLevel="0" collapsed="false">
      <c r="A11258" s="0" t="s">
        <v>10822</v>
      </c>
    </row>
    <row r="11259" customFormat="false" ht="12.8" hidden="false" customHeight="false" outlineLevel="0" collapsed="false">
      <c r="A11259" s="0" t="s">
        <v>10823</v>
      </c>
    </row>
    <row r="11260" customFormat="false" ht="12.8" hidden="false" customHeight="false" outlineLevel="0" collapsed="false">
      <c r="A11260" s="0" t="s">
        <v>10824</v>
      </c>
    </row>
    <row r="11261" customFormat="false" ht="12.8" hidden="false" customHeight="false" outlineLevel="0" collapsed="false">
      <c r="A11261" s="0" t="s">
        <v>10825</v>
      </c>
      <c r="B11261" s="0" t="s">
        <v>10826</v>
      </c>
    </row>
    <row r="11262" customFormat="false" ht="12.8" hidden="false" customHeight="false" outlineLevel="0" collapsed="false">
      <c r="A11262" s="0" t="s">
        <v>10827</v>
      </c>
    </row>
    <row r="11263" customFormat="false" ht="12.8" hidden="false" customHeight="false" outlineLevel="0" collapsed="false">
      <c r="A11263" s="0" t="s">
        <v>10828</v>
      </c>
    </row>
    <row r="11264" customFormat="false" ht="12.8" hidden="false" customHeight="false" outlineLevel="0" collapsed="false">
      <c r="A11264" s="0" t="s">
        <v>10829</v>
      </c>
    </row>
    <row r="11265" customFormat="false" ht="12.8" hidden="false" customHeight="false" outlineLevel="0" collapsed="false">
      <c r="A11265" s="0" t="s">
        <v>10830</v>
      </c>
      <c r="B11265" s="0" t="s">
        <v>10831</v>
      </c>
    </row>
    <row r="11266" customFormat="false" ht="12.8" hidden="false" customHeight="false" outlineLevel="0" collapsed="false">
      <c r="A11266" s="0" t="s">
        <v>10832</v>
      </c>
    </row>
    <row r="11267" customFormat="false" ht="12.8" hidden="false" customHeight="false" outlineLevel="0" collapsed="false">
      <c r="A11267" s="0" t="s">
        <v>10833</v>
      </c>
    </row>
    <row r="11268" customFormat="false" ht="12.8" hidden="false" customHeight="false" outlineLevel="0" collapsed="false">
      <c r="A11268" s="0" t="s">
        <v>10834</v>
      </c>
    </row>
    <row r="11269" customFormat="false" ht="12.8" hidden="false" customHeight="false" outlineLevel="0" collapsed="false">
      <c r="A11269" s="0" t="s">
        <v>10835</v>
      </c>
      <c r="B11269" s="0" t="s">
        <v>10836</v>
      </c>
    </row>
    <row r="11270" customFormat="false" ht="12.8" hidden="false" customHeight="false" outlineLevel="0" collapsed="false">
      <c r="A11270" s="0" t="s">
        <v>10837</v>
      </c>
    </row>
    <row r="11271" customFormat="false" ht="12.8" hidden="false" customHeight="false" outlineLevel="0" collapsed="false">
      <c r="A11271" s="0" t="s">
        <v>10838</v>
      </c>
    </row>
    <row r="11272" customFormat="false" ht="12.8" hidden="false" customHeight="false" outlineLevel="0" collapsed="false">
      <c r="A11272" s="0" t="s">
        <v>10839</v>
      </c>
    </row>
    <row r="11273" customFormat="false" ht="12.8" hidden="false" customHeight="false" outlineLevel="0" collapsed="false">
      <c r="A11273" s="0" t="s">
        <v>10840</v>
      </c>
      <c r="B11273" s="0" t="s">
        <v>10841</v>
      </c>
    </row>
    <row r="11274" customFormat="false" ht="12.8" hidden="false" customHeight="false" outlineLevel="0" collapsed="false">
      <c r="A11274" s="0" t="s">
        <v>10842</v>
      </c>
    </row>
    <row r="11275" customFormat="false" ht="12.8" hidden="false" customHeight="false" outlineLevel="0" collapsed="false">
      <c r="A11275" s="0" t="s">
        <v>10843</v>
      </c>
    </row>
    <row r="11276" customFormat="false" ht="12.8" hidden="false" customHeight="false" outlineLevel="0" collapsed="false">
      <c r="A11276" s="0" t="s">
        <v>10844</v>
      </c>
    </row>
    <row r="11277" customFormat="false" ht="12.8" hidden="false" customHeight="false" outlineLevel="0" collapsed="false">
      <c r="A11277" s="0" t="s">
        <v>10845</v>
      </c>
      <c r="B11277" s="0" t="s">
        <v>10846</v>
      </c>
    </row>
    <row r="11278" customFormat="false" ht="12.8" hidden="false" customHeight="false" outlineLevel="0" collapsed="false">
      <c r="A11278" s="0" t="s">
        <v>10847</v>
      </c>
    </row>
    <row r="11279" customFormat="false" ht="12.8" hidden="false" customHeight="false" outlineLevel="0" collapsed="false">
      <c r="A11279" s="0" t="s">
        <v>10848</v>
      </c>
    </row>
    <row r="11280" customFormat="false" ht="12.8" hidden="false" customHeight="false" outlineLevel="0" collapsed="false">
      <c r="A11280" s="0" t="s">
        <v>10849</v>
      </c>
    </row>
    <row r="11281" customFormat="false" ht="12.8" hidden="false" customHeight="false" outlineLevel="0" collapsed="false">
      <c r="A11281" s="0" t="s">
        <v>10850</v>
      </c>
      <c r="B11281" s="0" t="s">
        <v>10851</v>
      </c>
    </row>
    <row r="11282" customFormat="false" ht="12.8" hidden="false" customHeight="false" outlineLevel="0" collapsed="false">
      <c r="A11282" s="0" t="s">
        <v>10852</v>
      </c>
    </row>
    <row r="11283" customFormat="false" ht="12.8" hidden="false" customHeight="false" outlineLevel="0" collapsed="false">
      <c r="A11283" s="0" t="s">
        <v>10853</v>
      </c>
    </row>
    <row r="11284" customFormat="false" ht="12.8" hidden="false" customHeight="false" outlineLevel="0" collapsed="false">
      <c r="A11284" s="0" t="s">
        <v>10854</v>
      </c>
    </row>
    <row r="11285" customFormat="false" ht="12.8" hidden="false" customHeight="false" outlineLevel="0" collapsed="false">
      <c r="A11285" s="0" t="s">
        <v>10855</v>
      </c>
      <c r="B11285" s="0" t="s">
        <v>10856</v>
      </c>
    </row>
    <row r="11286" customFormat="false" ht="12.8" hidden="false" customHeight="false" outlineLevel="0" collapsed="false">
      <c r="A11286" s="0" t="s">
        <v>10857</v>
      </c>
    </row>
    <row r="11287" customFormat="false" ht="12.8" hidden="false" customHeight="false" outlineLevel="0" collapsed="false">
      <c r="A11287" s="0" t="s">
        <v>10858</v>
      </c>
    </row>
    <row r="11288" customFormat="false" ht="12.8" hidden="false" customHeight="false" outlineLevel="0" collapsed="false">
      <c r="A11288" s="0" t="s">
        <v>10859</v>
      </c>
    </row>
    <row r="11289" customFormat="false" ht="12.8" hidden="false" customHeight="false" outlineLevel="0" collapsed="false">
      <c r="A11289" s="0" t="s">
        <v>10860</v>
      </c>
      <c r="B11289" s="0" t="s">
        <v>10861</v>
      </c>
    </row>
    <row r="11290" customFormat="false" ht="12.8" hidden="false" customHeight="false" outlineLevel="0" collapsed="false">
      <c r="A11290" s="0" t="s">
        <v>10862</v>
      </c>
    </row>
    <row r="11291" customFormat="false" ht="12.8" hidden="false" customHeight="false" outlineLevel="0" collapsed="false">
      <c r="A11291" s="0" t="s">
        <v>10863</v>
      </c>
    </row>
    <row r="11292" customFormat="false" ht="12.8" hidden="false" customHeight="false" outlineLevel="0" collapsed="false">
      <c r="A11292" s="0" t="s">
        <v>10864</v>
      </c>
    </row>
    <row r="11293" customFormat="false" ht="12.8" hidden="false" customHeight="false" outlineLevel="0" collapsed="false">
      <c r="A11293" s="0" t="s">
        <v>10865</v>
      </c>
      <c r="B11293" s="0" t="s">
        <v>10866</v>
      </c>
    </row>
    <row r="11294" customFormat="false" ht="12.8" hidden="false" customHeight="false" outlineLevel="0" collapsed="false">
      <c r="A11294" s="0" t="s">
        <v>10867</v>
      </c>
    </row>
    <row r="11295" customFormat="false" ht="12.8" hidden="false" customHeight="false" outlineLevel="0" collapsed="false">
      <c r="A11295" s="0" t="s">
        <v>10868</v>
      </c>
    </row>
    <row r="11296" customFormat="false" ht="12.8" hidden="false" customHeight="false" outlineLevel="0" collapsed="false">
      <c r="A11296" s="0" t="s">
        <v>10869</v>
      </c>
    </row>
    <row r="11297" customFormat="false" ht="12.8" hidden="false" customHeight="false" outlineLevel="0" collapsed="false">
      <c r="A11297" s="0" t="s">
        <v>10870</v>
      </c>
      <c r="B11297" s="0" t="s">
        <v>10871</v>
      </c>
    </row>
    <row r="11298" customFormat="false" ht="12.8" hidden="false" customHeight="false" outlineLevel="0" collapsed="false">
      <c r="A11298" s="0" t="s">
        <v>10872</v>
      </c>
    </row>
    <row r="11299" customFormat="false" ht="12.8" hidden="false" customHeight="false" outlineLevel="0" collapsed="false">
      <c r="A11299" s="0" t="s">
        <v>10873</v>
      </c>
    </row>
    <row r="11300" customFormat="false" ht="12.8" hidden="false" customHeight="false" outlineLevel="0" collapsed="false">
      <c r="A11300" s="0" t="s">
        <v>10874</v>
      </c>
    </row>
    <row r="11301" customFormat="false" ht="12.8" hidden="false" customHeight="false" outlineLevel="0" collapsed="false">
      <c r="A11301" s="0" t="s">
        <v>10875</v>
      </c>
    </row>
    <row r="11302" customFormat="false" ht="12.8" hidden="false" customHeight="false" outlineLevel="0" collapsed="false">
      <c r="A11302" s="0" t="s">
        <v>10876</v>
      </c>
    </row>
    <row r="11303" customFormat="false" ht="12.8" hidden="false" customHeight="false" outlineLevel="0" collapsed="false">
      <c r="A11303" s="0" t="s">
        <v>10877</v>
      </c>
    </row>
    <row r="11304" customFormat="false" ht="12.8" hidden="false" customHeight="false" outlineLevel="0" collapsed="false">
      <c r="A11304" s="0" t="s">
        <v>10878</v>
      </c>
    </row>
    <row r="11305" customFormat="false" ht="12.8" hidden="false" customHeight="false" outlineLevel="0" collapsed="false">
      <c r="A11305" s="0" t="s">
        <v>10879</v>
      </c>
      <c r="B11305" s="0" t="s">
        <v>10880</v>
      </c>
    </row>
    <row r="11306" customFormat="false" ht="12.8" hidden="false" customHeight="false" outlineLevel="0" collapsed="false">
      <c r="A11306" s="0" t="s">
        <v>10881</v>
      </c>
    </row>
    <row r="11307" customFormat="false" ht="12.8" hidden="false" customHeight="false" outlineLevel="0" collapsed="false">
      <c r="A11307" s="0" t="s">
        <v>10882</v>
      </c>
    </row>
    <row r="11308" customFormat="false" ht="12.8" hidden="false" customHeight="false" outlineLevel="0" collapsed="false">
      <c r="A11308" s="0" t="s">
        <v>10883</v>
      </c>
    </row>
    <row r="11309" customFormat="false" ht="12.8" hidden="false" customHeight="false" outlineLevel="0" collapsed="false">
      <c r="A11309" s="0" t="s">
        <v>10884</v>
      </c>
    </row>
    <row r="11310" customFormat="false" ht="12.8" hidden="false" customHeight="false" outlineLevel="0" collapsed="false">
      <c r="A11310" s="0" t="s">
        <v>10885</v>
      </c>
    </row>
    <row r="11311" customFormat="false" ht="12.8" hidden="false" customHeight="false" outlineLevel="0" collapsed="false">
      <c r="A11311" s="0" t="s">
        <v>10886</v>
      </c>
    </row>
    <row r="11312" customFormat="false" ht="12.8" hidden="false" customHeight="false" outlineLevel="0" collapsed="false">
      <c r="A11312" s="0" t="s">
        <v>10887</v>
      </c>
    </row>
    <row r="11313" customFormat="false" ht="12.8" hidden="false" customHeight="false" outlineLevel="0" collapsed="false">
      <c r="A11313" s="0" t="s">
        <v>10888</v>
      </c>
      <c r="B11313" s="0" t="s">
        <v>10889</v>
      </c>
    </row>
    <row r="11314" customFormat="false" ht="12.8" hidden="false" customHeight="false" outlineLevel="0" collapsed="false">
      <c r="A11314" s="0" t="s">
        <v>10890</v>
      </c>
    </row>
    <row r="11315" customFormat="false" ht="12.8" hidden="false" customHeight="false" outlineLevel="0" collapsed="false">
      <c r="A11315" s="0" t="s">
        <v>10891</v>
      </c>
    </row>
    <row r="11316" customFormat="false" ht="12.8" hidden="false" customHeight="false" outlineLevel="0" collapsed="false">
      <c r="A11316" s="0" t="s">
        <v>10892</v>
      </c>
    </row>
    <row r="11317" customFormat="false" ht="12.8" hidden="false" customHeight="false" outlineLevel="0" collapsed="false">
      <c r="A11317" s="0" t="s">
        <v>10893</v>
      </c>
      <c r="B11317" s="0" t="s">
        <v>10894</v>
      </c>
    </row>
    <row r="11318" customFormat="false" ht="12.8" hidden="false" customHeight="false" outlineLevel="0" collapsed="false">
      <c r="A11318" s="0" t="s">
        <v>10895</v>
      </c>
    </row>
    <row r="11319" customFormat="false" ht="12.8" hidden="false" customHeight="false" outlineLevel="0" collapsed="false">
      <c r="A11319" s="0" t="s">
        <v>10896</v>
      </c>
    </row>
    <row r="11320" customFormat="false" ht="12.8" hidden="false" customHeight="false" outlineLevel="0" collapsed="false">
      <c r="A11320" s="0" t="s">
        <v>10897</v>
      </c>
    </row>
    <row r="11321" customFormat="false" ht="12.8" hidden="false" customHeight="false" outlineLevel="0" collapsed="false">
      <c r="A11321" s="0" t="s">
        <v>10898</v>
      </c>
    </row>
    <row r="11322" customFormat="false" ht="12.8" hidden="false" customHeight="false" outlineLevel="0" collapsed="false">
      <c r="A11322" s="0" t="s">
        <v>10899</v>
      </c>
    </row>
    <row r="11323" customFormat="false" ht="12.8" hidden="false" customHeight="false" outlineLevel="0" collapsed="false">
      <c r="A11323" s="0" t="s">
        <v>10900</v>
      </c>
    </row>
    <row r="11324" customFormat="false" ht="12.8" hidden="false" customHeight="false" outlineLevel="0" collapsed="false">
      <c r="A11324" s="0" t="s">
        <v>10901</v>
      </c>
    </row>
    <row r="11325" customFormat="false" ht="12.8" hidden="false" customHeight="false" outlineLevel="0" collapsed="false">
      <c r="A11325" s="0" t="s">
        <v>9081</v>
      </c>
    </row>
    <row r="11326" customFormat="false" ht="12.8" hidden="false" customHeight="false" outlineLevel="0" collapsed="false">
      <c r="A11326" s="0" t="s">
        <v>10902</v>
      </c>
      <c r="B11326" s="0" t="s">
        <v>10903</v>
      </c>
    </row>
    <row r="11327" customFormat="false" ht="12.8" hidden="false" customHeight="false" outlineLevel="0" collapsed="false">
      <c r="A11327" s="0" t="s">
        <v>10904</v>
      </c>
    </row>
    <row r="11328" customFormat="false" ht="12.8" hidden="false" customHeight="false" outlineLevel="0" collapsed="false">
      <c r="A11328" s="0" t="s">
        <v>10905</v>
      </c>
    </row>
    <row r="11329" customFormat="false" ht="12.8" hidden="false" customHeight="false" outlineLevel="0" collapsed="false">
      <c r="A11329" s="0" t="s">
        <v>10906</v>
      </c>
    </row>
    <row r="11330" customFormat="false" ht="12.8" hidden="false" customHeight="false" outlineLevel="0" collapsed="false">
      <c r="A11330" s="0" t="s">
        <v>10907</v>
      </c>
    </row>
    <row r="11331" customFormat="false" ht="12.8" hidden="false" customHeight="false" outlineLevel="0" collapsed="false">
      <c r="A11331" s="0" t="s">
        <v>10908</v>
      </c>
    </row>
    <row r="11332" customFormat="false" ht="12.8" hidden="false" customHeight="false" outlineLevel="0" collapsed="false">
      <c r="A11332" s="0" t="s">
        <v>10909</v>
      </c>
    </row>
    <row r="11333" customFormat="false" ht="12.8" hidden="false" customHeight="false" outlineLevel="0" collapsed="false">
      <c r="A11333" s="0" t="s">
        <v>10910</v>
      </c>
    </row>
    <row r="11334" customFormat="false" ht="12.8" hidden="false" customHeight="false" outlineLevel="0" collapsed="false">
      <c r="A11334" s="0" t="s">
        <v>10911</v>
      </c>
      <c r="B11334" s="0" t="s">
        <v>10912</v>
      </c>
    </row>
    <row r="11335" customFormat="false" ht="12.8" hidden="false" customHeight="false" outlineLevel="0" collapsed="false">
      <c r="A11335" s="0" t="s">
        <v>10913</v>
      </c>
    </row>
    <row r="11336" customFormat="false" ht="12.8" hidden="false" customHeight="false" outlineLevel="0" collapsed="false">
      <c r="A11336" s="0" t="s">
        <v>10914</v>
      </c>
    </row>
    <row r="11337" customFormat="false" ht="12.8" hidden="false" customHeight="false" outlineLevel="0" collapsed="false">
      <c r="A11337" s="0" t="s">
        <v>10915</v>
      </c>
    </row>
    <row r="11338" customFormat="false" ht="12.8" hidden="false" customHeight="false" outlineLevel="0" collapsed="false">
      <c r="A11338" s="0" t="s">
        <v>10916</v>
      </c>
      <c r="C11338" s="0" t="s">
        <v>10917</v>
      </c>
    </row>
    <row r="11339" customFormat="false" ht="12.8" hidden="false" customHeight="false" outlineLevel="0" collapsed="false">
      <c r="A11339" s="0" t="s">
        <v>10918</v>
      </c>
    </row>
    <row r="11340" customFormat="false" ht="12.8" hidden="false" customHeight="false" outlineLevel="0" collapsed="false">
      <c r="A11340" s="0" t="s">
        <v>10919</v>
      </c>
    </row>
    <row r="11341" customFormat="false" ht="12.8" hidden="false" customHeight="false" outlineLevel="0" collapsed="false">
      <c r="A11341" s="0" t="s">
        <v>10920</v>
      </c>
    </row>
    <row r="11342" customFormat="false" ht="12.8" hidden="false" customHeight="false" outlineLevel="0" collapsed="false">
      <c r="A11342" s="0" t="s">
        <v>10921</v>
      </c>
    </row>
    <row r="11343" customFormat="false" ht="12.8" hidden="false" customHeight="false" outlineLevel="0" collapsed="false">
      <c r="A11343" s="0" t="s">
        <v>10922</v>
      </c>
      <c r="B11343" s="0" t="s">
        <v>10923</v>
      </c>
    </row>
    <row r="11344" customFormat="false" ht="12.8" hidden="false" customHeight="false" outlineLevel="0" collapsed="false">
      <c r="A11344" s="0" t="s">
        <v>10924</v>
      </c>
    </row>
    <row r="11345" customFormat="false" ht="12.8" hidden="false" customHeight="false" outlineLevel="0" collapsed="false">
      <c r="A11345" s="0" t="s">
        <v>10925</v>
      </c>
    </row>
    <row r="11346" customFormat="false" ht="12.8" hidden="false" customHeight="false" outlineLevel="0" collapsed="false">
      <c r="A11346" s="0" t="s">
        <v>10926</v>
      </c>
    </row>
    <row r="11347" customFormat="false" ht="12.8" hidden="false" customHeight="false" outlineLevel="0" collapsed="false">
      <c r="A11347" s="0" t="s">
        <v>10927</v>
      </c>
      <c r="B11347" s="0" t="s">
        <v>10928</v>
      </c>
    </row>
    <row r="11348" customFormat="false" ht="12.8" hidden="false" customHeight="false" outlineLevel="0" collapsed="false">
      <c r="A11348" s="0" t="s">
        <v>10929</v>
      </c>
    </row>
    <row r="11349" customFormat="false" ht="12.8" hidden="false" customHeight="false" outlineLevel="0" collapsed="false">
      <c r="A11349" s="0" t="s">
        <v>10930</v>
      </c>
    </row>
    <row r="11350" customFormat="false" ht="12.8" hidden="false" customHeight="false" outlineLevel="0" collapsed="false">
      <c r="A11350" s="0" t="s">
        <v>10931</v>
      </c>
    </row>
    <row r="11351" customFormat="false" ht="12.8" hidden="false" customHeight="false" outlineLevel="0" collapsed="false">
      <c r="A11351" s="0" t="s">
        <v>10932</v>
      </c>
      <c r="B11351" s="0" t="s">
        <v>10933</v>
      </c>
    </row>
    <row r="11352" customFormat="false" ht="12.8" hidden="false" customHeight="false" outlineLevel="0" collapsed="false">
      <c r="A11352" s="0" t="s">
        <v>10934</v>
      </c>
    </row>
    <row r="11353" customFormat="false" ht="12.8" hidden="false" customHeight="false" outlineLevel="0" collapsed="false">
      <c r="A11353" s="0" t="s">
        <v>10935</v>
      </c>
    </row>
    <row r="11354" customFormat="false" ht="12.8" hidden="false" customHeight="false" outlineLevel="0" collapsed="false">
      <c r="A11354" s="0" t="s">
        <v>10936</v>
      </c>
    </row>
    <row r="11355" customFormat="false" ht="12.8" hidden="false" customHeight="false" outlineLevel="0" collapsed="false">
      <c r="A11355" s="0" t="s">
        <v>10937</v>
      </c>
    </row>
    <row r="11356" customFormat="false" ht="12.8" hidden="false" customHeight="false" outlineLevel="0" collapsed="false">
      <c r="A11356" s="0" t="s">
        <v>10938</v>
      </c>
    </row>
    <row r="11357" customFormat="false" ht="12.8" hidden="false" customHeight="false" outlineLevel="0" collapsed="false">
      <c r="A11357" s="0" t="s">
        <v>10939</v>
      </c>
    </row>
    <row r="11358" customFormat="false" ht="12.8" hidden="false" customHeight="false" outlineLevel="0" collapsed="false">
      <c r="A11358" s="0" t="s">
        <v>10940</v>
      </c>
    </row>
    <row r="11359" customFormat="false" ht="12.8" hidden="false" customHeight="false" outlineLevel="0" collapsed="false">
      <c r="A11359" s="0" t="s">
        <v>10941</v>
      </c>
    </row>
    <row r="11360" customFormat="false" ht="12.8" hidden="false" customHeight="false" outlineLevel="0" collapsed="false">
      <c r="A11360" s="0" t="s">
        <v>10942</v>
      </c>
    </row>
    <row r="11361" customFormat="false" ht="12.8" hidden="false" customHeight="false" outlineLevel="0" collapsed="false">
      <c r="A11361" s="0" t="s">
        <v>10943</v>
      </c>
    </row>
    <row r="11362" customFormat="false" ht="12.8" hidden="false" customHeight="false" outlineLevel="0" collapsed="false">
      <c r="A11362" s="0" t="s">
        <v>10944</v>
      </c>
    </row>
    <row r="11363" customFormat="false" ht="12.8" hidden="false" customHeight="false" outlineLevel="0" collapsed="false">
      <c r="A11363" s="0" t="s">
        <v>9081</v>
      </c>
    </row>
    <row r="11364" customFormat="false" ht="12.8" hidden="false" customHeight="false" outlineLevel="0" collapsed="false">
      <c r="A11364" s="0" t="s">
        <v>10945</v>
      </c>
      <c r="B11364" s="0" t="s">
        <v>10946</v>
      </c>
    </row>
    <row r="11365" customFormat="false" ht="12.8" hidden="false" customHeight="false" outlineLevel="0" collapsed="false">
      <c r="A11365" s="0" t="s">
        <v>10947</v>
      </c>
    </row>
    <row r="11366" customFormat="false" ht="12.8" hidden="false" customHeight="false" outlineLevel="0" collapsed="false">
      <c r="A11366" s="0" t="s">
        <v>10948</v>
      </c>
    </row>
    <row r="11367" customFormat="false" ht="12.8" hidden="false" customHeight="false" outlineLevel="0" collapsed="false">
      <c r="A11367" s="0" t="s">
        <v>10949</v>
      </c>
    </row>
    <row r="11368" customFormat="false" ht="12.8" hidden="false" customHeight="false" outlineLevel="0" collapsed="false">
      <c r="A11368" s="0" t="s">
        <v>10950</v>
      </c>
      <c r="B11368" s="0" t="s">
        <v>10951</v>
      </c>
    </row>
    <row r="11369" customFormat="false" ht="12.8" hidden="false" customHeight="false" outlineLevel="0" collapsed="false">
      <c r="A11369" s="0" t="s">
        <v>10952</v>
      </c>
    </row>
    <row r="11370" customFormat="false" ht="12.8" hidden="false" customHeight="false" outlineLevel="0" collapsed="false">
      <c r="A11370" s="0" t="s">
        <v>10953</v>
      </c>
    </row>
    <row r="11371" customFormat="false" ht="12.8" hidden="false" customHeight="false" outlineLevel="0" collapsed="false">
      <c r="A11371" s="0" t="s">
        <v>10954</v>
      </c>
    </row>
    <row r="11372" customFormat="false" ht="12.8" hidden="false" customHeight="false" outlineLevel="0" collapsed="false">
      <c r="A11372" s="0" t="s">
        <v>10955</v>
      </c>
      <c r="B11372" s="0" t="s">
        <v>10956</v>
      </c>
    </row>
    <row r="11373" customFormat="false" ht="12.8" hidden="false" customHeight="false" outlineLevel="0" collapsed="false">
      <c r="A11373" s="0" t="s">
        <v>10957</v>
      </c>
    </row>
    <row r="11374" customFormat="false" ht="12.8" hidden="false" customHeight="false" outlineLevel="0" collapsed="false">
      <c r="A11374" s="0" t="s">
        <v>10958</v>
      </c>
    </row>
    <row r="11375" customFormat="false" ht="12.8" hidden="false" customHeight="false" outlineLevel="0" collapsed="false">
      <c r="A11375" s="0" t="s">
        <v>10959</v>
      </c>
    </row>
    <row r="11376" customFormat="false" ht="12.8" hidden="false" customHeight="false" outlineLevel="0" collapsed="false">
      <c r="A11376" s="0" t="s">
        <v>10960</v>
      </c>
      <c r="B11376" s="0" t="s">
        <v>10961</v>
      </c>
    </row>
    <row r="11377" customFormat="false" ht="12.8" hidden="false" customHeight="false" outlineLevel="0" collapsed="false">
      <c r="A11377" s="0" t="s">
        <v>10962</v>
      </c>
    </row>
    <row r="11378" customFormat="false" ht="12.8" hidden="false" customHeight="false" outlineLevel="0" collapsed="false">
      <c r="A11378" s="0" t="s">
        <v>10963</v>
      </c>
    </row>
    <row r="11379" customFormat="false" ht="12.8" hidden="false" customHeight="false" outlineLevel="0" collapsed="false">
      <c r="A11379" s="0" t="s">
        <v>10964</v>
      </c>
    </row>
    <row r="11380" customFormat="false" ht="12.8" hidden="false" customHeight="false" outlineLevel="0" collapsed="false">
      <c r="A11380" s="0" t="s">
        <v>10965</v>
      </c>
      <c r="B11380" s="0" t="s">
        <v>10966</v>
      </c>
    </row>
    <row r="11381" customFormat="false" ht="12.8" hidden="false" customHeight="false" outlineLevel="0" collapsed="false">
      <c r="A11381" s="0" t="s">
        <v>10967</v>
      </c>
    </row>
    <row r="11382" customFormat="false" ht="12.8" hidden="false" customHeight="false" outlineLevel="0" collapsed="false">
      <c r="A11382" s="0" t="s">
        <v>10968</v>
      </c>
    </row>
    <row r="11383" customFormat="false" ht="12.8" hidden="false" customHeight="false" outlineLevel="0" collapsed="false">
      <c r="A11383" s="0" t="s">
        <v>10969</v>
      </c>
    </row>
    <row r="11384" customFormat="false" ht="12.8" hidden="false" customHeight="false" outlineLevel="0" collapsed="false">
      <c r="A11384" s="0" t="s">
        <v>10970</v>
      </c>
    </row>
    <row r="11385" customFormat="false" ht="12.8" hidden="false" customHeight="false" outlineLevel="0" collapsed="false">
      <c r="A11385" s="0" t="s">
        <v>10971</v>
      </c>
    </row>
    <row r="11386" customFormat="false" ht="12.8" hidden="false" customHeight="false" outlineLevel="0" collapsed="false">
      <c r="A11386" s="0" t="s">
        <v>10972</v>
      </c>
    </row>
    <row r="11387" customFormat="false" ht="12.8" hidden="false" customHeight="false" outlineLevel="0" collapsed="false">
      <c r="A11387" s="0" t="s">
        <v>10973</v>
      </c>
    </row>
    <row r="11388" customFormat="false" ht="12.8" hidden="false" customHeight="false" outlineLevel="0" collapsed="false">
      <c r="A11388" s="0" t="s">
        <v>10974</v>
      </c>
    </row>
    <row r="11389" customFormat="false" ht="12.8" hidden="false" customHeight="false" outlineLevel="0" collapsed="false">
      <c r="A11389" s="0" t="s">
        <v>10975</v>
      </c>
    </row>
    <row r="11390" customFormat="false" ht="12.8" hidden="false" customHeight="false" outlineLevel="0" collapsed="false">
      <c r="A11390" s="0" t="s">
        <v>10976</v>
      </c>
    </row>
    <row r="11391" customFormat="false" ht="12.8" hidden="false" customHeight="false" outlineLevel="0" collapsed="false">
      <c r="A11391" s="0" t="s">
        <v>10977</v>
      </c>
    </row>
    <row r="11392" customFormat="false" ht="12.8" hidden="false" customHeight="false" outlineLevel="0" collapsed="false">
      <c r="A11392" s="0" t="s">
        <v>10978</v>
      </c>
      <c r="B11392" s="0" t="s">
        <v>10979</v>
      </c>
    </row>
    <row r="11393" customFormat="false" ht="12.8" hidden="false" customHeight="false" outlineLevel="0" collapsed="false">
      <c r="A11393" s="0" t="s">
        <v>10980</v>
      </c>
    </row>
    <row r="11394" customFormat="false" ht="12.8" hidden="false" customHeight="false" outlineLevel="0" collapsed="false">
      <c r="A11394" s="0" t="s">
        <v>10981</v>
      </c>
    </row>
    <row r="11395" customFormat="false" ht="12.8" hidden="false" customHeight="false" outlineLevel="0" collapsed="false">
      <c r="A11395" s="0" t="s">
        <v>10982</v>
      </c>
    </row>
    <row r="11396" customFormat="false" ht="12.8" hidden="false" customHeight="false" outlineLevel="0" collapsed="false">
      <c r="A11396" s="0" t="s">
        <v>10983</v>
      </c>
      <c r="B11396" s="0" t="s">
        <v>10984</v>
      </c>
    </row>
    <row r="11397" customFormat="false" ht="12.8" hidden="false" customHeight="false" outlineLevel="0" collapsed="false">
      <c r="A11397" s="0" t="s">
        <v>10985</v>
      </c>
    </row>
    <row r="11398" customFormat="false" ht="12.8" hidden="false" customHeight="false" outlineLevel="0" collapsed="false">
      <c r="A11398" s="0" t="s">
        <v>10986</v>
      </c>
    </row>
    <row r="11399" customFormat="false" ht="12.8" hidden="false" customHeight="false" outlineLevel="0" collapsed="false">
      <c r="A11399" s="0" t="s">
        <v>10987</v>
      </c>
    </row>
    <row r="11400" customFormat="false" ht="12.8" hidden="false" customHeight="false" outlineLevel="0" collapsed="false">
      <c r="A11400" s="0" t="s">
        <v>10988</v>
      </c>
      <c r="B11400" s="0" t="s">
        <v>10989</v>
      </c>
    </row>
    <row r="11401" customFormat="false" ht="12.8" hidden="false" customHeight="false" outlineLevel="0" collapsed="false">
      <c r="A11401" s="0" t="s">
        <v>10990</v>
      </c>
    </row>
    <row r="11402" customFormat="false" ht="12.8" hidden="false" customHeight="false" outlineLevel="0" collapsed="false">
      <c r="A11402" s="0" t="s">
        <v>10991</v>
      </c>
    </row>
    <row r="11403" customFormat="false" ht="12.8" hidden="false" customHeight="false" outlineLevel="0" collapsed="false">
      <c r="A11403" s="0" t="s">
        <v>10992</v>
      </c>
    </row>
    <row r="11404" customFormat="false" ht="12.8" hidden="false" customHeight="false" outlineLevel="0" collapsed="false">
      <c r="A11404" s="0" t="s">
        <v>10993</v>
      </c>
    </row>
    <row r="11405" customFormat="false" ht="12.8" hidden="false" customHeight="false" outlineLevel="0" collapsed="false">
      <c r="A11405" s="0" t="s">
        <v>10994</v>
      </c>
    </row>
    <row r="11406" customFormat="false" ht="12.8" hidden="false" customHeight="false" outlineLevel="0" collapsed="false">
      <c r="A11406" s="0" t="s">
        <v>10995</v>
      </c>
    </row>
    <row r="11407" customFormat="false" ht="12.8" hidden="false" customHeight="false" outlineLevel="0" collapsed="false">
      <c r="A11407" s="0" t="s">
        <v>10996</v>
      </c>
    </row>
    <row r="11408" customFormat="false" ht="12.8" hidden="false" customHeight="false" outlineLevel="0" collapsed="false">
      <c r="A11408" s="0" t="s">
        <v>10997</v>
      </c>
      <c r="B11408" s="0" t="s">
        <v>10998</v>
      </c>
    </row>
    <row r="11409" customFormat="false" ht="12.8" hidden="false" customHeight="false" outlineLevel="0" collapsed="false">
      <c r="A11409" s="0" t="s">
        <v>10999</v>
      </c>
    </row>
    <row r="11410" customFormat="false" ht="12.8" hidden="false" customHeight="false" outlineLevel="0" collapsed="false">
      <c r="A11410" s="0" t="s">
        <v>11000</v>
      </c>
    </row>
    <row r="11411" customFormat="false" ht="12.8" hidden="false" customHeight="false" outlineLevel="0" collapsed="false">
      <c r="A11411" s="0" t="s">
        <v>11001</v>
      </c>
    </row>
    <row r="11412" customFormat="false" ht="12.8" hidden="false" customHeight="false" outlineLevel="0" collapsed="false">
      <c r="A11412" s="0" t="s">
        <v>11002</v>
      </c>
    </row>
    <row r="11413" customFormat="false" ht="12.8" hidden="false" customHeight="false" outlineLevel="0" collapsed="false">
      <c r="A11413" s="0" t="s">
        <v>11003</v>
      </c>
    </row>
    <row r="11414" customFormat="false" ht="12.8" hidden="false" customHeight="false" outlineLevel="0" collapsed="false">
      <c r="A11414" s="0" t="s">
        <v>11004</v>
      </c>
    </row>
    <row r="11415" customFormat="false" ht="12.8" hidden="false" customHeight="false" outlineLevel="0" collapsed="false">
      <c r="A11415" s="0" t="s">
        <v>11005</v>
      </c>
    </row>
    <row r="11416" customFormat="false" ht="12.8" hidden="false" customHeight="false" outlineLevel="0" collapsed="false">
      <c r="A11416" s="0" t="s">
        <v>11006</v>
      </c>
      <c r="B11416" s="0" t="s">
        <v>11007</v>
      </c>
    </row>
    <row r="11417" customFormat="false" ht="12.8" hidden="false" customHeight="false" outlineLevel="0" collapsed="false">
      <c r="A11417" s="0" t="s">
        <v>11008</v>
      </c>
    </row>
    <row r="11418" customFormat="false" ht="12.8" hidden="false" customHeight="false" outlineLevel="0" collapsed="false">
      <c r="A11418" s="0" t="s">
        <v>11009</v>
      </c>
    </row>
    <row r="11419" customFormat="false" ht="12.8" hidden="false" customHeight="false" outlineLevel="0" collapsed="false">
      <c r="A11419" s="0" t="s">
        <v>11010</v>
      </c>
    </row>
    <row r="11420" customFormat="false" ht="12.8" hidden="false" customHeight="false" outlineLevel="0" collapsed="false">
      <c r="A11420" s="0" t="s">
        <v>11011</v>
      </c>
    </row>
    <row r="11421" customFormat="false" ht="12.8" hidden="false" customHeight="false" outlineLevel="0" collapsed="false">
      <c r="A11421" s="0" t="s">
        <v>11012</v>
      </c>
    </row>
    <row r="11422" customFormat="false" ht="12.8" hidden="false" customHeight="false" outlineLevel="0" collapsed="false">
      <c r="A11422" s="0" t="s">
        <v>11013</v>
      </c>
    </row>
    <row r="11423" customFormat="false" ht="12.8" hidden="false" customHeight="false" outlineLevel="0" collapsed="false">
      <c r="A11423" s="0" t="s">
        <v>11014</v>
      </c>
    </row>
    <row r="11424" customFormat="false" ht="12.8" hidden="false" customHeight="false" outlineLevel="0" collapsed="false">
      <c r="A11424" s="0" t="s">
        <v>11015</v>
      </c>
    </row>
    <row r="11425" customFormat="false" ht="12.8" hidden="false" customHeight="false" outlineLevel="0" collapsed="false">
      <c r="A11425" s="0" t="s">
        <v>11016</v>
      </c>
    </row>
    <row r="11426" customFormat="false" ht="12.8" hidden="false" customHeight="false" outlineLevel="0" collapsed="false">
      <c r="A11426" s="0" t="s">
        <v>11017</v>
      </c>
    </row>
    <row r="11427" customFormat="false" ht="12.8" hidden="false" customHeight="false" outlineLevel="0" collapsed="false">
      <c r="A11427" s="0" t="s">
        <v>11018</v>
      </c>
    </row>
    <row r="11428" customFormat="false" ht="12.8" hidden="false" customHeight="false" outlineLevel="0" collapsed="false">
      <c r="A11428" s="0" t="s">
        <v>11019</v>
      </c>
    </row>
    <row r="11429" customFormat="false" ht="12.8" hidden="false" customHeight="false" outlineLevel="0" collapsed="false">
      <c r="A11429" s="0" t="s">
        <v>11020</v>
      </c>
    </row>
    <row r="11430" customFormat="false" ht="12.8" hidden="false" customHeight="false" outlineLevel="0" collapsed="false">
      <c r="A11430" s="0" t="s">
        <v>11021</v>
      </c>
    </row>
    <row r="11431" customFormat="false" ht="12.8" hidden="false" customHeight="false" outlineLevel="0" collapsed="false">
      <c r="A11431" s="0" t="s">
        <v>11022</v>
      </c>
    </row>
    <row r="11432" customFormat="false" ht="12.8" hidden="false" customHeight="false" outlineLevel="0" collapsed="false">
      <c r="A11432" s="0" t="s">
        <v>11023</v>
      </c>
      <c r="B11432" s="0" t="s">
        <v>11024</v>
      </c>
    </row>
    <row r="11433" customFormat="false" ht="12.8" hidden="false" customHeight="false" outlineLevel="0" collapsed="false">
      <c r="A11433" s="0" t="s">
        <v>11025</v>
      </c>
    </row>
    <row r="11434" customFormat="false" ht="12.8" hidden="false" customHeight="false" outlineLevel="0" collapsed="false">
      <c r="A11434" s="0" t="s">
        <v>11026</v>
      </c>
    </row>
    <row r="11435" customFormat="false" ht="12.8" hidden="false" customHeight="false" outlineLevel="0" collapsed="false">
      <c r="A11435" s="0" t="s">
        <v>11027</v>
      </c>
    </row>
    <row r="11436" customFormat="false" ht="12.8" hidden="false" customHeight="false" outlineLevel="0" collapsed="false">
      <c r="A11436" s="0" t="s">
        <v>11028</v>
      </c>
    </row>
    <row r="11437" customFormat="false" ht="12.8" hidden="false" customHeight="false" outlineLevel="0" collapsed="false">
      <c r="A11437" s="0" t="s">
        <v>11029</v>
      </c>
    </row>
    <row r="11438" customFormat="false" ht="12.8" hidden="false" customHeight="false" outlineLevel="0" collapsed="false">
      <c r="A11438" s="0" t="s">
        <v>11030</v>
      </c>
    </row>
    <row r="11439" customFormat="false" ht="12.8" hidden="false" customHeight="false" outlineLevel="0" collapsed="false">
      <c r="A11439" s="0" t="s">
        <v>11031</v>
      </c>
    </row>
    <row r="11440" customFormat="false" ht="12.8" hidden="false" customHeight="false" outlineLevel="0" collapsed="false">
      <c r="A11440" s="0" t="s">
        <v>11032</v>
      </c>
      <c r="B11440" s="0" t="s">
        <v>11033</v>
      </c>
    </row>
    <row r="11441" customFormat="false" ht="12.8" hidden="false" customHeight="false" outlineLevel="0" collapsed="false">
      <c r="A11441" s="0" t="s">
        <v>11034</v>
      </c>
    </row>
    <row r="11442" customFormat="false" ht="12.8" hidden="false" customHeight="false" outlineLevel="0" collapsed="false">
      <c r="A11442" s="0" t="s">
        <v>11035</v>
      </c>
    </row>
    <row r="11443" customFormat="false" ht="12.8" hidden="false" customHeight="false" outlineLevel="0" collapsed="false">
      <c r="A11443" s="0" t="s">
        <v>11036</v>
      </c>
    </row>
    <row r="11444" customFormat="false" ht="12.8" hidden="false" customHeight="false" outlineLevel="0" collapsed="false">
      <c r="A11444" s="0" t="s">
        <v>11037</v>
      </c>
    </row>
    <row r="11445" customFormat="false" ht="12.8" hidden="false" customHeight="false" outlineLevel="0" collapsed="false">
      <c r="A11445" s="0" t="s">
        <v>11038</v>
      </c>
    </row>
    <row r="11446" customFormat="false" ht="12.8" hidden="false" customHeight="false" outlineLevel="0" collapsed="false">
      <c r="A11446" s="0" t="s">
        <v>11039</v>
      </c>
    </row>
    <row r="11447" customFormat="false" ht="12.8" hidden="false" customHeight="false" outlineLevel="0" collapsed="false">
      <c r="A11447" s="0" t="s">
        <v>11040</v>
      </c>
    </row>
    <row r="11448" customFormat="false" ht="12.8" hidden="false" customHeight="false" outlineLevel="0" collapsed="false">
      <c r="A11448" s="0" t="s">
        <v>11041</v>
      </c>
      <c r="B11448" s="0" t="s">
        <v>11042</v>
      </c>
    </row>
    <row r="11449" customFormat="false" ht="12.8" hidden="false" customHeight="false" outlineLevel="0" collapsed="false">
      <c r="A11449" s="0" t="s">
        <v>11043</v>
      </c>
    </row>
    <row r="11450" customFormat="false" ht="12.8" hidden="false" customHeight="false" outlineLevel="0" collapsed="false">
      <c r="A11450" s="0" t="s">
        <v>11044</v>
      </c>
    </row>
    <row r="11451" customFormat="false" ht="12.8" hidden="false" customHeight="false" outlineLevel="0" collapsed="false">
      <c r="A11451" s="0" t="s">
        <v>11045</v>
      </c>
    </row>
    <row r="11452" customFormat="false" ht="12.8" hidden="false" customHeight="false" outlineLevel="0" collapsed="false">
      <c r="A11452" s="0" t="s">
        <v>11046</v>
      </c>
      <c r="B11452" s="0" t="s">
        <v>11047</v>
      </c>
    </row>
    <row r="11453" customFormat="false" ht="12.8" hidden="false" customHeight="false" outlineLevel="0" collapsed="false">
      <c r="A11453" s="0" t="s">
        <v>11048</v>
      </c>
    </row>
    <row r="11454" customFormat="false" ht="12.8" hidden="false" customHeight="false" outlineLevel="0" collapsed="false">
      <c r="A11454" s="0" t="s">
        <v>11049</v>
      </c>
    </row>
    <row r="11455" customFormat="false" ht="12.8" hidden="false" customHeight="false" outlineLevel="0" collapsed="false">
      <c r="A11455" s="0" t="s">
        <v>11050</v>
      </c>
    </row>
    <row r="11456" customFormat="false" ht="12.8" hidden="false" customHeight="false" outlineLevel="0" collapsed="false">
      <c r="A11456" s="0" t="s">
        <v>11051</v>
      </c>
    </row>
    <row r="11457" customFormat="false" ht="12.8" hidden="false" customHeight="false" outlineLevel="0" collapsed="false">
      <c r="A11457" s="0" t="s">
        <v>11052</v>
      </c>
    </row>
    <row r="11458" customFormat="false" ht="12.8" hidden="false" customHeight="false" outlineLevel="0" collapsed="false">
      <c r="A11458" s="0" t="s">
        <v>11053</v>
      </c>
    </row>
    <row r="11459" customFormat="false" ht="12.8" hidden="false" customHeight="false" outlineLevel="0" collapsed="false">
      <c r="A11459" s="0" t="s">
        <v>11054</v>
      </c>
    </row>
    <row r="11460" customFormat="false" ht="12.8" hidden="false" customHeight="false" outlineLevel="0" collapsed="false">
      <c r="A11460" s="0" t="s">
        <v>11055</v>
      </c>
    </row>
    <row r="11461" customFormat="false" ht="12.8" hidden="false" customHeight="false" outlineLevel="0" collapsed="false">
      <c r="A11461" s="0" t="s">
        <v>11056</v>
      </c>
    </row>
    <row r="11462" customFormat="false" ht="12.8" hidden="false" customHeight="false" outlineLevel="0" collapsed="false">
      <c r="A11462" s="0" t="s">
        <v>8989</v>
      </c>
    </row>
    <row r="11463" customFormat="false" ht="12.8" hidden="false" customHeight="false" outlineLevel="0" collapsed="false">
      <c r="A11463" s="0" t="s">
        <v>11057</v>
      </c>
    </row>
    <row r="11464" customFormat="false" ht="12.8" hidden="false" customHeight="false" outlineLevel="0" collapsed="false">
      <c r="A11464" s="0" t="s">
        <v>11058</v>
      </c>
    </row>
    <row r="11465" customFormat="false" ht="12.8" hidden="false" customHeight="false" outlineLevel="0" collapsed="false">
      <c r="A11465" s="0" t="s">
        <v>11059</v>
      </c>
    </row>
    <row r="11466" customFormat="false" ht="12.8" hidden="false" customHeight="false" outlineLevel="0" collapsed="false">
      <c r="A11466" s="0" t="s">
        <v>11060</v>
      </c>
    </row>
    <row r="11467" customFormat="false" ht="12.8" hidden="false" customHeight="false" outlineLevel="0" collapsed="false">
      <c r="A11467" s="0" t="s">
        <v>11061</v>
      </c>
    </row>
    <row r="11468" customFormat="false" ht="12.8" hidden="false" customHeight="false" outlineLevel="0" collapsed="false">
      <c r="A11468" s="0" t="s">
        <v>11062</v>
      </c>
    </row>
    <row r="11469" customFormat="false" ht="12.8" hidden="false" customHeight="false" outlineLevel="0" collapsed="false">
      <c r="A11469" s="0" t="s">
        <v>11063</v>
      </c>
    </row>
    <row r="11470" customFormat="false" ht="12.8" hidden="false" customHeight="false" outlineLevel="0" collapsed="false">
      <c r="A11470" s="0" t="s">
        <v>11064</v>
      </c>
    </row>
    <row r="11471" customFormat="false" ht="12.8" hidden="false" customHeight="false" outlineLevel="0" collapsed="false">
      <c r="A11471" s="0" t="s">
        <v>11065</v>
      </c>
    </row>
    <row r="11472" customFormat="false" ht="12.8" hidden="false" customHeight="false" outlineLevel="0" collapsed="false">
      <c r="A11472" s="0" t="s">
        <v>11066</v>
      </c>
    </row>
    <row r="11473" customFormat="false" ht="12.8" hidden="false" customHeight="false" outlineLevel="0" collapsed="false">
      <c r="A11473" s="0" t="s">
        <v>11067</v>
      </c>
    </row>
    <row r="11474" customFormat="false" ht="12.8" hidden="false" customHeight="false" outlineLevel="0" collapsed="false">
      <c r="A11474" s="0" t="s">
        <v>11068</v>
      </c>
    </row>
    <row r="11475" customFormat="false" ht="12.8" hidden="false" customHeight="false" outlineLevel="0" collapsed="false">
      <c r="A11475" s="0" t="s">
        <v>11069</v>
      </c>
    </row>
    <row r="11476" customFormat="false" ht="12.8" hidden="false" customHeight="false" outlineLevel="0" collapsed="false">
      <c r="A11476" s="0" t="s">
        <v>11070</v>
      </c>
    </row>
    <row r="11477" customFormat="false" ht="12.8" hidden="false" customHeight="false" outlineLevel="0" collapsed="false">
      <c r="A11477" s="0" t="s">
        <v>11071</v>
      </c>
    </row>
    <row r="11478" customFormat="false" ht="12.8" hidden="false" customHeight="false" outlineLevel="0" collapsed="false">
      <c r="A11478" s="0" t="s">
        <v>11072</v>
      </c>
    </row>
    <row r="11479" customFormat="false" ht="12.8" hidden="false" customHeight="false" outlineLevel="0" collapsed="false">
      <c r="A11479" s="0" t="s">
        <v>11073</v>
      </c>
      <c r="B11479" s="0" t="s">
        <v>11074</v>
      </c>
    </row>
    <row r="11480" customFormat="false" ht="12.8" hidden="false" customHeight="false" outlineLevel="0" collapsed="false">
      <c r="A11480" s="0" t="s">
        <v>11075</v>
      </c>
    </row>
    <row r="11481" customFormat="false" ht="12.8" hidden="false" customHeight="false" outlineLevel="0" collapsed="false">
      <c r="A11481" s="0" t="s">
        <v>11076</v>
      </c>
    </row>
    <row r="11482" customFormat="false" ht="12.8" hidden="false" customHeight="false" outlineLevel="0" collapsed="false">
      <c r="A11482" s="0" t="s">
        <v>11077</v>
      </c>
    </row>
    <row r="11483" customFormat="false" ht="12.8" hidden="false" customHeight="false" outlineLevel="0" collapsed="false">
      <c r="A11483" s="0" t="s">
        <v>11078</v>
      </c>
      <c r="B11483" s="0" t="s">
        <v>11079</v>
      </c>
    </row>
    <row r="11484" customFormat="false" ht="12.8" hidden="false" customHeight="false" outlineLevel="0" collapsed="false">
      <c r="A11484" s="0" t="s">
        <v>11080</v>
      </c>
    </row>
    <row r="11485" customFormat="false" ht="12.8" hidden="false" customHeight="false" outlineLevel="0" collapsed="false">
      <c r="A11485" s="0" t="s">
        <v>11081</v>
      </c>
    </row>
    <row r="11486" customFormat="false" ht="12.8" hidden="false" customHeight="false" outlineLevel="0" collapsed="false">
      <c r="A11486" s="0" t="s">
        <v>11082</v>
      </c>
    </row>
    <row r="11487" customFormat="false" ht="12.8" hidden="false" customHeight="false" outlineLevel="0" collapsed="false">
      <c r="A11487" s="0" t="s">
        <v>11083</v>
      </c>
    </row>
    <row r="11488" customFormat="false" ht="12.8" hidden="false" customHeight="false" outlineLevel="0" collapsed="false">
      <c r="A11488" s="0" t="s">
        <v>11084</v>
      </c>
    </row>
    <row r="11489" customFormat="false" ht="12.8" hidden="false" customHeight="false" outlineLevel="0" collapsed="false">
      <c r="A11489" s="0" t="s">
        <v>11085</v>
      </c>
    </row>
    <row r="11490" customFormat="false" ht="12.8" hidden="false" customHeight="false" outlineLevel="0" collapsed="false">
      <c r="A11490" s="0" t="s">
        <v>11086</v>
      </c>
    </row>
    <row r="11491" customFormat="false" ht="12.8" hidden="false" customHeight="false" outlineLevel="0" collapsed="false">
      <c r="A11491" s="0" t="s">
        <v>11087</v>
      </c>
    </row>
    <row r="11492" customFormat="false" ht="12.8" hidden="false" customHeight="false" outlineLevel="0" collapsed="false">
      <c r="A11492" s="0" t="s">
        <v>11088</v>
      </c>
    </row>
    <row r="11493" customFormat="false" ht="12.8" hidden="false" customHeight="false" outlineLevel="0" collapsed="false">
      <c r="A11493" s="0" t="s">
        <v>11089</v>
      </c>
    </row>
    <row r="11494" customFormat="false" ht="12.8" hidden="false" customHeight="false" outlineLevel="0" collapsed="false">
      <c r="A11494" s="0" t="s">
        <v>11090</v>
      </c>
    </row>
    <row r="11495" customFormat="false" ht="12.8" hidden="false" customHeight="false" outlineLevel="0" collapsed="false">
      <c r="A11495" s="0" t="s">
        <v>11091</v>
      </c>
      <c r="B11495" s="0" t="s">
        <v>11092</v>
      </c>
    </row>
    <row r="11496" customFormat="false" ht="12.8" hidden="false" customHeight="false" outlineLevel="0" collapsed="false">
      <c r="A11496" s="0" t="s">
        <v>11093</v>
      </c>
    </row>
    <row r="11497" customFormat="false" ht="12.8" hidden="false" customHeight="false" outlineLevel="0" collapsed="false">
      <c r="A11497" s="0" t="s">
        <v>11094</v>
      </c>
    </row>
    <row r="11498" customFormat="false" ht="12.8" hidden="false" customHeight="false" outlineLevel="0" collapsed="false">
      <c r="A11498" s="0" t="s">
        <v>11095</v>
      </c>
    </row>
    <row r="11499" customFormat="false" ht="12.8" hidden="false" customHeight="false" outlineLevel="0" collapsed="false">
      <c r="A11499" s="0" t="s">
        <v>11096</v>
      </c>
      <c r="B11499" s="0" t="s">
        <v>11097</v>
      </c>
    </row>
    <row r="11500" customFormat="false" ht="12.8" hidden="false" customHeight="false" outlineLevel="0" collapsed="false">
      <c r="A11500" s="0" t="s">
        <v>11098</v>
      </c>
    </row>
    <row r="11501" customFormat="false" ht="12.8" hidden="false" customHeight="false" outlineLevel="0" collapsed="false">
      <c r="A11501" s="0" t="s">
        <v>11099</v>
      </c>
    </row>
    <row r="11502" customFormat="false" ht="12.8" hidden="false" customHeight="false" outlineLevel="0" collapsed="false">
      <c r="A11502" s="0" t="s">
        <v>11100</v>
      </c>
    </row>
    <row r="11503" customFormat="false" ht="12.8" hidden="false" customHeight="false" outlineLevel="0" collapsed="false">
      <c r="A11503" s="0" t="s">
        <v>11101</v>
      </c>
    </row>
    <row r="11504" customFormat="false" ht="12.8" hidden="false" customHeight="false" outlineLevel="0" collapsed="false">
      <c r="A11504" s="0" t="s">
        <v>11102</v>
      </c>
    </row>
    <row r="11505" customFormat="false" ht="12.8" hidden="false" customHeight="false" outlineLevel="0" collapsed="false">
      <c r="A11505" s="0" t="s">
        <v>11103</v>
      </c>
    </row>
    <row r="11506" customFormat="false" ht="12.8" hidden="false" customHeight="false" outlineLevel="0" collapsed="false">
      <c r="A11506" s="0" t="s">
        <v>11104</v>
      </c>
    </row>
    <row r="11507" customFormat="false" ht="12.8" hidden="false" customHeight="false" outlineLevel="0" collapsed="false">
      <c r="A11507" s="0" t="s">
        <v>11105</v>
      </c>
    </row>
    <row r="11508" customFormat="false" ht="12.8" hidden="false" customHeight="false" outlineLevel="0" collapsed="false">
      <c r="A11508" s="0" t="s">
        <v>11106</v>
      </c>
    </row>
    <row r="11509" customFormat="false" ht="12.8" hidden="false" customHeight="false" outlineLevel="0" collapsed="false">
      <c r="A11509" s="0" t="s">
        <v>11107</v>
      </c>
    </row>
    <row r="11510" customFormat="false" ht="12.8" hidden="false" customHeight="false" outlineLevel="0" collapsed="false">
      <c r="A11510" s="0" t="s">
        <v>11108</v>
      </c>
    </row>
    <row r="11511" customFormat="false" ht="12.8" hidden="false" customHeight="false" outlineLevel="0" collapsed="false">
      <c r="A11511" s="0" t="s">
        <v>11109</v>
      </c>
    </row>
    <row r="11512" customFormat="false" ht="12.8" hidden="false" customHeight="false" outlineLevel="0" collapsed="false">
      <c r="A11512" s="0" t="s">
        <v>11110</v>
      </c>
    </row>
    <row r="11513" customFormat="false" ht="12.8" hidden="false" customHeight="false" outlineLevel="0" collapsed="false">
      <c r="A11513" s="0" t="s">
        <v>11111</v>
      </c>
    </row>
    <row r="11514" customFormat="false" ht="12.8" hidden="false" customHeight="false" outlineLevel="0" collapsed="false">
      <c r="A11514" s="0" t="s">
        <v>11112</v>
      </c>
    </row>
    <row r="11515" customFormat="false" ht="12.8" hidden="false" customHeight="false" outlineLevel="0" collapsed="false">
      <c r="A11515" s="0" t="s">
        <v>11113</v>
      </c>
    </row>
    <row r="11516" customFormat="false" ht="12.8" hidden="false" customHeight="false" outlineLevel="0" collapsed="false">
      <c r="A11516" s="0" t="s">
        <v>11114</v>
      </c>
    </row>
    <row r="11517" customFormat="false" ht="12.8" hidden="false" customHeight="false" outlineLevel="0" collapsed="false">
      <c r="A11517" s="0" t="s">
        <v>11115</v>
      </c>
    </row>
    <row r="11518" customFormat="false" ht="12.8" hidden="false" customHeight="false" outlineLevel="0" collapsed="false">
      <c r="A11518" s="0" t="s">
        <v>11116</v>
      </c>
    </row>
    <row r="11519" customFormat="false" ht="12.8" hidden="false" customHeight="false" outlineLevel="0" collapsed="false">
      <c r="A11519" s="0" t="s">
        <v>11117</v>
      </c>
    </row>
    <row r="11520" customFormat="false" ht="12.8" hidden="false" customHeight="false" outlineLevel="0" collapsed="false">
      <c r="A11520" s="0" t="s">
        <v>11118</v>
      </c>
    </row>
    <row r="11521" customFormat="false" ht="12.8" hidden="false" customHeight="false" outlineLevel="0" collapsed="false">
      <c r="A11521" s="0" t="s">
        <v>11119</v>
      </c>
    </row>
    <row r="11522" customFormat="false" ht="12.8" hidden="false" customHeight="false" outlineLevel="0" collapsed="false">
      <c r="A11522" s="0" t="s">
        <v>11120</v>
      </c>
    </row>
    <row r="11523" customFormat="false" ht="12.8" hidden="false" customHeight="false" outlineLevel="0" collapsed="false">
      <c r="A11523" s="0" t="s">
        <v>11121</v>
      </c>
    </row>
    <row r="11524" customFormat="false" ht="12.8" hidden="false" customHeight="false" outlineLevel="0" collapsed="false">
      <c r="A11524" s="0" t="s">
        <v>11122</v>
      </c>
    </row>
    <row r="11525" customFormat="false" ht="12.8" hidden="false" customHeight="false" outlineLevel="0" collapsed="false">
      <c r="A11525" s="0" t="s">
        <v>11123</v>
      </c>
    </row>
    <row r="11526" customFormat="false" ht="12.8" hidden="false" customHeight="false" outlineLevel="0" collapsed="false">
      <c r="A11526" s="0" t="s">
        <v>11124</v>
      </c>
    </row>
    <row r="11527" customFormat="false" ht="12.8" hidden="false" customHeight="false" outlineLevel="0" collapsed="false">
      <c r="A11527" s="0" t="s">
        <v>11125</v>
      </c>
    </row>
    <row r="11528" customFormat="false" ht="12.8" hidden="false" customHeight="false" outlineLevel="0" collapsed="false">
      <c r="A11528" s="0" t="s">
        <v>11126</v>
      </c>
    </row>
    <row r="11529" customFormat="false" ht="12.8" hidden="false" customHeight="false" outlineLevel="0" collapsed="false">
      <c r="A11529" s="0" t="s">
        <v>11127</v>
      </c>
    </row>
    <row r="11530" customFormat="false" ht="12.8" hidden="false" customHeight="false" outlineLevel="0" collapsed="false">
      <c r="A11530" s="0" t="s">
        <v>11128</v>
      </c>
    </row>
    <row r="11531" customFormat="false" ht="12.8" hidden="false" customHeight="false" outlineLevel="0" collapsed="false">
      <c r="A11531" s="0" t="s">
        <v>11129</v>
      </c>
    </row>
    <row r="11532" customFormat="false" ht="12.8" hidden="false" customHeight="false" outlineLevel="0" collapsed="false">
      <c r="A11532" s="0" t="s">
        <v>11130</v>
      </c>
    </row>
    <row r="11533" customFormat="false" ht="12.8" hidden="false" customHeight="false" outlineLevel="0" collapsed="false">
      <c r="A11533" s="0" t="s">
        <v>11131</v>
      </c>
    </row>
    <row r="11534" customFormat="false" ht="12.8" hidden="false" customHeight="false" outlineLevel="0" collapsed="false">
      <c r="A11534" s="0" t="s">
        <v>11132</v>
      </c>
    </row>
    <row r="11535" customFormat="false" ht="12.8" hidden="false" customHeight="false" outlineLevel="0" collapsed="false">
      <c r="A11535" s="0" t="s">
        <v>11133</v>
      </c>
    </row>
    <row r="11536" customFormat="false" ht="12.8" hidden="false" customHeight="false" outlineLevel="0" collapsed="false">
      <c r="A11536" s="0" t="s">
        <v>11134</v>
      </c>
    </row>
    <row r="11537" customFormat="false" ht="12.8" hidden="false" customHeight="false" outlineLevel="0" collapsed="false">
      <c r="A11537" s="0" t="s">
        <v>11135</v>
      </c>
    </row>
    <row r="11538" customFormat="false" ht="12.8" hidden="false" customHeight="false" outlineLevel="0" collapsed="false">
      <c r="A11538" s="0" t="s">
        <v>11136</v>
      </c>
    </row>
    <row r="11539" customFormat="false" ht="12.8" hidden="false" customHeight="false" outlineLevel="0" collapsed="false">
      <c r="A11539" s="0" t="s">
        <v>11137</v>
      </c>
    </row>
    <row r="11540" customFormat="false" ht="12.8" hidden="false" customHeight="false" outlineLevel="0" collapsed="false">
      <c r="A11540" s="0" t="s">
        <v>11138</v>
      </c>
    </row>
    <row r="11541" customFormat="false" ht="12.8" hidden="false" customHeight="false" outlineLevel="0" collapsed="false">
      <c r="A11541" s="0" t="s">
        <v>11139</v>
      </c>
    </row>
    <row r="11542" customFormat="false" ht="12.8" hidden="false" customHeight="false" outlineLevel="0" collapsed="false">
      <c r="A11542" s="0" t="s">
        <v>11140</v>
      </c>
    </row>
    <row r="11543" customFormat="false" ht="12.8" hidden="false" customHeight="false" outlineLevel="0" collapsed="false">
      <c r="A11543" s="0" t="s">
        <v>11141</v>
      </c>
    </row>
    <row r="11544" customFormat="false" ht="12.8" hidden="false" customHeight="false" outlineLevel="0" collapsed="false">
      <c r="A11544" s="0" t="s">
        <v>11142</v>
      </c>
    </row>
    <row r="11545" customFormat="false" ht="12.8" hidden="false" customHeight="false" outlineLevel="0" collapsed="false">
      <c r="A11545" s="0" t="s">
        <v>11143</v>
      </c>
    </row>
    <row r="11546" customFormat="false" ht="12.8" hidden="false" customHeight="false" outlineLevel="0" collapsed="false">
      <c r="A11546" s="0" t="s">
        <v>11144</v>
      </c>
    </row>
    <row r="11547" customFormat="false" ht="12.8" hidden="false" customHeight="false" outlineLevel="0" collapsed="false">
      <c r="A11547" s="0" t="s">
        <v>11145</v>
      </c>
      <c r="B11547" s="0" t="s">
        <v>11146</v>
      </c>
    </row>
    <row r="11548" customFormat="false" ht="12.8" hidden="false" customHeight="false" outlineLevel="0" collapsed="false">
      <c r="A11548" s="0" t="s">
        <v>11147</v>
      </c>
    </row>
    <row r="11549" customFormat="false" ht="12.8" hidden="false" customHeight="false" outlineLevel="0" collapsed="false">
      <c r="A11549" s="0" t="s">
        <v>11148</v>
      </c>
    </row>
    <row r="11550" customFormat="false" ht="12.8" hidden="false" customHeight="false" outlineLevel="0" collapsed="false">
      <c r="A11550" s="0" t="s">
        <v>11149</v>
      </c>
    </row>
    <row r="11551" customFormat="false" ht="12.8" hidden="false" customHeight="false" outlineLevel="0" collapsed="false">
      <c r="A11551" s="0" t="s">
        <v>11150</v>
      </c>
    </row>
    <row r="11552" customFormat="false" ht="12.8" hidden="false" customHeight="false" outlineLevel="0" collapsed="false">
      <c r="A11552" s="0" t="s">
        <v>11151</v>
      </c>
    </row>
    <row r="11553" customFormat="false" ht="12.8" hidden="false" customHeight="false" outlineLevel="0" collapsed="false">
      <c r="A11553" s="0" t="s">
        <v>11152</v>
      </c>
    </row>
    <row r="11554" customFormat="false" ht="12.8" hidden="false" customHeight="false" outlineLevel="0" collapsed="false">
      <c r="A11554" s="0" t="s">
        <v>11153</v>
      </c>
    </row>
    <row r="11555" customFormat="false" ht="12.8" hidden="false" customHeight="false" outlineLevel="0" collapsed="false">
      <c r="A11555" s="0" t="s">
        <v>11154</v>
      </c>
    </row>
    <row r="11556" customFormat="false" ht="12.8" hidden="false" customHeight="false" outlineLevel="0" collapsed="false">
      <c r="A11556" s="0" t="s">
        <v>11155</v>
      </c>
    </row>
    <row r="11557" customFormat="false" ht="12.8" hidden="false" customHeight="false" outlineLevel="0" collapsed="false">
      <c r="A11557" s="0" t="s">
        <v>11156</v>
      </c>
    </row>
    <row r="11558" customFormat="false" ht="12.8" hidden="false" customHeight="false" outlineLevel="0" collapsed="false">
      <c r="A11558" s="0" t="s">
        <v>11157</v>
      </c>
    </row>
    <row r="11559" customFormat="false" ht="12.8" hidden="false" customHeight="false" outlineLevel="0" collapsed="false">
      <c r="A11559" s="0" t="s">
        <v>11158</v>
      </c>
      <c r="B11559" s="0" t="s">
        <v>11159</v>
      </c>
    </row>
    <row r="11560" customFormat="false" ht="12.8" hidden="false" customHeight="false" outlineLevel="0" collapsed="false">
      <c r="A11560" s="0" t="s">
        <v>11160</v>
      </c>
    </row>
    <row r="11561" customFormat="false" ht="12.8" hidden="false" customHeight="false" outlineLevel="0" collapsed="false">
      <c r="A11561" s="0" t="s">
        <v>11161</v>
      </c>
    </row>
    <row r="11562" customFormat="false" ht="12.8" hidden="false" customHeight="false" outlineLevel="0" collapsed="false">
      <c r="A11562" s="0" t="s">
        <v>11162</v>
      </c>
    </row>
    <row r="11563" customFormat="false" ht="12.8" hidden="false" customHeight="false" outlineLevel="0" collapsed="false">
      <c r="A11563" s="0" t="s">
        <v>11163</v>
      </c>
    </row>
    <row r="11564" customFormat="false" ht="12.8" hidden="false" customHeight="false" outlineLevel="0" collapsed="false">
      <c r="A11564" s="0" t="s">
        <v>11164</v>
      </c>
    </row>
    <row r="11565" customFormat="false" ht="12.8" hidden="false" customHeight="false" outlineLevel="0" collapsed="false">
      <c r="A11565" s="0" t="s">
        <v>11165</v>
      </c>
    </row>
    <row r="11566" customFormat="false" ht="12.8" hidden="false" customHeight="false" outlineLevel="0" collapsed="false">
      <c r="A11566" s="0" t="s">
        <v>11166</v>
      </c>
    </row>
    <row r="11567" customFormat="false" ht="12.8" hidden="false" customHeight="false" outlineLevel="0" collapsed="false">
      <c r="A11567" s="0" t="s">
        <v>11167</v>
      </c>
    </row>
    <row r="11568" customFormat="false" ht="12.8" hidden="false" customHeight="false" outlineLevel="0" collapsed="false">
      <c r="A11568" s="0" t="s">
        <v>11168</v>
      </c>
    </row>
    <row r="11569" customFormat="false" ht="12.8" hidden="false" customHeight="false" outlineLevel="0" collapsed="false">
      <c r="A11569" s="0" t="s">
        <v>11169</v>
      </c>
    </row>
    <row r="11570" customFormat="false" ht="12.8" hidden="false" customHeight="false" outlineLevel="0" collapsed="false">
      <c r="A11570" s="0" t="s">
        <v>11170</v>
      </c>
    </row>
    <row r="11571" customFormat="false" ht="12.8" hidden="false" customHeight="false" outlineLevel="0" collapsed="false">
      <c r="A11571" s="0" t="s">
        <v>11171</v>
      </c>
    </row>
    <row r="11572" customFormat="false" ht="12.8" hidden="false" customHeight="false" outlineLevel="0" collapsed="false">
      <c r="A11572" s="0" t="s">
        <v>11172</v>
      </c>
    </row>
    <row r="11573" customFormat="false" ht="12.8" hidden="false" customHeight="false" outlineLevel="0" collapsed="false">
      <c r="A11573" s="0" t="s">
        <v>11173</v>
      </c>
    </row>
    <row r="11574" customFormat="false" ht="12.8" hidden="false" customHeight="false" outlineLevel="0" collapsed="false">
      <c r="A11574" s="0" t="s">
        <v>11174</v>
      </c>
    </row>
    <row r="11575" customFormat="false" ht="12.8" hidden="false" customHeight="false" outlineLevel="0" collapsed="false">
      <c r="A11575" s="0" t="s">
        <v>11175</v>
      </c>
    </row>
    <row r="11576" customFormat="false" ht="12.8" hidden="false" customHeight="false" outlineLevel="0" collapsed="false">
      <c r="A11576" s="0" t="s">
        <v>11176</v>
      </c>
    </row>
    <row r="11577" customFormat="false" ht="12.8" hidden="false" customHeight="false" outlineLevel="0" collapsed="false">
      <c r="A11577" s="0" t="s">
        <v>11177</v>
      </c>
    </row>
    <row r="11578" customFormat="false" ht="12.8" hidden="false" customHeight="false" outlineLevel="0" collapsed="false">
      <c r="A11578" s="0" t="s">
        <v>11178</v>
      </c>
    </row>
    <row r="11579" customFormat="false" ht="12.8" hidden="false" customHeight="false" outlineLevel="0" collapsed="false">
      <c r="A11579" s="0" t="s">
        <v>11179</v>
      </c>
    </row>
    <row r="11580" customFormat="false" ht="12.8" hidden="false" customHeight="false" outlineLevel="0" collapsed="false">
      <c r="A11580" s="0" t="s">
        <v>11180</v>
      </c>
    </row>
    <row r="11581" customFormat="false" ht="12.8" hidden="false" customHeight="false" outlineLevel="0" collapsed="false">
      <c r="A11581" s="0" t="s">
        <v>11181</v>
      </c>
    </row>
    <row r="11582" customFormat="false" ht="12.8" hidden="false" customHeight="false" outlineLevel="0" collapsed="false">
      <c r="A11582" s="0" t="s">
        <v>11182</v>
      </c>
    </row>
    <row r="11583" customFormat="false" ht="12.8" hidden="false" customHeight="false" outlineLevel="0" collapsed="false">
      <c r="A11583" s="0" t="s">
        <v>11183</v>
      </c>
    </row>
    <row r="11584" customFormat="false" ht="12.8" hidden="false" customHeight="false" outlineLevel="0" collapsed="false">
      <c r="A11584" s="0" t="s">
        <v>10356</v>
      </c>
    </row>
    <row r="11585" customFormat="false" ht="12.8" hidden="false" customHeight="false" outlineLevel="0" collapsed="false">
      <c r="A11585" s="0" t="s">
        <v>11184</v>
      </c>
    </row>
    <row r="11586" customFormat="false" ht="12.8" hidden="false" customHeight="false" outlineLevel="0" collapsed="false">
      <c r="A11586" s="0" t="s">
        <v>11185</v>
      </c>
    </row>
    <row r="11587" customFormat="false" ht="12.8" hidden="false" customHeight="false" outlineLevel="0" collapsed="false">
      <c r="A11587" s="0" t="s">
        <v>11186</v>
      </c>
    </row>
    <row r="11588" customFormat="false" ht="12.8" hidden="false" customHeight="false" outlineLevel="0" collapsed="false">
      <c r="A11588" s="0" t="s">
        <v>11187</v>
      </c>
    </row>
    <row r="11589" customFormat="false" ht="12.8" hidden="false" customHeight="false" outlineLevel="0" collapsed="false">
      <c r="A11589" s="0" t="s">
        <v>11188</v>
      </c>
    </row>
    <row r="11590" customFormat="false" ht="12.8" hidden="false" customHeight="false" outlineLevel="0" collapsed="false">
      <c r="A11590" s="0" t="s">
        <v>11189</v>
      </c>
      <c r="B11590" s="0" t="s">
        <v>11190</v>
      </c>
    </row>
    <row r="11591" customFormat="false" ht="12.8" hidden="false" customHeight="false" outlineLevel="0" collapsed="false">
      <c r="A11591" s="0" t="s">
        <v>11191</v>
      </c>
    </row>
    <row r="11592" customFormat="false" ht="12.8" hidden="false" customHeight="false" outlineLevel="0" collapsed="false">
      <c r="A11592" s="0" t="s">
        <v>11192</v>
      </c>
    </row>
    <row r="11593" customFormat="false" ht="12.8" hidden="false" customHeight="false" outlineLevel="0" collapsed="false">
      <c r="A11593" s="0" t="s">
        <v>11193</v>
      </c>
    </row>
    <row r="11594" customFormat="false" ht="12.8" hidden="false" customHeight="false" outlineLevel="0" collapsed="false">
      <c r="A11594" s="0" t="s">
        <v>11194</v>
      </c>
    </row>
    <row r="11595" customFormat="false" ht="12.8" hidden="false" customHeight="false" outlineLevel="0" collapsed="false">
      <c r="A11595" s="0" t="s">
        <v>11195</v>
      </c>
    </row>
    <row r="11596" customFormat="false" ht="12.8" hidden="false" customHeight="false" outlineLevel="0" collapsed="false">
      <c r="A11596" s="0" t="s">
        <v>11196</v>
      </c>
    </row>
    <row r="11597" customFormat="false" ht="12.8" hidden="false" customHeight="false" outlineLevel="0" collapsed="false">
      <c r="A11597" s="0" t="s">
        <v>11197</v>
      </c>
    </row>
    <row r="11598" customFormat="false" ht="12.8" hidden="false" customHeight="false" outlineLevel="0" collapsed="false">
      <c r="A11598" s="0" t="s">
        <v>11198</v>
      </c>
    </row>
    <row r="11599" customFormat="false" ht="12.8" hidden="false" customHeight="false" outlineLevel="0" collapsed="false">
      <c r="A11599" s="0" t="s">
        <v>11199</v>
      </c>
    </row>
    <row r="11600" customFormat="false" ht="12.8" hidden="false" customHeight="false" outlineLevel="0" collapsed="false">
      <c r="A11600" s="0" t="s">
        <v>11200</v>
      </c>
    </row>
    <row r="11601" customFormat="false" ht="12.8" hidden="false" customHeight="false" outlineLevel="0" collapsed="false">
      <c r="A11601" s="0" t="s">
        <v>11201</v>
      </c>
    </row>
    <row r="11602" customFormat="false" ht="12.8" hidden="false" customHeight="false" outlineLevel="0" collapsed="false">
      <c r="A11602" s="0" t="s">
        <v>11202</v>
      </c>
    </row>
    <row r="11603" customFormat="false" ht="12.8" hidden="false" customHeight="false" outlineLevel="0" collapsed="false">
      <c r="A11603" s="0" t="s">
        <v>11203</v>
      </c>
    </row>
    <row r="11604" customFormat="false" ht="12.8" hidden="false" customHeight="false" outlineLevel="0" collapsed="false">
      <c r="A11604" s="0" t="s">
        <v>11204</v>
      </c>
    </row>
    <row r="11605" customFormat="false" ht="12.8" hidden="false" customHeight="false" outlineLevel="0" collapsed="false">
      <c r="A11605" s="0" t="s">
        <v>11205</v>
      </c>
    </row>
    <row r="11606" customFormat="false" ht="12.8" hidden="false" customHeight="false" outlineLevel="0" collapsed="false">
      <c r="A11606" s="0" t="s">
        <v>11206</v>
      </c>
      <c r="B11606" s="0" t="s">
        <v>11207</v>
      </c>
    </row>
    <row r="11607" customFormat="false" ht="12.8" hidden="false" customHeight="false" outlineLevel="0" collapsed="false">
      <c r="A11607" s="0" t="s">
        <v>11208</v>
      </c>
    </row>
    <row r="11608" customFormat="false" ht="12.8" hidden="false" customHeight="false" outlineLevel="0" collapsed="false">
      <c r="A11608" s="0" t="s">
        <v>11209</v>
      </c>
    </row>
    <row r="11609" customFormat="false" ht="12.8" hidden="false" customHeight="false" outlineLevel="0" collapsed="false">
      <c r="A11609" s="0" t="s">
        <v>11210</v>
      </c>
    </row>
    <row r="11610" customFormat="false" ht="12.8" hidden="false" customHeight="false" outlineLevel="0" collapsed="false">
      <c r="A11610" s="0" t="s">
        <v>11211</v>
      </c>
      <c r="B11610" s="0" t="s">
        <v>11212</v>
      </c>
    </row>
    <row r="11611" customFormat="false" ht="12.8" hidden="false" customHeight="false" outlineLevel="0" collapsed="false">
      <c r="A11611" s="0" t="s">
        <v>11213</v>
      </c>
    </row>
    <row r="11612" customFormat="false" ht="12.8" hidden="false" customHeight="false" outlineLevel="0" collapsed="false">
      <c r="A11612" s="0" t="s">
        <v>11214</v>
      </c>
    </row>
    <row r="11613" customFormat="false" ht="12.8" hidden="false" customHeight="false" outlineLevel="0" collapsed="false">
      <c r="A11613" s="0" t="s">
        <v>11215</v>
      </c>
    </row>
    <row r="11614" customFormat="false" ht="12.8" hidden="false" customHeight="false" outlineLevel="0" collapsed="false">
      <c r="A11614" s="0" t="s">
        <v>11216</v>
      </c>
      <c r="B11614" s="0" t="s">
        <v>11217</v>
      </c>
    </row>
    <row r="11615" customFormat="false" ht="12.8" hidden="false" customHeight="false" outlineLevel="0" collapsed="false">
      <c r="A11615" s="0" t="s">
        <v>11218</v>
      </c>
    </row>
    <row r="11616" customFormat="false" ht="12.8" hidden="false" customHeight="false" outlineLevel="0" collapsed="false">
      <c r="A11616" s="0" t="s">
        <v>11219</v>
      </c>
    </row>
    <row r="11617" customFormat="false" ht="12.8" hidden="false" customHeight="false" outlineLevel="0" collapsed="false">
      <c r="A11617" s="0" t="s">
        <v>11220</v>
      </c>
    </row>
    <row r="11618" customFormat="false" ht="12.8" hidden="false" customHeight="false" outlineLevel="0" collapsed="false">
      <c r="A11618" s="0" t="s">
        <v>11221</v>
      </c>
      <c r="B11618" s="0" t="s">
        <v>11222</v>
      </c>
    </row>
    <row r="11619" customFormat="false" ht="12.8" hidden="false" customHeight="false" outlineLevel="0" collapsed="false">
      <c r="A11619" s="0" t="s">
        <v>11223</v>
      </c>
    </row>
    <row r="11620" customFormat="false" ht="12.8" hidden="false" customHeight="false" outlineLevel="0" collapsed="false">
      <c r="A11620" s="0" t="s">
        <v>11224</v>
      </c>
    </row>
    <row r="11621" customFormat="false" ht="12.8" hidden="false" customHeight="false" outlineLevel="0" collapsed="false">
      <c r="A11621" s="0" t="s">
        <v>11225</v>
      </c>
    </row>
    <row r="11622" customFormat="false" ht="12.8" hidden="false" customHeight="false" outlineLevel="0" collapsed="false">
      <c r="A11622" s="0" t="s">
        <v>11226</v>
      </c>
    </row>
    <row r="11623" customFormat="false" ht="12.8" hidden="false" customHeight="false" outlineLevel="0" collapsed="false">
      <c r="A11623" s="0" t="s">
        <v>11227</v>
      </c>
    </row>
    <row r="11624" customFormat="false" ht="12.8" hidden="false" customHeight="false" outlineLevel="0" collapsed="false">
      <c r="A11624" s="0" t="s">
        <v>11228</v>
      </c>
    </row>
    <row r="11625" customFormat="false" ht="12.8" hidden="false" customHeight="false" outlineLevel="0" collapsed="false">
      <c r="A11625" s="0" t="s">
        <v>11229</v>
      </c>
    </row>
    <row r="11626" customFormat="false" ht="12.8" hidden="false" customHeight="false" outlineLevel="0" collapsed="false">
      <c r="A11626" s="0" t="s">
        <v>11230</v>
      </c>
      <c r="B11626" s="0" t="s">
        <v>11231</v>
      </c>
    </row>
    <row r="11627" customFormat="false" ht="12.8" hidden="false" customHeight="false" outlineLevel="0" collapsed="false">
      <c r="A11627" s="0" t="s">
        <v>11232</v>
      </c>
    </row>
    <row r="11628" customFormat="false" ht="12.8" hidden="false" customHeight="false" outlineLevel="0" collapsed="false">
      <c r="A11628" s="0" t="s">
        <v>11233</v>
      </c>
    </row>
    <row r="11629" customFormat="false" ht="12.8" hidden="false" customHeight="false" outlineLevel="0" collapsed="false">
      <c r="A11629" s="0" t="s">
        <v>11234</v>
      </c>
    </row>
    <row r="11630" customFormat="false" ht="12.8" hidden="false" customHeight="false" outlineLevel="0" collapsed="false">
      <c r="A11630" s="0" t="s">
        <v>11235</v>
      </c>
    </row>
    <row r="11631" customFormat="false" ht="12.8" hidden="false" customHeight="false" outlineLevel="0" collapsed="false">
      <c r="A11631" s="0" t="s">
        <v>11236</v>
      </c>
    </row>
    <row r="11632" customFormat="false" ht="12.8" hidden="false" customHeight="false" outlineLevel="0" collapsed="false">
      <c r="A11632" s="0" t="s">
        <v>11237</v>
      </c>
    </row>
    <row r="11633" customFormat="false" ht="12.8" hidden="false" customHeight="false" outlineLevel="0" collapsed="false">
      <c r="A11633" s="0" t="s">
        <v>11238</v>
      </c>
    </row>
    <row r="11634" customFormat="false" ht="12.8" hidden="false" customHeight="false" outlineLevel="0" collapsed="false">
      <c r="A11634" s="0" t="s">
        <v>11239</v>
      </c>
    </row>
    <row r="11635" customFormat="false" ht="12.8" hidden="false" customHeight="false" outlineLevel="0" collapsed="false">
      <c r="A11635" s="0" t="s">
        <v>11240</v>
      </c>
    </row>
    <row r="11636" customFormat="false" ht="12.8" hidden="false" customHeight="false" outlineLevel="0" collapsed="false">
      <c r="A11636" s="0" t="s">
        <v>11241</v>
      </c>
    </row>
    <row r="11637" customFormat="false" ht="12.8" hidden="false" customHeight="false" outlineLevel="0" collapsed="false">
      <c r="A11637" s="0" t="s">
        <v>11242</v>
      </c>
    </row>
    <row r="11638" customFormat="false" ht="12.8" hidden="false" customHeight="false" outlineLevel="0" collapsed="false">
      <c r="A11638" s="0" t="s">
        <v>11243</v>
      </c>
    </row>
    <row r="11639" customFormat="false" ht="12.8" hidden="false" customHeight="false" outlineLevel="0" collapsed="false">
      <c r="A11639" s="0" t="s">
        <v>11244</v>
      </c>
    </row>
    <row r="11640" customFormat="false" ht="12.8" hidden="false" customHeight="false" outlineLevel="0" collapsed="false">
      <c r="A11640" s="0" t="s">
        <v>11245</v>
      </c>
    </row>
    <row r="11641" customFormat="false" ht="12.8" hidden="false" customHeight="false" outlineLevel="0" collapsed="false">
      <c r="A11641" s="0" t="s">
        <v>11246</v>
      </c>
    </row>
    <row r="11642" customFormat="false" ht="12.8" hidden="false" customHeight="false" outlineLevel="0" collapsed="false">
      <c r="A11642" s="0" t="s">
        <v>11247</v>
      </c>
    </row>
    <row r="11643" customFormat="false" ht="12.8" hidden="false" customHeight="false" outlineLevel="0" collapsed="false">
      <c r="A11643" s="0" t="s">
        <v>11248</v>
      </c>
    </row>
    <row r="11644" customFormat="false" ht="12.8" hidden="false" customHeight="false" outlineLevel="0" collapsed="false">
      <c r="A11644" s="0" t="s">
        <v>11249</v>
      </c>
    </row>
    <row r="11645" customFormat="false" ht="12.8" hidden="false" customHeight="false" outlineLevel="0" collapsed="false">
      <c r="A11645" s="0" t="s">
        <v>11250</v>
      </c>
    </row>
    <row r="11646" customFormat="false" ht="12.8" hidden="false" customHeight="false" outlineLevel="0" collapsed="false">
      <c r="A11646" s="0" t="s">
        <v>11251</v>
      </c>
      <c r="B11646" s="0" t="s">
        <v>11252</v>
      </c>
    </row>
    <row r="11647" customFormat="false" ht="12.8" hidden="false" customHeight="false" outlineLevel="0" collapsed="false">
      <c r="A11647" s="0" t="s">
        <v>11253</v>
      </c>
    </row>
    <row r="11648" customFormat="false" ht="12.8" hidden="false" customHeight="false" outlineLevel="0" collapsed="false">
      <c r="A11648" s="0" t="s">
        <v>11254</v>
      </c>
    </row>
    <row r="11649" customFormat="false" ht="12.8" hidden="false" customHeight="false" outlineLevel="0" collapsed="false">
      <c r="A11649" s="0" t="s">
        <v>11255</v>
      </c>
    </row>
    <row r="11650" customFormat="false" ht="12.8" hidden="false" customHeight="false" outlineLevel="0" collapsed="false">
      <c r="A11650" s="0" t="s">
        <v>11256</v>
      </c>
      <c r="B11650" s="0" t="s">
        <v>11257</v>
      </c>
    </row>
    <row r="11651" customFormat="false" ht="12.8" hidden="false" customHeight="false" outlineLevel="0" collapsed="false">
      <c r="A11651" s="0" t="s">
        <v>11258</v>
      </c>
    </row>
    <row r="11652" customFormat="false" ht="12.8" hidden="false" customHeight="false" outlineLevel="0" collapsed="false">
      <c r="A11652" s="0" t="s">
        <v>11259</v>
      </c>
    </row>
    <row r="11653" customFormat="false" ht="12.8" hidden="false" customHeight="false" outlineLevel="0" collapsed="false">
      <c r="A11653" s="0" t="s">
        <v>11260</v>
      </c>
    </row>
    <row r="11654" customFormat="false" ht="12.8" hidden="false" customHeight="false" outlineLevel="0" collapsed="false">
      <c r="A11654" s="0" t="s">
        <v>11261</v>
      </c>
      <c r="B11654" s="0" t="s">
        <v>11262</v>
      </c>
    </row>
    <row r="11655" customFormat="false" ht="12.8" hidden="false" customHeight="false" outlineLevel="0" collapsed="false">
      <c r="A11655" s="0" t="s">
        <v>11263</v>
      </c>
    </row>
    <row r="11656" customFormat="false" ht="12.8" hidden="false" customHeight="false" outlineLevel="0" collapsed="false">
      <c r="A11656" s="0" t="s">
        <v>11264</v>
      </c>
    </row>
    <row r="11657" customFormat="false" ht="12.8" hidden="false" customHeight="false" outlineLevel="0" collapsed="false">
      <c r="A11657" s="0" t="s">
        <v>11265</v>
      </c>
    </row>
    <row r="11658" customFormat="false" ht="12.8" hidden="false" customHeight="false" outlineLevel="0" collapsed="false">
      <c r="A11658" s="0" t="s">
        <v>11266</v>
      </c>
    </row>
    <row r="11659" customFormat="false" ht="12.8" hidden="false" customHeight="false" outlineLevel="0" collapsed="false">
      <c r="A11659" s="0" t="s">
        <v>11267</v>
      </c>
    </row>
    <row r="11660" customFormat="false" ht="12.8" hidden="false" customHeight="false" outlineLevel="0" collapsed="false">
      <c r="A11660" s="0" t="s">
        <v>11268</v>
      </c>
    </row>
    <row r="11661" customFormat="false" ht="12.8" hidden="false" customHeight="false" outlineLevel="0" collapsed="false">
      <c r="A11661" s="0" t="s">
        <v>11269</v>
      </c>
    </row>
    <row r="11662" customFormat="false" ht="12.8" hidden="false" customHeight="false" outlineLevel="0" collapsed="false">
      <c r="A11662" s="0" t="s">
        <v>11270</v>
      </c>
    </row>
    <row r="11663" customFormat="false" ht="12.8" hidden="false" customHeight="false" outlineLevel="0" collapsed="false">
      <c r="A11663" s="0" t="s">
        <v>11271</v>
      </c>
    </row>
    <row r="11664" customFormat="false" ht="12.8" hidden="false" customHeight="false" outlineLevel="0" collapsed="false">
      <c r="A11664" s="0" t="s">
        <v>11272</v>
      </c>
    </row>
    <row r="11665" customFormat="false" ht="12.8" hidden="false" customHeight="false" outlineLevel="0" collapsed="false">
      <c r="A11665" s="0" t="s">
        <v>11273</v>
      </c>
    </row>
    <row r="11666" customFormat="false" ht="12.8" hidden="false" customHeight="false" outlineLevel="0" collapsed="false">
      <c r="A11666" s="0" t="s">
        <v>11274</v>
      </c>
      <c r="B11666" s="0" t="s">
        <v>11275</v>
      </c>
    </row>
    <row r="11667" customFormat="false" ht="12.8" hidden="false" customHeight="false" outlineLevel="0" collapsed="false">
      <c r="A11667" s="0" t="s">
        <v>11276</v>
      </c>
    </row>
    <row r="11668" customFormat="false" ht="12.8" hidden="false" customHeight="false" outlineLevel="0" collapsed="false">
      <c r="A11668" s="0" t="s">
        <v>11277</v>
      </c>
    </row>
    <row r="11669" customFormat="false" ht="12.8" hidden="false" customHeight="false" outlineLevel="0" collapsed="false">
      <c r="A11669" s="0" t="s">
        <v>11278</v>
      </c>
    </row>
    <row r="11670" customFormat="false" ht="12.8" hidden="false" customHeight="false" outlineLevel="0" collapsed="false">
      <c r="A11670" s="0" t="s">
        <v>11279</v>
      </c>
      <c r="B11670" s="0" t="s">
        <v>11280</v>
      </c>
    </row>
    <row r="11671" customFormat="false" ht="12.8" hidden="false" customHeight="false" outlineLevel="0" collapsed="false">
      <c r="A11671" s="0" t="s">
        <v>11281</v>
      </c>
    </row>
    <row r="11672" customFormat="false" ht="12.8" hidden="false" customHeight="false" outlineLevel="0" collapsed="false">
      <c r="A11672" s="0" t="s">
        <v>11282</v>
      </c>
    </row>
    <row r="11673" customFormat="false" ht="12.8" hidden="false" customHeight="false" outlineLevel="0" collapsed="false">
      <c r="A11673" s="0" t="s">
        <v>11283</v>
      </c>
    </row>
    <row r="11674" customFormat="false" ht="12.8" hidden="false" customHeight="false" outlineLevel="0" collapsed="false">
      <c r="A11674" s="0" t="s">
        <v>11284</v>
      </c>
    </row>
    <row r="11675" customFormat="false" ht="12.8" hidden="false" customHeight="false" outlineLevel="0" collapsed="false">
      <c r="A11675" s="0" t="s">
        <v>11285</v>
      </c>
    </row>
    <row r="11676" customFormat="false" ht="12.8" hidden="false" customHeight="false" outlineLevel="0" collapsed="false">
      <c r="A11676" s="0" t="s">
        <v>11286</v>
      </c>
    </row>
    <row r="11677" customFormat="false" ht="12.8" hidden="false" customHeight="false" outlineLevel="0" collapsed="false">
      <c r="A11677" s="0" t="s">
        <v>11287</v>
      </c>
    </row>
    <row r="11678" customFormat="false" ht="12.8" hidden="false" customHeight="false" outlineLevel="0" collapsed="false">
      <c r="A11678" s="0" t="s">
        <v>11288</v>
      </c>
      <c r="B11678" s="0" t="s">
        <v>11289</v>
      </c>
    </row>
    <row r="11679" customFormat="false" ht="12.8" hidden="false" customHeight="false" outlineLevel="0" collapsed="false">
      <c r="A11679" s="0" t="s">
        <v>11290</v>
      </c>
    </row>
    <row r="11680" customFormat="false" ht="12.8" hidden="false" customHeight="false" outlineLevel="0" collapsed="false">
      <c r="A11680" s="0" t="s">
        <v>11291</v>
      </c>
    </row>
    <row r="11681" customFormat="false" ht="12.8" hidden="false" customHeight="false" outlineLevel="0" collapsed="false">
      <c r="A11681" s="0" t="s">
        <v>11292</v>
      </c>
    </row>
    <row r="11682" customFormat="false" ht="12.8" hidden="false" customHeight="false" outlineLevel="0" collapsed="false">
      <c r="A11682" s="0" t="s">
        <v>11293</v>
      </c>
    </row>
    <row r="11683" customFormat="false" ht="12.8" hidden="false" customHeight="false" outlineLevel="0" collapsed="false">
      <c r="A11683" s="0" t="s">
        <v>11294</v>
      </c>
    </row>
    <row r="11684" customFormat="false" ht="12.8" hidden="false" customHeight="false" outlineLevel="0" collapsed="false">
      <c r="A11684" s="0" t="s">
        <v>11295</v>
      </c>
    </row>
    <row r="11685" customFormat="false" ht="12.8" hidden="false" customHeight="false" outlineLevel="0" collapsed="false">
      <c r="A11685" s="0" t="s">
        <v>11296</v>
      </c>
    </row>
    <row r="11686" customFormat="false" ht="12.8" hidden="false" customHeight="false" outlineLevel="0" collapsed="false">
      <c r="A11686" s="0" t="s">
        <v>11297</v>
      </c>
      <c r="B11686" s="0" t="s">
        <v>899</v>
      </c>
    </row>
    <row r="11687" customFormat="false" ht="12.8" hidden="false" customHeight="false" outlineLevel="0" collapsed="false">
      <c r="A11687" s="0" t="s">
        <v>11298</v>
      </c>
    </row>
    <row r="11688" customFormat="false" ht="12.8" hidden="false" customHeight="false" outlineLevel="0" collapsed="false">
      <c r="A11688" s="0" t="s">
        <v>11299</v>
      </c>
    </row>
    <row r="11689" customFormat="false" ht="12.8" hidden="false" customHeight="false" outlineLevel="0" collapsed="false">
      <c r="A11689" s="0" t="s">
        <v>11300</v>
      </c>
    </row>
    <row r="11690" customFormat="false" ht="12.8" hidden="false" customHeight="false" outlineLevel="0" collapsed="false">
      <c r="A11690" s="0" t="s">
        <v>11301</v>
      </c>
    </row>
    <row r="11691" customFormat="false" ht="12.8" hidden="false" customHeight="false" outlineLevel="0" collapsed="false">
      <c r="A11691" s="0" t="s">
        <v>11302</v>
      </c>
    </row>
    <row r="11692" customFormat="false" ht="12.8" hidden="false" customHeight="false" outlineLevel="0" collapsed="false">
      <c r="A11692" s="0" t="s">
        <v>11303</v>
      </c>
    </row>
    <row r="11693" customFormat="false" ht="12.8" hidden="false" customHeight="false" outlineLevel="0" collapsed="false">
      <c r="A11693" s="0" t="s">
        <v>11304</v>
      </c>
    </row>
    <row r="11694" customFormat="false" ht="12.8" hidden="false" customHeight="false" outlineLevel="0" collapsed="false">
      <c r="A11694" s="0" t="s">
        <v>11305</v>
      </c>
      <c r="B11694" s="0" t="s">
        <v>899</v>
      </c>
    </row>
    <row r="11695" customFormat="false" ht="12.8" hidden="false" customHeight="false" outlineLevel="0" collapsed="false">
      <c r="A11695" s="0" t="s">
        <v>11306</v>
      </c>
    </row>
    <row r="11696" customFormat="false" ht="12.8" hidden="false" customHeight="false" outlineLevel="0" collapsed="false">
      <c r="A11696" s="0" t="s">
        <v>11307</v>
      </c>
    </row>
    <row r="11697" customFormat="false" ht="12.8" hidden="false" customHeight="false" outlineLevel="0" collapsed="false">
      <c r="A11697" s="0" t="s">
        <v>11308</v>
      </c>
    </row>
    <row r="11698" customFormat="false" ht="12.8" hidden="false" customHeight="false" outlineLevel="0" collapsed="false">
      <c r="A11698" s="0" t="s">
        <v>11309</v>
      </c>
    </row>
    <row r="11699" customFormat="false" ht="12.8" hidden="false" customHeight="false" outlineLevel="0" collapsed="false">
      <c r="A11699" s="0" t="s">
        <v>11310</v>
      </c>
    </row>
    <row r="11700" customFormat="false" ht="12.8" hidden="false" customHeight="false" outlineLevel="0" collapsed="false">
      <c r="A11700" s="0" t="s">
        <v>11311</v>
      </c>
    </row>
    <row r="11701" customFormat="false" ht="12.8" hidden="false" customHeight="false" outlineLevel="0" collapsed="false">
      <c r="A11701" s="0" t="s">
        <v>11312</v>
      </c>
    </row>
    <row r="11702" customFormat="false" ht="12.8" hidden="false" customHeight="false" outlineLevel="0" collapsed="false">
      <c r="A11702" s="0" t="s">
        <v>11313</v>
      </c>
    </row>
    <row r="11703" customFormat="false" ht="12.8" hidden="false" customHeight="false" outlineLevel="0" collapsed="false">
      <c r="A11703" s="0" t="s">
        <v>11314</v>
      </c>
    </row>
    <row r="11704" customFormat="false" ht="12.8" hidden="false" customHeight="false" outlineLevel="0" collapsed="false">
      <c r="A11704" s="0" t="s">
        <v>11315</v>
      </c>
    </row>
    <row r="11705" customFormat="false" ht="12.8" hidden="false" customHeight="false" outlineLevel="0" collapsed="false">
      <c r="A11705" s="0" t="s">
        <v>11316</v>
      </c>
    </row>
    <row r="11706" customFormat="false" ht="12.8" hidden="false" customHeight="false" outlineLevel="0" collapsed="false">
      <c r="A11706" s="0" t="s">
        <v>11317</v>
      </c>
    </row>
    <row r="11707" customFormat="false" ht="12.8" hidden="false" customHeight="false" outlineLevel="0" collapsed="false">
      <c r="A11707" s="0" t="s">
        <v>11318</v>
      </c>
    </row>
    <row r="11708" customFormat="false" ht="12.8" hidden="false" customHeight="false" outlineLevel="0" collapsed="false">
      <c r="A11708" s="0" t="s">
        <v>11319</v>
      </c>
    </row>
    <row r="11709" customFormat="false" ht="12.8" hidden="false" customHeight="false" outlineLevel="0" collapsed="false">
      <c r="A11709" s="0" t="s">
        <v>11320</v>
      </c>
    </row>
    <row r="11710" customFormat="false" ht="12.8" hidden="false" customHeight="false" outlineLevel="0" collapsed="false">
      <c r="A11710" s="0" t="s">
        <v>11321</v>
      </c>
    </row>
    <row r="11711" customFormat="false" ht="12.8" hidden="false" customHeight="false" outlineLevel="0" collapsed="false">
      <c r="A11711" s="0" t="s">
        <v>11322</v>
      </c>
      <c r="B11711" s="0" t="s">
        <v>899</v>
      </c>
    </row>
    <row r="11712" customFormat="false" ht="12.8" hidden="false" customHeight="false" outlineLevel="0" collapsed="false">
      <c r="A11712" s="0" t="s">
        <v>11323</v>
      </c>
    </row>
    <row r="11713" customFormat="false" ht="12.8" hidden="false" customHeight="false" outlineLevel="0" collapsed="false">
      <c r="A11713" s="0" t="s">
        <v>11324</v>
      </c>
    </row>
    <row r="11714" customFormat="false" ht="12.8" hidden="false" customHeight="false" outlineLevel="0" collapsed="false">
      <c r="A11714" s="0" t="s">
        <v>11325</v>
      </c>
    </row>
    <row r="11715" customFormat="false" ht="12.8" hidden="false" customHeight="false" outlineLevel="0" collapsed="false">
      <c r="A11715" s="0" t="s">
        <v>11326</v>
      </c>
      <c r="B11715" s="0" t="s">
        <v>899</v>
      </c>
    </row>
    <row r="11716" customFormat="false" ht="12.8" hidden="false" customHeight="false" outlineLevel="0" collapsed="false">
      <c r="A11716" s="0" t="s">
        <v>11327</v>
      </c>
    </row>
    <row r="11717" customFormat="false" ht="12.8" hidden="false" customHeight="false" outlineLevel="0" collapsed="false">
      <c r="A11717" s="0" t="s">
        <v>11328</v>
      </c>
    </row>
    <row r="11718" customFormat="false" ht="12.8" hidden="false" customHeight="false" outlineLevel="0" collapsed="false">
      <c r="A11718" s="0" t="s">
        <v>11329</v>
      </c>
    </row>
    <row r="11719" customFormat="false" ht="12.8" hidden="false" customHeight="false" outlineLevel="0" collapsed="false">
      <c r="A11719" s="0" t="s">
        <v>11330</v>
      </c>
    </row>
    <row r="11720" customFormat="false" ht="12.8" hidden="false" customHeight="false" outlineLevel="0" collapsed="false">
      <c r="A11720" s="0" t="s">
        <v>11331</v>
      </c>
    </row>
    <row r="11721" customFormat="false" ht="12.8" hidden="false" customHeight="false" outlineLevel="0" collapsed="false">
      <c r="A11721" s="0" t="s">
        <v>11332</v>
      </c>
    </row>
    <row r="11722" customFormat="false" ht="12.8" hidden="false" customHeight="false" outlineLevel="0" collapsed="false">
      <c r="A11722" s="0" t="s">
        <v>11333</v>
      </c>
    </row>
    <row r="11723" customFormat="false" ht="12.8" hidden="false" customHeight="false" outlineLevel="0" collapsed="false">
      <c r="A11723" s="0" t="s">
        <v>11334</v>
      </c>
      <c r="B11723" s="0" t="s">
        <v>899</v>
      </c>
    </row>
    <row r="11724" customFormat="false" ht="12.8" hidden="false" customHeight="false" outlineLevel="0" collapsed="false">
      <c r="A11724" s="0" t="s">
        <v>11335</v>
      </c>
    </row>
    <row r="11725" customFormat="false" ht="12.8" hidden="false" customHeight="false" outlineLevel="0" collapsed="false">
      <c r="A11725" s="0" t="s">
        <v>11336</v>
      </c>
    </row>
    <row r="11726" customFormat="false" ht="12.8" hidden="false" customHeight="false" outlineLevel="0" collapsed="false">
      <c r="A11726" s="0" t="s">
        <v>11337</v>
      </c>
    </row>
    <row r="11727" customFormat="false" ht="12.8" hidden="false" customHeight="false" outlineLevel="0" collapsed="false">
      <c r="A11727" s="0" t="s">
        <v>11338</v>
      </c>
    </row>
    <row r="11728" customFormat="false" ht="12.8" hidden="false" customHeight="false" outlineLevel="0" collapsed="false">
      <c r="A11728" s="0" t="s">
        <v>11339</v>
      </c>
    </row>
    <row r="11729" customFormat="false" ht="12.8" hidden="false" customHeight="false" outlineLevel="0" collapsed="false">
      <c r="A11729" s="0" t="s">
        <v>11340</v>
      </c>
    </row>
    <row r="11730" customFormat="false" ht="12.8" hidden="false" customHeight="false" outlineLevel="0" collapsed="false">
      <c r="A11730" s="0" t="s">
        <v>11341</v>
      </c>
    </row>
    <row r="11731" customFormat="false" ht="12.8" hidden="false" customHeight="false" outlineLevel="0" collapsed="false">
      <c r="A11731" s="0" t="s">
        <v>11342</v>
      </c>
    </row>
    <row r="11732" customFormat="false" ht="12.8" hidden="false" customHeight="false" outlineLevel="0" collapsed="false">
      <c r="A11732" s="0" t="s">
        <v>11343</v>
      </c>
    </row>
    <row r="11733" customFormat="false" ht="12.8" hidden="false" customHeight="false" outlineLevel="0" collapsed="false">
      <c r="A11733" s="0" t="s">
        <v>11344</v>
      </c>
    </row>
    <row r="11734" customFormat="false" ht="12.8" hidden="false" customHeight="false" outlineLevel="0" collapsed="false">
      <c r="A11734" s="0" t="s">
        <v>11345</v>
      </c>
    </row>
    <row r="11735" customFormat="false" ht="12.8" hidden="false" customHeight="false" outlineLevel="0" collapsed="false">
      <c r="A11735" s="0" t="s">
        <v>11346</v>
      </c>
      <c r="B11735" s="0" t="s">
        <v>899</v>
      </c>
    </row>
    <row r="11736" customFormat="false" ht="12.8" hidden="false" customHeight="false" outlineLevel="0" collapsed="false">
      <c r="A11736" s="0" t="s">
        <v>11347</v>
      </c>
    </row>
    <row r="11737" customFormat="false" ht="12.8" hidden="false" customHeight="false" outlineLevel="0" collapsed="false">
      <c r="A11737" s="0" t="s">
        <v>11348</v>
      </c>
    </row>
    <row r="11738" customFormat="false" ht="12.8" hidden="false" customHeight="false" outlineLevel="0" collapsed="false">
      <c r="A11738" s="0" t="s">
        <v>11349</v>
      </c>
    </row>
    <row r="11739" customFormat="false" ht="12.8" hidden="false" customHeight="false" outlineLevel="0" collapsed="false">
      <c r="A11739" s="0" t="s">
        <v>11350</v>
      </c>
      <c r="B11739" s="0" t="s">
        <v>11351</v>
      </c>
    </row>
    <row r="11740" customFormat="false" ht="12.8" hidden="false" customHeight="false" outlineLevel="0" collapsed="false">
      <c r="A11740" s="0" t="s">
        <v>11352</v>
      </c>
    </row>
    <row r="11741" customFormat="false" ht="12.8" hidden="false" customHeight="false" outlineLevel="0" collapsed="false">
      <c r="A11741" s="0" t="s">
        <v>11353</v>
      </c>
    </row>
    <row r="11742" customFormat="false" ht="12.8" hidden="false" customHeight="false" outlineLevel="0" collapsed="false">
      <c r="A11742" s="0" t="s">
        <v>11354</v>
      </c>
    </row>
    <row r="11743" customFormat="false" ht="12.8" hidden="false" customHeight="false" outlineLevel="0" collapsed="false">
      <c r="A11743" s="0" t="s">
        <v>11355</v>
      </c>
    </row>
    <row r="11744" customFormat="false" ht="12.8" hidden="false" customHeight="false" outlineLevel="0" collapsed="false">
      <c r="A11744" s="0" t="s">
        <v>11356</v>
      </c>
    </row>
    <row r="11745" customFormat="false" ht="12.8" hidden="false" customHeight="false" outlineLevel="0" collapsed="false">
      <c r="A11745" s="0" t="s">
        <v>11357</v>
      </c>
    </row>
    <row r="11746" customFormat="false" ht="12.8" hidden="false" customHeight="false" outlineLevel="0" collapsed="false">
      <c r="A11746" s="0" t="s">
        <v>11358</v>
      </c>
    </row>
    <row r="11747" customFormat="false" ht="12.8" hidden="false" customHeight="false" outlineLevel="0" collapsed="false">
      <c r="A11747" s="0" t="s">
        <v>11359</v>
      </c>
      <c r="B11747" s="0" t="s">
        <v>899</v>
      </c>
    </row>
    <row r="11748" customFormat="false" ht="12.8" hidden="false" customHeight="false" outlineLevel="0" collapsed="false">
      <c r="A11748" s="0" t="s">
        <v>11360</v>
      </c>
    </row>
    <row r="11749" customFormat="false" ht="12.8" hidden="false" customHeight="false" outlineLevel="0" collapsed="false">
      <c r="A11749" s="0" t="s">
        <v>11361</v>
      </c>
    </row>
    <row r="11750" customFormat="false" ht="12.8" hidden="false" customHeight="false" outlineLevel="0" collapsed="false">
      <c r="A11750" s="0" t="s">
        <v>11362</v>
      </c>
    </row>
    <row r="11751" customFormat="false" ht="12.8" hidden="false" customHeight="false" outlineLevel="0" collapsed="false">
      <c r="A11751" s="0" t="s">
        <v>11363</v>
      </c>
    </row>
    <row r="11752" customFormat="false" ht="12.8" hidden="false" customHeight="false" outlineLevel="0" collapsed="false">
      <c r="A11752" s="0" t="s">
        <v>11364</v>
      </c>
    </row>
    <row r="11753" customFormat="false" ht="12.8" hidden="false" customHeight="false" outlineLevel="0" collapsed="false">
      <c r="A11753" s="0" t="s">
        <v>11365</v>
      </c>
    </row>
    <row r="11754" customFormat="false" ht="12.8" hidden="false" customHeight="false" outlineLevel="0" collapsed="false">
      <c r="A11754" s="0" t="s">
        <v>11366</v>
      </c>
    </row>
    <row r="11755" customFormat="false" ht="12.8" hidden="false" customHeight="false" outlineLevel="0" collapsed="false">
      <c r="A11755" s="0" t="s">
        <v>11367</v>
      </c>
    </row>
    <row r="11756" customFormat="false" ht="12.8" hidden="false" customHeight="false" outlineLevel="0" collapsed="false">
      <c r="A11756" s="0" t="s">
        <v>11368</v>
      </c>
    </row>
    <row r="11757" customFormat="false" ht="12.8" hidden="false" customHeight="false" outlineLevel="0" collapsed="false">
      <c r="A11757" s="0" t="s">
        <v>11369</v>
      </c>
    </row>
    <row r="11758" customFormat="false" ht="12.8" hidden="false" customHeight="false" outlineLevel="0" collapsed="false">
      <c r="A11758" s="0" t="s">
        <v>11370</v>
      </c>
    </row>
    <row r="11759" customFormat="false" ht="12.8" hidden="false" customHeight="false" outlineLevel="0" collapsed="false">
      <c r="A11759" s="0" t="s">
        <v>11371</v>
      </c>
    </row>
    <row r="11760" customFormat="false" ht="12.8" hidden="false" customHeight="false" outlineLevel="0" collapsed="false">
      <c r="A11760" s="0" t="s">
        <v>11372</v>
      </c>
    </row>
    <row r="11761" customFormat="false" ht="12.8" hidden="false" customHeight="false" outlineLevel="0" collapsed="false">
      <c r="A11761" s="0" t="s">
        <v>11373</v>
      </c>
    </row>
    <row r="11762" customFormat="false" ht="12.8" hidden="false" customHeight="false" outlineLevel="0" collapsed="false">
      <c r="A11762" s="0" t="s">
        <v>11374</v>
      </c>
    </row>
    <row r="11763" customFormat="false" ht="12.8" hidden="false" customHeight="false" outlineLevel="0" collapsed="false">
      <c r="A11763" s="0" t="s">
        <v>11375</v>
      </c>
    </row>
    <row r="11764" customFormat="false" ht="12.8" hidden="false" customHeight="false" outlineLevel="0" collapsed="false">
      <c r="A11764" s="0" t="s">
        <v>11376</v>
      </c>
    </row>
    <row r="11765" customFormat="false" ht="12.8" hidden="false" customHeight="false" outlineLevel="0" collapsed="false">
      <c r="A11765" s="0" t="s">
        <v>11377</v>
      </c>
    </row>
    <row r="11766" customFormat="false" ht="12.8" hidden="false" customHeight="false" outlineLevel="0" collapsed="false">
      <c r="A11766" s="0" t="s">
        <v>11378</v>
      </c>
    </row>
    <row r="11767" customFormat="false" ht="12.8" hidden="false" customHeight="false" outlineLevel="0" collapsed="false">
      <c r="A11767" s="0" t="s">
        <v>11379</v>
      </c>
    </row>
    <row r="11768" customFormat="false" ht="12.8" hidden="false" customHeight="false" outlineLevel="0" collapsed="false">
      <c r="A11768" s="0" t="s">
        <v>11380</v>
      </c>
    </row>
    <row r="11769" customFormat="false" ht="12.8" hidden="false" customHeight="false" outlineLevel="0" collapsed="false">
      <c r="A11769" s="0" t="s">
        <v>11381</v>
      </c>
    </row>
    <row r="11770" customFormat="false" ht="12.8" hidden="false" customHeight="false" outlineLevel="0" collapsed="false">
      <c r="A11770" s="0" t="s">
        <v>11382</v>
      </c>
    </row>
    <row r="11771" customFormat="false" ht="12.8" hidden="false" customHeight="false" outlineLevel="0" collapsed="false">
      <c r="A11771" s="0" t="s">
        <v>11383</v>
      </c>
    </row>
    <row r="11772" customFormat="false" ht="12.8" hidden="false" customHeight="false" outlineLevel="0" collapsed="false">
      <c r="A11772" s="0" t="s">
        <v>11384</v>
      </c>
    </row>
    <row r="11773" customFormat="false" ht="12.8" hidden="false" customHeight="false" outlineLevel="0" collapsed="false">
      <c r="A11773" s="0" t="s">
        <v>11385</v>
      </c>
    </row>
    <row r="11774" customFormat="false" ht="12.8" hidden="false" customHeight="false" outlineLevel="0" collapsed="false">
      <c r="A11774" s="0" t="s">
        <v>11386</v>
      </c>
    </row>
    <row r="11775" customFormat="false" ht="12.8" hidden="false" customHeight="false" outlineLevel="0" collapsed="false">
      <c r="A11775" s="0" t="s">
        <v>11387</v>
      </c>
    </row>
    <row r="11776" customFormat="false" ht="12.8" hidden="false" customHeight="false" outlineLevel="0" collapsed="false">
      <c r="A11776" s="0" t="s">
        <v>11388</v>
      </c>
    </row>
    <row r="11777" customFormat="false" ht="12.8" hidden="false" customHeight="false" outlineLevel="0" collapsed="false">
      <c r="A11777" s="0" t="s">
        <v>11389</v>
      </c>
    </row>
    <row r="11778" customFormat="false" ht="12.8" hidden="false" customHeight="false" outlineLevel="0" collapsed="false">
      <c r="A11778" s="0" t="s">
        <v>11390</v>
      </c>
    </row>
    <row r="11779" customFormat="false" ht="12.8" hidden="false" customHeight="false" outlineLevel="0" collapsed="false">
      <c r="A11779" s="0" t="s">
        <v>11391</v>
      </c>
    </row>
    <row r="11780" customFormat="false" ht="12.8" hidden="false" customHeight="false" outlineLevel="0" collapsed="false">
      <c r="A11780" s="0" t="s">
        <v>11392</v>
      </c>
    </row>
    <row r="11781" customFormat="false" ht="12.8" hidden="false" customHeight="false" outlineLevel="0" collapsed="false">
      <c r="A11781" s="0" t="s">
        <v>11393</v>
      </c>
    </row>
    <row r="11782" customFormat="false" ht="12.8" hidden="false" customHeight="false" outlineLevel="0" collapsed="false">
      <c r="A11782" s="0" t="s">
        <v>11394</v>
      </c>
    </row>
    <row r="11783" customFormat="false" ht="12.8" hidden="false" customHeight="false" outlineLevel="0" collapsed="false">
      <c r="A11783" s="0" t="s">
        <v>11395</v>
      </c>
      <c r="B11783" s="0" t="s">
        <v>899</v>
      </c>
    </row>
    <row r="11784" customFormat="false" ht="12.8" hidden="false" customHeight="false" outlineLevel="0" collapsed="false">
      <c r="A11784" s="0" t="s">
        <v>11396</v>
      </c>
    </row>
    <row r="11785" customFormat="false" ht="12.8" hidden="false" customHeight="false" outlineLevel="0" collapsed="false">
      <c r="A11785" s="0" t="s">
        <v>11397</v>
      </c>
    </row>
    <row r="11786" customFormat="false" ht="12.8" hidden="false" customHeight="false" outlineLevel="0" collapsed="false">
      <c r="A11786" s="0" t="s">
        <v>11398</v>
      </c>
    </row>
    <row r="11787" customFormat="false" ht="12.8" hidden="false" customHeight="false" outlineLevel="0" collapsed="false">
      <c r="A11787" s="0" t="s">
        <v>11399</v>
      </c>
    </row>
    <row r="11788" customFormat="false" ht="12.8" hidden="false" customHeight="false" outlineLevel="0" collapsed="false">
      <c r="A11788" s="0" t="s">
        <v>11400</v>
      </c>
    </row>
    <row r="11789" customFormat="false" ht="12.8" hidden="false" customHeight="false" outlineLevel="0" collapsed="false">
      <c r="A11789" s="0" t="s">
        <v>11401</v>
      </c>
    </row>
    <row r="11790" customFormat="false" ht="12.8" hidden="false" customHeight="false" outlineLevel="0" collapsed="false">
      <c r="A11790" s="0" t="s">
        <v>11402</v>
      </c>
    </row>
    <row r="11791" customFormat="false" ht="12.8" hidden="false" customHeight="false" outlineLevel="0" collapsed="false">
      <c r="A11791" s="0" t="s">
        <v>11403</v>
      </c>
    </row>
    <row r="11792" customFormat="false" ht="12.8" hidden="false" customHeight="false" outlineLevel="0" collapsed="false">
      <c r="A11792" s="0" t="s">
        <v>11404</v>
      </c>
    </row>
    <row r="11793" customFormat="false" ht="12.8" hidden="false" customHeight="false" outlineLevel="0" collapsed="false">
      <c r="A11793" s="0" t="s">
        <v>11405</v>
      </c>
    </row>
    <row r="11794" customFormat="false" ht="12.8" hidden="false" customHeight="false" outlineLevel="0" collapsed="false">
      <c r="A11794" s="0" t="s">
        <v>11406</v>
      </c>
    </row>
    <row r="11795" customFormat="false" ht="12.8" hidden="false" customHeight="false" outlineLevel="0" collapsed="false">
      <c r="A11795" s="0" t="s">
        <v>11407</v>
      </c>
    </row>
    <row r="11796" customFormat="false" ht="12.8" hidden="false" customHeight="false" outlineLevel="0" collapsed="false">
      <c r="A11796" s="0" t="s">
        <v>11408</v>
      </c>
    </row>
    <row r="11797" customFormat="false" ht="12.8" hidden="false" customHeight="false" outlineLevel="0" collapsed="false">
      <c r="A11797" s="0" t="s">
        <v>11409</v>
      </c>
    </row>
    <row r="11798" customFormat="false" ht="12.8" hidden="false" customHeight="false" outlineLevel="0" collapsed="false">
      <c r="A11798" s="0" t="s">
        <v>11410</v>
      </c>
    </row>
    <row r="11799" customFormat="false" ht="12.8" hidden="false" customHeight="false" outlineLevel="0" collapsed="false">
      <c r="A11799" s="0" t="s">
        <v>11411</v>
      </c>
      <c r="B11799" s="0" t="s">
        <v>899</v>
      </c>
    </row>
    <row r="11800" customFormat="false" ht="12.8" hidden="false" customHeight="false" outlineLevel="0" collapsed="false">
      <c r="A11800" s="0" t="s">
        <v>11412</v>
      </c>
    </row>
    <row r="11801" customFormat="false" ht="12.8" hidden="false" customHeight="false" outlineLevel="0" collapsed="false">
      <c r="A11801" s="0" t="s">
        <v>11413</v>
      </c>
    </row>
    <row r="11802" customFormat="false" ht="12.8" hidden="false" customHeight="false" outlineLevel="0" collapsed="false">
      <c r="A11802" s="0" t="s">
        <v>11414</v>
      </c>
    </row>
    <row r="11803" customFormat="false" ht="12.8" hidden="false" customHeight="false" outlineLevel="0" collapsed="false">
      <c r="A11803" s="0" t="s">
        <v>11415</v>
      </c>
    </row>
    <row r="11804" customFormat="false" ht="12.8" hidden="false" customHeight="false" outlineLevel="0" collapsed="false">
      <c r="A11804" s="0" t="s">
        <v>11416</v>
      </c>
    </row>
    <row r="11805" customFormat="false" ht="12.8" hidden="false" customHeight="false" outlineLevel="0" collapsed="false">
      <c r="A11805" s="0" t="s">
        <v>11417</v>
      </c>
    </row>
    <row r="11806" customFormat="false" ht="12.8" hidden="false" customHeight="false" outlineLevel="0" collapsed="false">
      <c r="A11806" s="0" t="s">
        <v>11418</v>
      </c>
    </row>
    <row r="11807" customFormat="false" ht="12.8" hidden="false" customHeight="false" outlineLevel="0" collapsed="false">
      <c r="A11807" s="0" t="s">
        <v>11419</v>
      </c>
      <c r="B11807" s="0" t="s">
        <v>899</v>
      </c>
    </row>
    <row r="11808" customFormat="false" ht="12.8" hidden="false" customHeight="false" outlineLevel="0" collapsed="false">
      <c r="A11808" s="0" t="s">
        <v>11420</v>
      </c>
    </row>
    <row r="11809" customFormat="false" ht="12.8" hidden="false" customHeight="false" outlineLevel="0" collapsed="false">
      <c r="A11809" s="0" t="s">
        <v>11421</v>
      </c>
    </row>
    <row r="11810" customFormat="false" ht="12.8" hidden="false" customHeight="false" outlineLevel="0" collapsed="false">
      <c r="A11810" s="0" t="s">
        <v>11422</v>
      </c>
    </row>
    <row r="11811" customFormat="false" ht="12.8" hidden="false" customHeight="false" outlineLevel="0" collapsed="false">
      <c r="A11811" s="0" t="s">
        <v>11423</v>
      </c>
      <c r="B11811" s="0" t="s">
        <v>899</v>
      </c>
    </row>
    <row r="11812" customFormat="false" ht="12.8" hidden="false" customHeight="false" outlineLevel="0" collapsed="false">
      <c r="A11812" s="0" t="s">
        <v>11424</v>
      </c>
    </row>
    <row r="11813" customFormat="false" ht="12.8" hidden="false" customHeight="false" outlineLevel="0" collapsed="false">
      <c r="A11813" s="0" t="s">
        <v>11425</v>
      </c>
    </row>
    <row r="11814" customFormat="false" ht="12.8" hidden="false" customHeight="false" outlineLevel="0" collapsed="false">
      <c r="A11814" s="0" t="s">
        <v>11426</v>
      </c>
    </row>
    <row r="11815" customFormat="false" ht="12.8" hidden="false" customHeight="false" outlineLevel="0" collapsed="false">
      <c r="A11815" s="0" t="s">
        <v>11427</v>
      </c>
    </row>
    <row r="11816" customFormat="false" ht="12.8" hidden="false" customHeight="false" outlineLevel="0" collapsed="false">
      <c r="A11816" s="0" t="s">
        <v>11428</v>
      </c>
    </row>
    <row r="11817" customFormat="false" ht="12.8" hidden="false" customHeight="false" outlineLevel="0" collapsed="false">
      <c r="A11817" s="0" t="s">
        <v>11429</v>
      </c>
    </row>
    <row r="11818" customFormat="false" ht="12.8" hidden="false" customHeight="false" outlineLevel="0" collapsed="false">
      <c r="A11818" s="0" t="s">
        <v>11430</v>
      </c>
    </row>
    <row r="11819" customFormat="false" ht="12.8" hidden="false" customHeight="false" outlineLevel="0" collapsed="false">
      <c r="A11819" s="0" t="s">
        <v>11431</v>
      </c>
    </row>
    <row r="11820" customFormat="false" ht="12.8" hidden="false" customHeight="false" outlineLevel="0" collapsed="false">
      <c r="A11820" s="0" t="s">
        <v>11432</v>
      </c>
    </row>
    <row r="11821" customFormat="false" ht="12.8" hidden="false" customHeight="false" outlineLevel="0" collapsed="false">
      <c r="A11821" s="0" t="s">
        <v>11433</v>
      </c>
    </row>
    <row r="11822" customFormat="false" ht="12.8" hidden="false" customHeight="false" outlineLevel="0" collapsed="false">
      <c r="A11822" s="0" t="s">
        <v>11434</v>
      </c>
    </row>
    <row r="11823" customFormat="false" ht="12.8" hidden="false" customHeight="false" outlineLevel="0" collapsed="false">
      <c r="A11823" s="0" t="s">
        <v>11435</v>
      </c>
    </row>
    <row r="11824" customFormat="false" ht="12.8" hidden="false" customHeight="false" outlineLevel="0" collapsed="false">
      <c r="A11824" s="0" t="s">
        <v>11436</v>
      </c>
    </row>
    <row r="11825" customFormat="false" ht="12.8" hidden="false" customHeight="false" outlineLevel="0" collapsed="false">
      <c r="A11825" s="0" t="s">
        <v>11437</v>
      </c>
    </row>
    <row r="11826" customFormat="false" ht="12.8" hidden="false" customHeight="false" outlineLevel="0" collapsed="false">
      <c r="A11826" s="0" t="s">
        <v>11438</v>
      </c>
    </row>
    <row r="11827" customFormat="false" ht="12.8" hidden="false" customHeight="false" outlineLevel="0" collapsed="false">
      <c r="A11827" s="0" t="s">
        <v>11439</v>
      </c>
      <c r="B11827" s="0" t="s">
        <v>11440</v>
      </c>
    </row>
    <row r="11828" customFormat="false" ht="12.8" hidden="false" customHeight="false" outlineLevel="0" collapsed="false">
      <c r="A11828" s="0" t="s">
        <v>11441</v>
      </c>
    </row>
    <row r="11829" customFormat="false" ht="12.8" hidden="false" customHeight="false" outlineLevel="0" collapsed="false">
      <c r="A11829" s="0" t="s">
        <v>11442</v>
      </c>
    </row>
    <row r="11830" customFormat="false" ht="12.8" hidden="false" customHeight="false" outlineLevel="0" collapsed="false">
      <c r="A11830" s="0" t="s">
        <v>11443</v>
      </c>
    </row>
    <row r="11831" customFormat="false" ht="12.8" hidden="false" customHeight="false" outlineLevel="0" collapsed="false">
      <c r="A11831" s="0" t="s">
        <v>11444</v>
      </c>
    </row>
    <row r="11832" customFormat="false" ht="12.8" hidden="false" customHeight="false" outlineLevel="0" collapsed="false">
      <c r="A11832" s="0" t="s">
        <v>11445</v>
      </c>
    </row>
    <row r="11833" customFormat="false" ht="12.8" hidden="false" customHeight="false" outlineLevel="0" collapsed="false">
      <c r="A11833" s="0" t="s">
        <v>11446</v>
      </c>
    </row>
    <row r="11834" customFormat="false" ht="12.8" hidden="false" customHeight="false" outlineLevel="0" collapsed="false">
      <c r="A11834" s="0" t="s">
        <v>11447</v>
      </c>
    </row>
    <row r="11835" customFormat="false" ht="12.8" hidden="false" customHeight="false" outlineLevel="0" collapsed="false">
      <c r="A11835" s="0" t="s">
        <v>11448</v>
      </c>
    </row>
    <row r="11836" customFormat="false" ht="12.8" hidden="false" customHeight="false" outlineLevel="0" collapsed="false">
      <c r="A11836" s="0" t="s">
        <v>11449</v>
      </c>
    </row>
    <row r="11837" customFormat="false" ht="12.8" hidden="false" customHeight="false" outlineLevel="0" collapsed="false">
      <c r="A11837" s="0" t="s">
        <v>11450</v>
      </c>
    </row>
    <row r="11838" customFormat="false" ht="12.8" hidden="false" customHeight="false" outlineLevel="0" collapsed="false">
      <c r="A11838" s="0" t="s">
        <v>11451</v>
      </c>
    </row>
    <row r="11839" customFormat="false" ht="12.8" hidden="false" customHeight="false" outlineLevel="0" collapsed="false">
      <c r="A11839" s="0" t="s">
        <v>11452</v>
      </c>
    </row>
    <row r="11840" customFormat="false" ht="12.8" hidden="false" customHeight="false" outlineLevel="0" collapsed="false">
      <c r="A11840" s="0" t="s">
        <v>11453</v>
      </c>
    </row>
    <row r="11841" customFormat="false" ht="12.8" hidden="false" customHeight="false" outlineLevel="0" collapsed="false">
      <c r="A11841" s="0" t="s">
        <v>11454</v>
      </c>
    </row>
    <row r="11842" customFormat="false" ht="12.8" hidden="false" customHeight="false" outlineLevel="0" collapsed="false">
      <c r="A11842" s="0" t="s">
        <v>11455</v>
      </c>
    </row>
    <row r="11843" customFormat="false" ht="12.8" hidden="false" customHeight="false" outlineLevel="0" collapsed="false">
      <c r="A11843" s="0" t="s">
        <v>11456</v>
      </c>
    </row>
    <row r="11844" customFormat="false" ht="12.8" hidden="false" customHeight="false" outlineLevel="0" collapsed="false">
      <c r="A11844" s="0" t="s">
        <v>11457</v>
      </c>
    </row>
    <row r="11845" customFormat="false" ht="12.8" hidden="false" customHeight="false" outlineLevel="0" collapsed="false">
      <c r="A11845" s="0" t="s">
        <v>11458</v>
      </c>
    </row>
    <row r="11846" customFormat="false" ht="12.8" hidden="false" customHeight="false" outlineLevel="0" collapsed="false">
      <c r="A11846" s="0" t="s">
        <v>11459</v>
      </c>
    </row>
    <row r="11847" customFormat="false" ht="12.8" hidden="false" customHeight="false" outlineLevel="0" collapsed="false">
      <c r="A11847" s="0" t="s">
        <v>11460</v>
      </c>
    </row>
    <row r="11848" customFormat="false" ht="12.8" hidden="false" customHeight="false" outlineLevel="0" collapsed="false">
      <c r="A11848" s="0" t="s">
        <v>11461</v>
      </c>
    </row>
    <row r="11849" customFormat="false" ht="12.8" hidden="false" customHeight="false" outlineLevel="0" collapsed="false">
      <c r="A11849" s="0" t="s">
        <v>11462</v>
      </c>
      <c r="B11849" s="0" t="s">
        <v>899</v>
      </c>
    </row>
    <row r="11850" customFormat="false" ht="12.8" hidden="false" customHeight="false" outlineLevel="0" collapsed="false">
      <c r="A11850" s="0" t="s">
        <v>11463</v>
      </c>
    </row>
    <row r="11851" customFormat="false" ht="12.8" hidden="false" customHeight="false" outlineLevel="0" collapsed="false">
      <c r="A11851" s="0" t="s">
        <v>11464</v>
      </c>
    </row>
    <row r="11852" customFormat="false" ht="12.8" hidden="false" customHeight="false" outlineLevel="0" collapsed="false">
      <c r="A11852" s="0" t="s">
        <v>11465</v>
      </c>
    </row>
    <row r="11853" customFormat="false" ht="12.8" hidden="false" customHeight="false" outlineLevel="0" collapsed="false">
      <c r="A11853" s="0" t="s">
        <v>11466</v>
      </c>
    </row>
    <row r="11854" customFormat="false" ht="12.8" hidden="false" customHeight="false" outlineLevel="0" collapsed="false">
      <c r="A11854" s="0" t="s">
        <v>11467</v>
      </c>
    </row>
    <row r="11855" customFormat="false" ht="12.8" hidden="false" customHeight="false" outlineLevel="0" collapsed="false">
      <c r="A11855" s="0" t="s">
        <v>11468</v>
      </c>
    </row>
    <row r="11856" customFormat="false" ht="12.8" hidden="false" customHeight="false" outlineLevel="0" collapsed="false">
      <c r="A11856" s="0" t="s">
        <v>11469</v>
      </c>
    </row>
    <row r="11857" customFormat="false" ht="12.8" hidden="false" customHeight="false" outlineLevel="0" collapsed="false">
      <c r="A11857" s="0" t="s">
        <v>11470</v>
      </c>
      <c r="B11857" s="0" t="s">
        <v>899</v>
      </c>
    </row>
    <row r="11858" customFormat="false" ht="12.8" hidden="false" customHeight="false" outlineLevel="0" collapsed="false">
      <c r="A11858" s="0" t="s">
        <v>11471</v>
      </c>
    </row>
    <row r="11859" customFormat="false" ht="12.8" hidden="false" customHeight="false" outlineLevel="0" collapsed="false">
      <c r="A11859" s="0" t="s">
        <v>11472</v>
      </c>
    </row>
    <row r="11860" customFormat="false" ht="12.8" hidden="false" customHeight="false" outlineLevel="0" collapsed="false">
      <c r="A11860" s="0" t="s">
        <v>11473</v>
      </c>
    </row>
    <row r="11861" customFormat="false" ht="12.8" hidden="false" customHeight="false" outlineLevel="0" collapsed="false">
      <c r="A11861" s="0" t="s">
        <v>11474</v>
      </c>
      <c r="B11861" s="0" t="s">
        <v>899</v>
      </c>
    </row>
    <row r="11862" customFormat="false" ht="12.8" hidden="false" customHeight="false" outlineLevel="0" collapsed="false">
      <c r="A11862" s="0" t="s">
        <v>11475</v>
      </c>
    </row>
    <row r="11863" customFormat="false" ht="12.8" hidden="false" customHeight="false" outlineLevel="0" collapsed="false">
      <c r="A11863" s="0" t="s">
        <v>11476</v>
      </c>
    </row>
    <row r="11864" customFormat="false" ht="12.8" hidden="false" customHeight="false" outlineLevel="0" collapsed="false">
      <c r="A11864" s="0" t="s">
        <v>11477</v>
      </c>
    </row>
    <row r="11865" customFormat="false" ht="12.8" hidden="false" customHeight="false" outlineLevel="0" collapsed="false">
      <c r="A11865" s="0" t="s">
        <v>11478</v>
      </c>
      <c r="B11865" s="0" t="s">
        <v>899</v>
      </c>
    </row>
    <row r="11867" customFormat="false" ht="12.8" hidden="false" customHeight="false" outlineLevel="0" collapsed="false">
      <c r="A11867" s="0" t="s">
        <v>11443</v>
      </c>
    </row>
    <row r="11869" customFormat="false" ht="12.8" hidden="false" customHeight="false" outlineLevel="0" collapsed="false">
      <c r="A11869" s="0" t="s">
        <v>11479</v>
      </c>
    </row>
    <row r="11871" customFormat="false" ht="12.8" hidden="false" customHeight="false" outlineLevel="0" collapsed="false">
      <c r="A11871" s="0" t="s">
        <v>11480</v>
      </c>
    </row>
    <row r="11873" customFormat="false" ht="12.8" hidden="false" customHeight="false" outlineLevel="0" collapsed="false">
      <c r="A11873" s="0" t="s">
        <v>11481</v>
      </c>
    </row>
    <row r="11874" customFormat="false" ht="12.8" hidden="false" customHeight="false" outlineLevel="0" collapsed="false">
      <c r="A11874" s="0" t="s">
        <v>11482</v>
      </c>
    </row>
    <row r="11875" customFormat="false" ht="12.8" hidden="false" customHeight="false" outlineLevel="0" collapsed="false">
      <c r="A11875" s="0" t="s">
        <v>11483</v>
      </c>
    </row>
    <row r="11876" customFormat="false" ht="12.8" hidden="false" customHeight="false" outlineLevel="0" collapsed="false">
      <c r="A11876" s="0" t="s">
        <v>11484</v>
      </c>
    </row>
    <row r="11877" customFormat="false" ht="12.8" hidden="false" customHeight="false" outlineLevel="0" collapsed="false">
      <c r="A11877" s="0" t="s">
        <v>11485</v>
      </c>
    </row>
    <row r="11878" customFormat="false" ht="12.8" hidden="false" customHeight="false" outlineLevel="0" collapsed="false">
      <c r="A11878" s="0" t="s">
        <v>11486</v>
      </c>
    </row>
    <row r="11879" customFormat="false" ht="12.8" hidden="false" customHeight="false" outlineLevel="0" collapsed="false">
      <c r="A11879" s="0" t="s">
        <v>11487</v>
      </c>
    </row>
    <row r="11880" customFormat="false" ht="12.8" hidden="false" customHeight="false" outlineLevel="0" collapsed="false">
      <c r="A11880" s="0" t="s">
        <v>11488</v>
      </c>
    </row>
    <row r="11881" customFormat="false" ht="12.8" hidden="false" customHeight="false" outlineLevel="0" collapsed="false">
      <c r="A11881" s="0" t="s">
        <v>11489</v>
      </c>
    </row>
    <row r="11882" customFormat="false" ht="12.8" hidden="false" customHeight="false" outlineLevel="0" collapsed="false">
      <c r="A11882" s="0" t="s">
        <v>11490</v>
      </c>
      <c r="B11882" s="0" t="s">
        <v>899</v>
      </c>
    </row>
    <row r="11884" customFormat="false" ht="12.8" hidden="false" customHeight="false" outlineLevel="0" collapsed="false">
      <c r="A11884" s="0" t="s">
        <v>11443</v>
      </c>
    </row>
    <row r="11886" customFormat="false" ht="12.8" hidden="false" customHeight="false" outlineLevel="0" collapsed="false">
      <c r="A11886" s="0" t="s">
        <v>11479</v>
      </c>
    </row>
    <row r="11888" customFormat="false" ht="12.8" hidden="false" customHeight="false" outlineLevel="0" collapsed="false">
      <c r="A11888" s="0" t="s">
        <v>11491</v>
      </c>
    </row>
    <row r="11890" customFormat="false" ht="12.8" hidden="false" customHeight="false" outlineLevel="0" collapsed="false">
      <c r="A11890" s="0" t="s">
        <v>11492</v>
      </c>
    </row>
    <row r="11891" customFormat="false" ht="12.8" hidden="false" customHeight="false" outlineLevel="0" collapsed="false">
      <c r="A11891" s="0" t="s">
        <v>11493</v>
      </c>
    </row>
    <row r="11892" customFormat="false" ht="12.8" hidden="false" customHeight="false" outlineLevel="0" collapsed="false">
      <c r="A11892" s="0" t="s">
        <v>11494</v>
      </c>
    </row>
    <row r="11893" customFormat="false" ht="12.8" hidden="false" customHeight="false" outlineLevel="0" collapsed="false">
      <c r="A11893" s="0" t="s">
        <v>11495</v>
      </c>
    </row>
    <row r="11894" customFormat="false" ht="12.8" hidden="false" customHeight="false" outlineLevel="0" collapsed="false">
      <c r="A11894" s="0" t="s">
        <v>11496</v>
      </c>
      <c r="B11894" s="0" t="s">
        <v>899</v>
      </c>
    </row>
    <row r="11895" customFormat="false" ht="12.8" hidden="false" customHeight="false" outlineLevel="0" collapsed="false">
      <c r="A11895" s="0" t="s">
        <v>11497</v>
      </c>
    </row>
    <row r="11896" customFormat="false" ht="12.8" hidden="false" customHeight="false" outlineLevel="0" collapsed="false">
      <c r="A11896" s="0" t="s">
        <v>11498</v>
      </c>
    </row>
    <row r="11897" customFormat="false" ht="12.8" hidden="false" customHeight="false" outlineLevel="0" collapsed="false">
      <c r="A11897" s="0" t="s">
        <v>11499</v>
      </c>
    </row>
    <row r="11898" customFormat="false" ht="12.8" hidden="false" customHeight="false" outlineLevel="0" collapsed="false">
      <c r="A11898" s="0" t="s">
        <v>11500</v>
      </c>
    </row>
    <row r="11899" customFormat="false" ht="12.8" hidden="false" customHeight="false" outlineLevel="0" collapsed="false">
      <c r="A11899" s="0" t="s">
        <v>11501</v>
      </c>
    </row>
    <row r="11900" customFormat="false" ht="12.8" hidden="false" customHeight="false" outlineLevel="0" collapsed="false">
      <c r="A11900" s="0" t="s">
        <v>11502</v>
      </c>
    </row>
    <row r="11901" customFormat="false" ht="12.8" hidden="false" customHeight="false" outlineLevel="0" collapsed="false">
      <c r="A11901" s="0" t="s">
        <v>11503</v>
      </c>
    </row>
    <row r="11902" customFormat="false" ht="12.8" hidden="false" customHeight="false" outlineLevel="0" collapsed="false">
      <c r="A11902" s="0" t="s">
        <v>11504</v>
      </c>
      <c r="B11902" s="0" t="s">
        <v>899</v>
      </c>
    </row>
    <row r="11903" customFormat="false" ht="12.8" hidden="false" customHeight="false" outlineLevel="0" collapsed="false">
      <c r="A11903" s="0" t="s">
        <v>11505</v>
      </c>
    </row>
    <row r="11904" customFormat="false" ht="12.8" hidden="false" customHeight="false" outlineLevel="0" collapsed="false">
      <c r="A11904" s="0" t="s">
        <v>11506</v>
      </c>
    </row>
    <row r="11905" customFormat="false" ht="12.8" hidden="false" customHeight="false" outlineLevel="0" collapsed="false">
      <c r="A11905" s="0" t="s">
        <v>11507</v>
      </c>
    </row>
    <row r="11906" customFormat="false" ht="12.8" hidden="false" customHeight="false" outlineLevel="0" collapsed="false">
      <c r="A11906" s="0" t="s">
        <v>11508</v>
      </c>
    </row>
    <row r="11907" customFormat="false" ht="12.8" hidden="false" customHeight="false" outlineLevel="0" collapsed="false">
      <c r="A11907" s="0" t="s">
        <v>11509</v>
      </c>
    </row>
    <row r="11908" customFormat="false" ht="12.8" hidden="false" customHeight="false" outlineLevel="0" collapsed="false">
      <c r="A11908" s="0" t="s">
        <v>11510</v>
      </c>
    </row>
    <row r="11909" customFormat="false" ht="12.8" hidden="false" customHeight="false" outlineLevel="0" collapsed="false">
      <c r="A11909" s="0" t="s">
        <v>11511</v>
      </c>
    </row>
    <row r="11910" customFormat="false" ht="12.8" hidden="false" customHeight="false" outlineLevel="0" collapsed="false">
      <c r="A11910" s="0" t="s">
        <v>11512</v>
      </c>
    </row>
    <row r="11911" customFormat="false" ht="12.8" hidden="false" customHeight="false" outlineLevel="0" collapsed="false">
      <c r="A11911" s="0" t="s">
        <v>11486</v>
      </c>
    </row>
    <row r="11912" customFormat="false" ht="12.8" hidden="false" customHeight="false" outlineLevel="0" collapsed="false">
      <c r="A11912" s="0" t="s">
        <v>11513</v>
      </c>
    </row>
    <row r="11913" customFormat="false" ht="12.8" hidden="false" customHeight="false" outlineLevel="0" collapsed="false">
      <c r="A11913" s="0" t="s">
        <v>11514</v>
      </c>
    </row>
    <row r="11914" customFormat="false" ht="12.8" hidden="false" customHeight="false" outlineLevel="0" collapsed="false">
      <c r="A11914" s="0" t="s">
        <v>11515</v>
      </c>
    </row>
    <row r="11915" customFormat="false" ht="12.8" hidden="false" customHeight="false" outlineLevel="0" collapsed="false">
      <c r="A11915" s="0" t="s">
        <v>11516</v>
      </c>
      <c r="B11915" s="0" t="s">
        <v>899</v>
      </c>
    </row>
    <row r="11916" customFormat="false" ht="12.8" hidden="false" customHeight="false" outlineLevel="0" collapsed="false">
      <c r="A11916" s="0" t="s">
        <v>11517</v>
      </c>
    </row>
    <row r="11917" customFormat="false" ht="12.8" hidden="false" customHeight="false" outlineLevel="0" collapsed="false">
      <c r="A11917" s="0" t="s">
        <v>11518</v>
      </c>
    </row>
    <row r="11918" customFormat="false" ht="12.8" hidden="false" customHeight="false" outlineLevel="0" collapsed="false">
      <c r="A11918" s="0" t="s">
        <v>11519</v>
      </c>
    </row>
    <row r="11919" customFormat="false" ht="12.8" hidden="false" customHeight="false" outlineLevel="0" collapsed="false">
      <c r="A11919" s="0" t="s">
        <v>11520</v>
      </c>
      <c r="B11919" s="0" t="s">
        <v>899</v>
      </c>
    </row>
    <row r="11920" customFormat="false" ht="12.8" hidden="false" customHeight="false" outlineLevel="0" collapsed="false">
      <c r="A11920" s="0" t="s">
        <v>11521</v>
      </c>
    </row>
    <row r="11921" customFormat="false" ht="12.8" hidden="false" customHeight="false" outlineLevel="0" collapsed="false">
      <c r="A11921" s="0" t="s">
        <v>11522</v>
      </c>
    </row>
    <row r="11922" customFormat="false" ht="12.8" hidden="false" customHeight="false" outlineLevel="0" collapsed="false">
      <c r="A11922" s="0" t="s">
        <v>11523</v>
      </c>
    </row>
    <row r="11923" customFormat="false" ht="12.8" hidden="false" customHeight="false" outlineLevel="0" collapsed="false">
      <c r="A11923" s="0" t="s">
        <v>11524</v>
      </c>
      <c r="B11923" s="0" t="s">
        <v>11525</v>
      </c>
    </row>
    <row r="11924" customFormat="false" ht="12.8" hidden="false" customHeight="false" outlineLevel="0" collapsed="false">
      <c r="A11924" s="0" t="s">
        <v>11526</v>
      </c>
    </row>
    <row r="11925" customFormat="false" ht="12.8" hidden="false" customHeight="false" outlineLevel="0" collapsed="false">
      <c r="A11925" s="0" t="s">
        <v>11527</v>
      </c>
    </row>
    <row r="11926" customFormat="false" ht="12.8" hidden="false" customHeight="false" outlineLevel="0" collapsed="false">
      <c r="A11926" s="0" t="s">
        <v>11528</v>
      </c>
    </row>
    <row r="11927" customFormat="false" ht="12.8" hidden="false" customHeight="false" outlineLevel="0" collapsed="false">
      <c r="A11927" s="0" t="s">
        <v>11529</v>
      </c>
    </row>
    <row r="11928" customFormat="false" ht="12.8" hidden="false" customHeight="false" outlineLevel="0" collapsed="false">
      <c r="A11928" s="0" t="s">
        <v>11530</v>
      </c>
    </row>
    <row r="11929" customFormat="false" ht="12.8" hidden="false" customHeight="false" outlineLevel="0" collapsed="false">
      <c r="A11929" s="0" t="s">
        <v>11531</v>
      </c>
    </row>
    <row r="11930" customFormat="false" ht="12.8" hidden="false" customHeight="false" outlineLevel="0" collapsed="false">
      <c r="A11930" s="0" t="s">
        <v>11532</v>
      </c>
    </row>
    <row r="11931" customFormat="false" ht="12.8" hidden="false" customHeight="false" outlineLevel="0" collapsed="false">
      <c r="A11931" s="0" t="s">
        <v>11533</v>
      </c>
    </row>
    <row r="11932" customFormat="false" ht="12.8" hidden="false" customHeight="false" outlineLevel="0" collapsed="false">
      <c r="A11932" s="0" t="s">
        <v>11534</v>
      </c>
    </row>
    <row r="11933" customFormat="false" ht="12.8" hidden="false" customHeight="false" outlineLevel="0" collapsed="false">
      <c r="A11933" s="0" t="s">
        <v>11535</v>
      </c>
    </row>
    <row r="11934" customFormat="false" ht="12.8" hidden="false" customHeight="false" outlineLevel="0" collapsed="false">
      <c r="A11934" s="0" t="s">
        <v>11536</v>
      </c>
    </row>
    <row r="11935" customFormat="false" ht="12.8" hidden="false" customHeight="false" outlineLevel="0" collapsed="false">
      <c r="A11935" s="0" t="s">
        <v>11537</v>
      </c>
      <c r="B11935" s="0" t="s">
        <v>899</v>
      </c>
    </row>
    <row r="11936" customFormat="false" ht="12.8" hidden="false" customHeight="false" outlineLevel="0" collapsed="false">
      <c r="A11936" s="0" t="s">
        <v>11538</v>
      </c>
    </row>
    <row r="11937" customFormat="false" ht="12.8" hidden="false" customHeight="false" outlineLevel="0" collapsed="false">
      <c r="A11937" s="0" t="s">
        <v>11539</v>
      </c>
    </row>
    <row r="11938" customFormat="false" ht="12.8" hidden="false" customHeight="false" outlineLevel="0" collapsed="false">
      <c r="A11938" s="0" t="s">
        <v>11540</v>
      </c>
    </row>
    <row r="11939" customFormat="false" ht="12.8" hidden="false" customHeight="false" outlineLevel="0" collapsed="false">
      <c r="A11939" s="0" t="s">
        <v>11541</v>
      </c>
    </row>
    <row r="11940" customFormat="false" ht="12.8" hidden="false" customHeight="false" outlineLevel="0" collapsed="false">
      <c r="A11940" s="0" t="s">
        <v>11542</v>
      </c>
    </row>
    <row r="11941" customFormat="false" ht="12.8" hidden="false" customHeight="false" outlineLevel="0" collapsed="false">
      <c r="A11941" s="0" t="s">
        <v>11543</v>
      </c>
    </row>
    <row r="11942" customFormat="false" ht="12.8" hidden="false" customHeight="false" outlineLevel="0" collapsed="false">
      <c r="A11942" s="0" t="s">
        <v>11544</v>
      </c>
    </row>
    <row r="11943" customFormat="false" ht="12.8" hidden="false" customHeight="false" outlineLevel="0" collapsed="false">
      <c r="A11943" s="0" t="s">
        <v>11545</v>
      </c>
    </row>
    <row r="11944" customFormat="false" ht="12.8" hidden="false" customHeight="false" outlineLevel="0" collapsed="false">
      <c r="A11944" s="0" t="s">
        <v>11546</v>
      </c>
    </row>
    <row r="11945" customFormat="false" ht="12.8" hidden="false" customHeight="false" outlineLevel="0" collapsed="false">
      <c r="A11945" s="0" t="s">
        <v>11547</v>
      </c>
    </row>
    <row r="11946" customFormat="false" ht="12.8" hidden="false" customHeight="false" outlineLevel="0" collapsed="false">
      <c r="A11946" s="0" t="s">
        <v>11548</v>
      </c>
    </row>
    <row r="11947" customFormat="false" ht="12.8" hidden="false" customHeight="false" outlineLevel="0" collapsed="false">
      <c r="A11947" s="0" t="s">
        <v>11549</v>
      </c>
      <c r="B11947" s="0" t="s">
        <v>899</v>
      </c>
    </row>
    <row r="11948" customFormat="false" ht="12.8" hidden="false" customHeight="false" outlineLevel="0" collapsed="false">
      <c r="A11948" s="0" t="s">
        <v>11550</v>
      </c>
    </row>
    <row r="11949" customFormat="false" ht="12.8" hidden="false" customHeight="false" outlineLevel="0" collapsed="false">
      <c r="A11949" s="0" t="s">
        <v>11551</v>
      </c>
    </row>
    <row r="11950" customFormat="false" ht="12.8" hidden="false" customHeight="false" outlineLevel="0" collapsed="false">
      <c r="A11950" s="0" t="s">
        <v>11552</v>
      </c>
    </row>
    <row r="11951" customFormat="false" ht="12.8" hidden="false" customHeight="false" outlineLevel="0" collapsed="false">
      <c r="A11951" s="0" t="s">
        <v>11553</v>
      </c>
    </row>
    <row r="11952" customFormat="false" ht="12.8" hidden="false" customHeight="false" outlineLevel="0" collapsed="false">
      <c r="A11952" s="0" t="s">
        <v>11554</v>
      </c>
    </row>
    <row r="11953" customFormat="false" ht="12.8" hidden="false" customHeight="false" outlineLevel="0" collapsed="false">
      <c r="A11953" s="0" t="s">
        <v>11555</v>
      </c>
    </row>
    <row r="11954" customFormat="false" ht="12.8" hidden="false" customHeight="false" outlineLevel="0" collapsed="false">
      <c r="A11954" s="0" t="s">
        <v>11556</v>
      </c>
    </row>
    <row r="11955" customFormat="false" ht="12.8" hidden="false" customHeight="false" outlineLevel="0" collapsed="false">
      <c r="A11955" s="0" t="s">
        <v>11557</v>
      </c>
      <c r="B11955" s="0" t="s">
        <v>899</v>
      </c>
    </row>
    <row r="11956" customFormat="false" ht="12.8" hidden="false" customHeight="false" outlineLevel="0" collapsed="false">
      <c r="A11956" s="0" t="s">
        <v>11558</v>
      </c>
    </row>
    <row r="11957" customFormat="false" ht="12.8" hidden="false" customHeight="false" outlineLevel="0" collapsed="false">
      <c r="A11957" s="0" t="s">
        <v>11559</v>
      </c>
    </row>
    <row r="11958" customFormat="false" ht="12.8" hidden="false" customHeight="false" outlineLevel="0" collapsed="false">
      <c r="A11958" s="0" t="s">
        <v>11560</v>
      </c>
    </row>
    <row r="11959" customFormat="false" ht="12.8" hidden="false" customHeight="false" outlineLevel="0" collapsed="false">
      <c r="A11959" s="0" t="s">
        <v>11561</v>
      </c>
      <c r="B11959" s="0" t="s">
        <v>11562</v>
      </c>
    </row>
    <row r="11960" customFormat="false" ht="12.8" hidden="false" customHeight="false" outlineLevel="0" collapsed="false">
      <c r="A11960" s="0" t="s">
        <v>11563</v>
      </c>
    </row>
    <row r="11961" customFormat="false" ht="12.8" hidden="false" customHeight="false" outlineLevel="0" collapsed="false">
      <c r="A11961" s="0" t="s">
        <v>11564</v>
      </c>
    </row>
    <row r="11962" customFormat="false" ht="12.8" hidden="false" customHeight="false" outlineLevel="0" collapsed="false">
      <c r="A11962" s="0" t="s">
        <v>11565</v>
      </c>
    </row>
    <row r="11963" customFormat="false" ht="12.8" hidden="false" customHeight="false" outlineLevel="0" collapsed="false">
      <c r="A11963" s="0" t="s">
        <v>11566</v>
      </c>
      <c r="B11963" s="0" t="s">
        <v>899</v>
      </c>
    </row>
    <row r="11964" customFormat="false" ht="12.8" hidden="false" customHeight="false" outlineLevel="0" collapsed="false">
      <c r="A11964" s="0" t="s">
        <v>11567</v>
      </c>
    </row>
    <row r="11965" customFormat="false" ht="12.8" hidden="false" customHeight="false" outlineLevel="0" collapsed="false">
      <c r="A11965" s="0" t="s">
        <v>11568</v>
      </c>
    </row>
    <row r="11966" customFormat="false" ht="12.8" hidden="false" customHeight="false" outlineLevel="0" collapsed="false">
      <c r="A11966" s="0" t="s">
        <v>11569</v>
      </c>
    </row>
    <row r="11967" customFormat="false" ht="12.8" hidden="false" customHeight="false" outlineLevel="0" collapsed="false">
      <c r="A11967" s="0" t="s">
        <v>11570</v>
      </c>
    </row>
    <row r="11968" customFormat="false" ht="12.8" hidden="false" customHeight="false" outlineLevel="0" collapsed="false">
      <c r="A11968" s="0" t="s">
        <v>11571</v>
      </c>
    </row>
    <row r="11969" customFormat="false" ht="12.8" hidden="false" customHeight="false" outlineLevel="0" collapsed="false">
      <c r="A11969" s="0" t="s">
        <v>11572</v>
      </c>
    </row>
    <row r="11970" customFormat="false" ht="12.8" hidden="false" customHeight="false" outlineLevel="0" collapsed="false">
      <c r="A11970" s="0" t="s">
        <v>11573</v>
      </c>
    </row>
    <row r="11971" customFormat="false" ht="12.8" hidden="false" customHeight="false" outlineLevel="0" collapsed="false">
      <c r="A11971" s="0" t="s">
        <v>11574</v>
      </c>
      <c r="B11971" s="0" t="s">
        <v>899</v>
      </c>
    </row>
    <row r="11972" customFormat="false" ht="12.8" hidden="false" customHeight="false" outlineLevel="0" collapsed="false">
      <c r="A11972" s="0" t="s">
        <v>11575</v>
      </c>
    </row>
    <row r="11973" customFormat="false" ht="12.8" hidden="false" customHeight="false" outlineLevel="0" collapsed="false">
      <c r="A11973" s="0" t="s">
        <v>11576</v>
      </c>
    </row>
    <row r="11974" customFormat="false" ht="12.8" hidden="false" customHeight="false" outlineLevel="0" collapsed="false">
      <c r="A11974" s="0" t="s">
        <v>11577</v>
      </c>
    </row>
    <row r="11975" customFormat="false" ht="12.8" hidden="false" customHeight="false" outlineLevel="0" collapsed="false">
      <c r="A11975" s="0" t="s">
        <v>11578</v>
      </c>
    </row>
    <row r="11976" customFormat="false" ht="12.8" hidden="false" customHeight="false" outlineLevel="0" collapsed="false">
      <c r="A11976" s="0" t="s">
        <v>11579</v>
      </c>
    </row>
    <row r="11977" customFormat="false" ht="12.8" hidden="false" customHeight="false" outlineLevel="0" collapsed="false">
      <c r="A11977" s="0" t="s">
        <v>11580</v>
      </c>
    </row>
    <row r="11978" customFormat="false" ht="12.8" hidden="false" customHeight="false" outlineLevel="0" collapsed="false">
      <c r="A11978" s="0" t="s">
        <v>11581</v>
      </c>
    </row>
    <row r="11979" customFormat="false" ht="12.8" hidden="false" customHeight="false" outlineLevel="0" collapsed="false">
      <c r="A11979" s="0" t="s">
        <v>11582</v>
      </c>
    </row>
    <row r="11980" customFormat="false" ht="12.8" hidden="false" customHeight="false" outlineLevel="0" collapsed="false">
      <c r="A11980" s="0" t="s">
        <v>11583</v>
      </c>
    </row>
    <row r="11981" customFormat="false" ht="12.8" hidden="false" customHeight="false" outlineLevel="0" collapsed="false">
      <c r="A11981" s="0" t="s">
        <v>11584</v>
      </c>
    </row>
    <row r="11982" customFormat="false" ht="12.8" hidden="false" customHeight="false" outlineLevel="0" collapsed="false">
      <c r="A11982" s="0" t="s">
        <v>11585</v>
      </c>
    </row>
    <row r="11983" customFormat="false" ht="12.8" hidden="false" customHeight="false" outlineLevel="0" collapsed="false">
      <c r="A11983" s="0" t="s">
        <v>11586</v>
      </c>
    </row>
    <row r="11984" customFormat="false" ht="12.8" hidden="false" customHeight="false" outlineLevel="0" collapsed="false">
      <c r="A11984" s="0" t="s">
        <v>11587</v>
      </c>
    </row>
    <row r="11985" customFormat="false" ht="12.8" hidden="false" customHeight="false" outlineLevel="0" collapsed="false">
      <c r="A11985" s="0" t="s">
        <v>11588</v>
      </c>
    </row>
    <row r="11986" customFormat="false" ht="12.8" hidden="false" customHeight="false" outlineLevel="0" collapsed="false">
      <c r="A11986" s="0" t="s">
        <v>11589</v>
      </c>
    </row>
    <row r="11987" customFormat="false" ht="12.8" hidden="false" customHeight="false" outlineLevel="0" collapsed="false">
      <c r="A11987" s="0" t="s">
        <v>11590</v>
      </c>
    </row>
    <row r="11988" customFormat="false" ht="12.8" hidden="false" customHeight="false" outlineLevel="0" collapsed="false">
      <c r="A11988" s="0" t="s">
        <v>11591</v>
      </c>
    </row>
    <row r="11989" customFormat="false" ht="12.8" hidden="false" customHeight="false" outlineLevel="0" collapsed="false">
      <c r="A11989" s="0" t="s">
        <v>11592</v>
      </c>
    </row>
    <row r="11990" customFormat="false" ht="12.8" hidden="false" customHeight="false" outlineLevel="0" collapsed="false">
      <c r="A11990" s="0" t="s">
        <v>11593</v>
      </c>
    </row>
    <row r="11991" customFormat="false" ht="12.8" hidden="false" customHeight="false" outlineLevel="0" collapsed="false">
      <c r="A11991" s="0" t="s">
        <v>11594</v>
      </c>
    </row>
    <row r="11992" customFormat="false" ht="12.8" hidden="false" customHeight="false" outlineLevel="0" collapsed="false">
      <c r="A11992" s="0" t="s">
        <v>11595</v>
      </c>
    </row>
    <row r="11993" customFormat="false" ht="12.8" hidden="false" customHeight="false" outlineLevel="0" collapsed="false">
      <c r="A11993" s="0" t="s">
        <v>11596</v>
      </c>
    </row>
    <row r="11994" customFormat="false" ht="12.8" hidden="false" customHeight="false" outlineLevel="0" collapsed="false">
      <c r="A11994" s="0" t="s">
        <v>11597</v>
      </c>
    </row>
    <row r="11995" customFormat="false" ht="12.8" hidden="false" customHeight="false" outlineLevel="0" collapsed="false">
      <c r="A11995" s="0" t="s">
        <v>11598</v>
      </c>
    </row>
    <row r="11996" customFormat="false" ht="12.8" hidden="false" customHeight="false" outlineLevel="0" collapsed="false">
      <c r="A11996" s="0" t="s">
        <v>11599</v>
      </c>
    </row>
    <row r="11997" customFormat="false" ht="12.8" hidden="false" customHeight="false" outlineLevel="0" collapsed="false">
      <c r="A11997" s="0" t="s">
        <v>11600</v>
      </c>
    </row>
    <row r="11998" customFormat="false" ht="12.8" hidden="false" customHeight="false" outlineLevel="0" collapsed="false">
      <c r="A11998" s="0" t="s">
        <v>11601</v>
      </c>
    </row>
    <row r="11999" customFormat="false" ht="12.8" hidden="false" customHeight="false" outlineLevel="0" collapsed="false">
      <c r="A11999" s="0" t="s">
        <v>11602</v>
      </c>
    </row>
    <row r="12000" customFormat="false" ht="12.8" hidden="false" customHeight="false" outlineLevel="0" collapsed="false">
      <c r="A12000" s="0" t="s">
        <v>11603</v>
      </c>
    </row>
    <row r="12001" customFormat="false" ht="12.8" hidden="false" customHeight="false" outlineLevel="0" collapsed="false">
      <c r="A12001" s="0" t="s">
        <v>11604</v>
      </c>
    </row>
    <row r="12002" customFormat="false" ht="12.8" hidden="false" customHeight="false" outlineLevel="0" collapsed="false">
      <c r="A12002" s="0" t="s">
        <v>11605</v>
      </c>
    </row>
    <row r="12003" customFormat="false" ht="12.8" hidden="false" customHeight="false" outlineLevel="0" collapsed="false">
      <c r="A12003" s="0" t="s">
        <v>11606</v>
      </c>
    </row>
    <row r="12004" customFormat="false" ht="12.8" hidden="false" customHeight="false" outlineLevel="0" collapsed="false">
      <c r="B12004" s="0" t="s">
        <v>11443</v>
      </c>
    </row>
    <row r="12005" customFormat="false" ht="12.8" hidden="false" customHeight="false" outlineLevel="0" collapsed="false">
      <c r="B12005" s="0" t="s">
        <v>11607</v>
      </c>
    </row>
    <row r="12006" customFormat="false" ht="12.8" hidden="false" customHeight="false" outlineLevel="0" collapsed="false">
      <c r="B12006" s="0" t="s">
        <v>11608</v>
      </c>
    </row>
    <row r="12007" customFormat="false" ht="12.8" hidden="false" customHeight="false" outlineLevel="0" collapsed="false">
      <c r="B12007" s="0" t="s">
        <v>11609</v>
      </c>
    </row>
    <row r="12008" customFormat="false" ht="12.8" hidden="false" customHeight="false" outlineLevel="0" collapsed="false">
      <c r="A12008" s="0" t="s">
        <v>11610</v>
      </c>
    </row>
    <row r="12009" customFormat="false" ht="12.8" hidden="false" customHeight="false" outlineLevel="0" collapsed="false">
      <c r="A12009" s="0" t="s">
        <v>11611</v>
      </c>
    </row>
    <row r="12010" customFormat="false" ht="12.8" hidden="false" customHeight="false" outlineLevel="0" collapsed="false">
      <c r="A12010" s="0" t="s">
        <v>11612</v>
      </c>
    </row>
    <row r="12011" customFormat="false" ht="12.8" hidden="false" customHeight="false" outlineLevel="0" collapsed="false">
      <c r="A12011" s="0" t="s">
        <v>11613</v>
      </c>
      <c r="B12011" s="0" t="s">
        <v>899</v>
      </c>
    </row>
    <row r="12012" customFormat="false" ht="12.8" hidden="false" customHeight="false" outlineLevel="0" collapsed="false">
      <c r="A12012" s="0" t="s">
        <v>11614</v>
      </c>
    </row>
    <row r="12013" customFormat="false" ht="12.8" hidden="false" customHeight="false" outlineLevel="0" collapsed="false">
      <c r="A12013" s="0" t="s">
        <v>11615</v>
      </c>
    </row>
    <row r="12014" customFormat="false" ht="12.8" hidden="false" customHeight="false" outlineLevel="0" collapsed="false">
      <c r="A12014" s="0" t="s">
        <v>11616</v>
      </c>
    </row>
    <row r="12015" customFormat="false" ht="12.8" hidden="false" customHeight="false" outlineLevel="0" collapsed="false">
      <c r="A12015" s="0" t="s">
        <v>11617</v>
      </c>
    </row>
    <row r="12016" customFormat="false" ht="12.8" hidden="false" customHeight="false" outlineLevel="0" collapsed="false">
      <c r="A12016" s="0" t="s">
        <v>11618</v>
      </c>
    </row>
    <row r="12017" customFormat="false" ht="12.8" hidden="false" customHeight="false" outlineLevel="0" collapsed="false">
      <c r="A12017" s="0" t="s">
        <v>11619</v>
      </c>
    </row>
    <row r="12018" customFormat="false" ht="12.8" hidden="false" customHeight="false" outlineLevel="0" collapsed="false">
      <c r="A12018" s="0" t="s">
        <v>11620</v>
      </c>
    </row>
    <row r="12019" customFormat="false" ht="12.8" hidden="false" customHeight="false" outlineLevel="0" collapsed="false">
      <c r="A12019" s="0" t="s">
        <v>11621</v>
      </c>
      <c r="B12019" s="0" t="s">
        <v>899</v>
      </c>
    </row>
    <row r="12020" customFormat="false" ht="12.8" hidden="false" customHeight="false" outlineLevel="0" collapsed="false">
      <c r="A12020" s="0" t="s">
        <v>11622</v>
      </c>
    </row>
    <row r="12021" customFormat="false" ht="12.8" hidden="false" customHeight="false" outlineLevel="0" collapsed="false">
      <c r="A12021" s="0" t="s">
        <v>11623</v>
      </c>
    </row>
    <row r="12022" customFormat="false" ht="12.8" hidden="false" customHeight="false" outlineLevel="0" collapsed="false">
      <c r="A12022" s="0" t="s">
        <v>11624</v>
      </c>
    </row>
    <row r="12023" customFormat="false" ht="12.8" hidden="false" customHeight="false" outlineLevel="0" collapsed="false">
      <c r="A12023" s="0" t="s">
        <v>11625</v>
      </c>
      <c r="B12023" s="0" t="s">
        <v>899</v>
      </c>
    </row>
    <row r="12024" customFormat="false" ht="12.8" hidden="false" customHeight="false" outlineLevel="0" collapsed="false">
      <c r="A12024" s="0" t="s">
        <v>11626</v>
      </c>
    </row>
    <row r="12025" customFormat="false" ht="12.8" hidden="false" customHeight="false" outlineLevel="0" collapsed="false">
      <c r="A12025" s="0" t="s">
        <v>11627</v>
      </c>
    </row>
    <row r="12026" customFormat="false" ht="12.8" hidden="false" customHeight="false" outlineLevel="0" collapsed="false">
      <c r="A12026" s="0" t="s">
        <v>11628</v>
      </c>
    </row>
    <row r="12027" customFormat="false" ht="12.8" hidden="false" customHeight="false" outlineLevel="0" collapsed="false">
      <c r="A12027" s="0" t="s">
        <v>11629</v>
      </c>
      <c r="B12027" s="0" t="s">
        <v>899</v>
      </c>
    </row>
    <row r="12028" customFormat="false" ht="12.8" hidden="false" customHeight="false" outlineLevel="0" collapsed="false">
      <c r="A12028" s="0" t="s">
        <v>11630</v>
      </c>
    </row>
    <row r="12029" customFormat="false" ht="12.8" hidden="false" customHeight="false" outlineLevel="0" collapsed="false">
      <c r="A12029" s="0" t="s">
        <v>11631</v>
      </c>
    </row>
    <row r="12030" customFormat="false" ht="12.8" hidden="false" customHeight="false" outlineLevel="0" collapsed="false">
      <c r="A12030" s="0" t="s">
        <v>11632</v>
      </c>
    </row>
    <row r="12031" customFormat="false" ht="12.8" hidden="false" customHeight="false" outlineLevel="0" collapsed="false">
      <c r="A12031" s="0" t="s">
        <v>11633</v>
      </c>
      <c r="B12031" s="0" t="s">
        <v>899</v>
      </c>
    </row>
    <row r="12032" customFormat="false" ht="12.8" hidden="false" customHeight="false" outlineLevel="0" collapsed="false">
      <c r="A12032" s="0" t="s">
        <v>11634</v>
      </c>
    </row>
    <row r="12033" customFormat="false" ht="12.8" hidden="false" customHeight="false" outlineLevel="0" collapsed="false">
      <c r="A12033" s="0" t="s">
        <v>11635</v>
      </c>
    </row>
    <row r="12034" customFormat="false" ht="12.8" hidden="false" customHeight="false" outlineLevel="0" collapsed="false">
      <c r="A12034" s="0" t="s">
        <v>11636</v>
      </c>
    </row>
    <row r="12035" customFormat="false" ht="12.8" hidden="false" customHeight="false" outlineLevel="0" collapsed="false">
      <c r="A12035" s="0" t="s">
        <v>11637</v>
      </c>
    </row>
    <row r="12036" customFormat="false" ht="12.8" hidden="false" customHeight="false" outlineLevel="0" collapsed="false">
      <c r="A12036" s="0" t="s">
        <v>11638</v>
      </c>
    </row>
    <row r="12037" customFormat="false" ht="12.8" hidden="false" customHeight="false" outlineLevel="0" collapsed="false">
      <c r="A12037" s="0" t="s">
        <v>11639</v>
      </c>
    </row>
    <row r="12038" customFormat="false" ht="12.8" hidden="false" customHeight="false" outlineLevel="0" collapsed="false">
      <c r="A12038" s="0" t="s">
        <v>11640</v>
      </c>
    </row>
    <row r="12039" customFormat="false" ht="12.8" hidden="false" customHeight="false" outlineLevel="0" collapsed="false">
      <c r="A12039" s="0" t="s">
        <v>11641</v>
      </c>
    </row>
    <row r="12040" customFormat="false" ht="12.8" hidden="false" customHeight="false" outlineLevel="0" collapsed="false">
      <c r="A12040" s="0" t="s">
        <v>11642</v>
      </c>
    </row>
    <row r="12041" customFormat="false" ht="12.8" hidden="false" customHeight="false" outlineLevel="0" collapsed="false">
      <c r="A12041" s="0" t="s">
        <v>11643</v>
      </c>
    </row>
    <row r="12042" customFormat="false" ht="12.8" hidden="false" customHeight="false" outlineLevel="0" collapsed="false">
      <c r="A12042" s="0" t="s">
        <v>11644</v>
      </c>
    </row>
    <row r="12043" customFormat="false" ht="12.8" hidden="false" customHeight="false" outlineLevel="0" collapsed="false">
      <c r="A12043" s="0" t="s">
        <v>11645</v>
      </c>
    </row>
    <row r="12044" customFormat="false" ht="12.8" hidden="false" customHeight="false" outlineLevel="0" collapsed="false">
      <c r="A12044" s="0" t="s">
        <v>11646</v>
      </c>
    </row>
    <row r="12045" customFormat="false" ht="12.8" hidden="false" customHeight="false" outlineLevel="0" collapsed="false">
      <c r="A12045" s="0" t="s">
        <v>11647</v>
      </c>
    </row>
    <row r="12046" customFormat="false" ht="12.8" hidden="false" customHeight="false" outlineLevel="0" collapsed="false">
      <c r="A12046" s="0" t="s">
        <v>11648</v>
      </c>
    </row>
    <row r="12047" customFormat="false" ht="12.8" hidden="false" customHeight="false" outlineLevel="0" collapsed="false">
      <c r="A12047" s="0" t="s">
        <v>11649</v>
      </c>
      <c r="B12047" s="0" t="s">
        <v>899</v>
      </c>
    </row>
    <row r="12048" customFormat="false" ht="12.8" hidden="false" customHeight="false" outlineLevel="0" collapsed="false">
      <c r="A12048" s="0" t="s">
        <v>11650</v>
      </c>
    </row>
    <row r="12049" customFormat="false" ht="12.8" hidden="false" customHeight="false" outlineLevel="0" collapsed="false">
      <c r="A12049" s="0" t="s">
        <v>11651</v>
      </c>
    </row>
    <row r="12050" customFormat="false" ht="12.8" hidden="false" customHeight="false" outlineLevel="0" collapsed="false">
      <c r="A12050" s="0" t="s">
        <v>11652</v>
      </c>
    </row>
    <row r="12051" customFormat="false" ht="12.8" hidden="false" customHeight="false" outlineLevel="0" collapsed="false">
      <c r="A12051" s="0" t="s">
        <v>11653</v>
      </c>
      <c r="B12051" s="0" t="s">
        <v>899</v>
      </c>
    </row>
    <row r="12052" customFormat="false" ht="12.8" hidden="false" customHeight="false" outlineLevel="0" collapsed="false">
      <c r="A12052" s="0" t="s">
        <v>11654</v>
      </c>
    </row>
    <row r="12053" customFormat="false" ht="12.8" hidden="false" customHeight="false" outlineLevel="0" collapsed="false">
      <c r="A12053" s="0" t="s">
        <v>11655</v>
      </c>
    </row>
    <row r="12054" customFormat="false" ht="12.8" hidden="false" customHeight="false" outlineLevel="0" collapsed="false">
      <c r="A12054" s="0" t="s">
        <v>11656</v>
      </c>
    </row>
    <row r="12055" customFormat="false" ht="12.8" hidden="false" customHeight="false" outlineLevel="0" collapsed="false">
      <c r="A12055" s="0" t="s">
        <v>11657</v>
      </c>
    </row>
    <row r="12056" customFormat="false" ht="12.8" hidden="false" customHeight="false" outlineLevel="0" collapsed="false">
      <c r="A12056" s="0" t="s">
        <v>11658</v>
      </c>
    </row>
    <row r="12057" customFormat="false" ht="12.8" hidden="false" customHeight="false" outlineLevel="0" collapsed="false">
      <c r="A12057" s="0" t="s">
        <v>11659</v>
      </c>
    </row>
    <row r="12058" customFormat="false" ht="12.8" hidden="false" customHeight="false" outlineLevel="0" collapsed="false">
      <c r="A12058" s="0" t="s">
        <v>11660</v>
      </c>
    </row>
    <row r="12059" customFormat="false" ht="12.8" hidden="false" customHeight="false" outlineLevel="0" collapsed="false">
      <c r="A12059" s="0" t="s">
        <v>11661</v>
      </c>
    </row>
    <row r="12060" customFormat="false" ht="12.8" hidden="false" customHeight="false" outlineLevel="0" collapsed="false">
      <c r="A12060" s="0" t="s">
        <v>11662</v>
      </c>
    </row>
    <row r="12061" customFormat="false" ht="12.8" hidden="false" customHeight="false" outlineLevel="0" collapsed="false">
      <c r="A12061" s="0" t="s">
        <v>11663</v>
      </c>
    </row>
    <row r="12062" customFormat="false" ht="12.8" hidden="false" customHeight="false" outlineLevel="0" collapsed="false">
      <c r="A12062" s="0" t="s">
        <v>11664</v>
      </c>
    </row>
    <row r="12063" customFormat="false" ht="12.8" hidden="false" customHeight="false" outlineLevel="0" collapsed="false">
      <c r="A12063" s="0" t="s">
        <v>11665</v>
      </c>
    </row>
    <row r="12064" customFormat="false" ht="12.8" hidden="false" customHeight="false" outlineLevel="0" collapsed="false">
      <c r="A12064" s="0" t="s">
        <v>11666</v>
      </c>
    </row>
    <row r="12065" customFormat="false" ht="12.8" hidden="false" customHeight="false" outlineLevel="0" collapsed="false">
      <c r="A12065" s="0" t="s">
        <v>11667</v>
      </c>
    </row>
    <row r="12066" customFormat="false" ht="12.8" hidden="false" customHeight="false" outlineLevel="0" collapsed="false">
      <c r="A12066" s="0" t="s">
        <v>11668</v>
      </c>
    </row>
    <row r="12067" customFormat="false" ht="12.8" hidden="false" customHeight="false" outlineLevel="0" collapsed="false">
      <c r="A12067" s="0" t="s">
        <v>11669</v>
      </c>
    </row>
    <row r="12068" customFormat="false" ht="12.8" hidden="false" customHeight="false" outlineLevel="0" collapsed="false">
      <c r="A12068" s="0" t="s">
        <v>11670</v>
      </c>
    </row>
    <row r="12069" customFormat="false" ht="12.8" hidden="false" customHeight="false" outlineLevel="0" collapsed="false">
      <c r="A12069" s="0" t="s">
        <v>11671</v>
      </c>
    </row>
    <row r="12070" customFormat="false" ht="12.8" hidden="false" customHeight="false" outlineLevel="0" collapsed="false">
      <c r="A12070" s="0" t="s">
        <v>11672</v>
      </c>
    </row>
    <row r="12071" customFormat="false" ht="12.8" hidden="false" customHeight="false" outlineLevel="0" collapsed="false">
      <c r="A12071" s="0" t="s">
        <v>11673</v>
      </c>
    </row>
    <row r="12072" customFormat="false" ht="12.8" hidden="false" customHeight="false" outlineLevel="0" collapsed="false">
      <c r="A12072" s="0" t="e">
        <f aca="false">_x0005__x000f_¾_x0015_ý</f>
        <v>#N/A</v>
      </c>
    </row>
    <row r="12073" customFormat="false" ht="12.8" hidden="false" customHeight="false" outlineLevel="0" collapsed="false">
      <c r="A12073" s="0" t="e">
        <f aca="false">_x0005__x0001__x000f_s_x000c_ý</f>
        <v>#N/A</v>
      </c>
    </row>
    <row r="12074" customFormat="false" ht="12.8" hidden="false" customHeight="false" outlineLevel="0" collapsed="false">
      <c r="A12074" s="0" t="e">
        <f aca="false">_x0005__x0002__x000f_ƒ_x0016_~_x0002_</f>
        <v>#N/A</v>
      </c>
    </row>
    <row r="12075" customFormat="false" ht="12.8" hidden="false" customHeight="false" outlineLevel="0" collapsed="false">
      <c r="A12075" s="0" t="e">
        <f aca="false">_x0005__x0003__x000f_6C</f>
        <v>#N/A</v>
      </c>
      <c r="B12075" s="0" t="s">
        <v>899</v>
      </c>
    </row>
    <row r="12076" customFormat="false" ht="12.8" hidden="false" customHeight="false" outlineLevel="0" collapsed="false">
      <c r="A12076" s="0" t="s">
        <v>11674</v>
      </c>
    </row>
    <row r="12077" customFormat="false" ht="12.8" hidden="false" customHeight="false" outlineLevel="0" collapsed="false">
      <c r="A12077" s="0" t="s">
        <v>11675</v>
      </c>
    </row>
    <row r="12078" customFormat="false" ht="12.8" hidden="false" customHeight="false" outlineLevel="0" collapsed="false">
      <c r="A12078" s="0" t="s">
        <v>11676</v>
      </c>
    </row>
    <row r="12079" customFormat="false" ht="12.8" hidden="false" customHeight="false" outlineLevel="0" collapsed="false">
      <c r="A12079" s="0" t="s">
        <v>11677</v>
      </c>
      <c r="B12079" s="0" t="s">
        <v>899</v>
      </c>
    </row>
    <row r="12080" customFormat="false" ht="12.8" hidden="false" customHeight="false" outlineLevel="0" collapsed="false">
      <c r="A12080" s="0" t="s">
        <v>11678</v>
      </c>
    </row>
    <row r="12081" customFormat="false" ht="12.8" hidden="false" customHeight="false" outlineLevel="0" collapsed="false">
      <c r="A12081" s="0" t="s">
        <v>11679</v>
      </c>
    </row>
    <row r="12082" customFormat="false" ht="12.8" hidden="false" customHeight="false" outlineLevel="0" collapsed="false">
      <c r="A12082" s="0" t="s">
        <v>11680</v>
      </c>
    </row>
    <row r="12083" customFormat="false" ht="12.8" hidden="false" customHeight="false" outlineLevel="0" collapsed="false">
      <c r="A12083" s="0" t="s">
        <v>11681</v>
      </c>
      <c r="B12083" s="0" t="s">
        <v>11682</v>
      </c>
    </row>
    <row r="12084" customFormat="false" ht="12.8" hidden="false" customHeight="false" outlineLevel="0" collapsed="false">
      <c r="A12084" s="0" t="s">
        <v>11683</v>
      </c>
    </row>
    <row r="12085" customFormat="false" ht="12.8" hidden="false" customHeight="false" outlineLevel="0" collapsed="false">
      <c r="A12085" s="0" t="s">
        <v>11684</v>
      </c>
    </row>
    <row r="12086" customFormat="false" ht="12.8" hidden="false" customHeight="false" outlineLevel="0" collapsed="false">
      <c r="A12086" s="0" t="s">
        <v>11685</v>
      </c>
    </row>
    <row r="12087" customFormat="false" ht="12.8" hidden="false" customHeight="false" outlineLevel="0" collapsed="false">
      <c r="A12087" s="0" t="s">
        <v>11686</v>
      </c>
    </row>
    <row r="12088" customFormat="false" ht="12.8" hidden="false" customHeight="false" outlineLevel="0" collapsed="false">
      <c r="A12088" s="0" t="s">
        <v>11687</v>
      </c>
    </row>
    <row r="12089" customFormat="false" ht="12.8" hidden="false" customHeight="false" outlineLevel="0" collapsed="false">
      <c r="A12089" s="0" t="s">
        <v>11688</v>
      </c>
    </row>
    <row r="12090" customFormat="false" ht="12.8" hidden="false" customHeight="false" outlineLevel="0" collapsed="false">
      <c r="A12090" s="0" t="s">
        <v>11689</v>
      </c>
    </row>
    <row r="12091" customFormat="false" ht="12.8" hidden="false" customHeight="false" outlineLevel="0" collapsed="false">
      <c r="A12091" s="0" t="s">
        <v>11690</v>
      </c>
      <c r="B12091" s="0" t="s">
        <v>899</v>
      </c>
    </row>
    <row r="12092" customFormat="false" ht="12.8" hidden="false" customHeight="false" outlineLevel="0" collapsed="false">
      <c r="A12092" s="0" t="s">
        <v>11691</v>
      </c>
    </row>
    <row r="12093" customFormat="false" ht="12.8" hidden="false" customHeight="false" outlineLevel="0" collapsed="false">
      <c r="A12093" s="0" t="s">
        <v>11692</v>
      </c>
    </row>
    <row r="12094" customFormat="false" ht="12.8" hidden="false" customHeight="false" outlineLevel="0" collapsed="false">
      <c r="A12094" s="0" t="s">
        <v>11693</v>
      </c>
    </row>
    <row r="12095" customFormat="false" ht="12.8" hidden="false" customHeight="false" outlineLevel="0" collapsed="false">
      <c r="A12095" s="0" t="s">
        <v>11694</v>
      </c>
    </row>
    <row r="12096" customFormat="false" ht="12.8" hidden="false" customHeight="false" outlineLevel="0" collapsed="false">
      <c r="A12096" s="0" t="s">
        <v>11695</v>
      </c>
    </row>
    <row r="12097" customFormat="false" ht="12.8" hidden="false" customHeight="false" outlineLevel="0" collapsed="false">
      <c r="A12097" s="0" t="s">
        <v>11696</v>
      </c>
    </row>
    <row r="12098" customFormat="false" ht="12.8" hidden="false" customHeight="false" outlineLevel="0" collapsed="false">
      <c r="A12098" s="0" t="s">
        <v>11697</v>
      </c>
    </row>
    <row r="12099" customFormat="false" ht="12.8" hidden="false" customHeight="false" outlineLevel="0" collapsed="false">
      <c r="A12099" s="0" t="s">
        <v>11698</v>
      </c>
    </row>
    <row r="12100" customFormat="false" ht="12.8" hidden="false" customHeight="false" outlineLevel="0" collapsed="false">
      <c r="A12100" s="0" t="s">
        <v>11699</v>
      </c>
    </row>
    <row r="12101" customFormat="false" ht="12.8" hidden="false" customHeight="false" outlineLevel="0" collapsed="false">
      <c r="A12101" s="0" t="s">
        <v>11700</v>
      </c>
    </row>
    <row r="12102" customFormat="false" ht="12.8" hidden="false" customHeight="false" outlineLevel="0" collapsed="false">
      <c r="A12102" s="0" t="s">
        <v>11701</v>
      </c>
    </row>
    <row r="12103" customFormat="false" ht="12.8" hidden="false" customHeight="false" outlineLevel="0" collapsed="false">
      <c r="A12103" s="0" t="s">
        <v>11702</v>
      </c>
    </row>
    <row r="12104" customFormat="false" ht="12.8" hidden="false" customHeight="false" outlineLevel="0" collapsed="false">
      <c r="A12104" s="0" t="s">
        <v>11703</v>
      </c>
    </row>
    <row r="12105" customFormat="false" ht="12.8" hidden="false" customHeight="false" outlineLevel="0" collapsed="false">
      <c r="A12105" s="0" t="s">
        <v>11704</v>
      </c>
    </row>
    <row r="12106" customFormat="false" ht="12.8" hidden="false" customHeight="false" outlineLevel="0" collapsed="false">
      <c r="A12106" s="0" t="s">
        <v>11705</v>
      </c>
    </row>
    <row r="12107" customFormat="false" ht="12.8" hidden="false" customHeight="false" outlineLevel="0" collapsed="false">
      <c r="A12107" s="0" t="s">
        <v>11706</v>
      </c>
    </row>
    <row r="12108" customFormat="false" ht="12.8" hidden="false" customHeight="false" outlineLevel="0" collapsed="false">
      <c r="A12108" s="0" t="s">
        <v>11707</v>
      </c>
    </row>
    <row r="12109" customFormat="false" ht="12.8" hidden="false" customHeight="false" outlineLevel="0" collapsed="false">
      <c r="A12109" s="0" t="s">
        <v>11708</v>
      </c>
    </row>
    <row r="12110" customFormat="false" ht="12.8" hidden="false" customHeight="false" outlineLevel="0" collapsed="false">
      <c r="A12110" s="0" t="s">
        <v>11709</v>
      </c>
    </row>
    <row r="12111" customFormat="false" ht="12.8" hidden="false" customHeight="false" outlineLevel="0" collapsed="false">
      <c r="A12111" s="0" t="s">
        <v>11710</v>
      </c>
    </row>
    <row r="12112" customFormat="false" ht="12.8" hidden="false" customHeight="false" outlineLevel="0" collapsed="false">
      <c r="A12112" s="0" t="s">
        <v>11711</v>
      </c>
    </row>
    <row r="12113" customFormat="false" ht="12.8" hidden="false" customHeight="false" outlineLevel="0" collapsed="false">
      <c r="A12113" s="0" t="s">
        <v>11712</v>
      </c>
    </row>
    <row r="12114" customFormat="false" ht="12.8" hidden="false" customHeight="false" outlineLevel="0" collapsed="false">
      <c r="A12114" s="0" t="s">
        <v>11713</v>
      </c>
    </row>
    <row r="12115" customFormat="false" ht="12.8" hidden="false" customHeight="false" outlineLevel="0" collapsed="false">
      <c r="A12115" s="0" t="s">
        <v>11714</v>
      </c>
    </row>
    <row r="12116" customFormat="false" ht="12.8" hidden="false" customHeight="false" outlineLevel="0" collapsed="false">
      <c r="A12116" s="0" t="s">
        <v>11715</v>
      </c>
    </row>
    <row r="12117" customFormat="false" ht="12.8" hidden="false" customHeight="false" outlineLevel="0" collapsed="false">
      <c r="A12117" s="0" t="s">
        <v>11716</v>
      </c>
    </row>
    <row r="12118" customFormat="false" ht="12.8" hidden="false" customHeight="false" outlineLevel="0" collapsed="false">
      <c r="A12118" s="0" t="s">
        <v>11717</v>
      </c>
    </row>
    <row r="12119" customFormat="false" ht="12.8" hidden="false" customHeight="false" outlineLevel="0" collapsed="false">
      <c r="A12119" s="0" t="s">
        <v>11718</v>
      </c>
    </row>
    <row r="12120" customFormat="false" ht="12.8" hidden="false" customHeight="false" outlineLevel="0" collapsed="false">
      <c r="A12120" s="0" t="s">
        <v>11719</v>
      </c>
    </row>
    <row r="12121" customFormat="false" ht="12.8" hidden="false" customHeight="false" outlineLevel="0" collapsed="false">
      <c r="A12121" s="0" t="s">
        <v>11720</v>
      </c>
    </row>
    <row r="12122" customFormat="false" ht="12.8" hidden="false" customHeight="false" outlineLevel="0" collapsed="false">
      <c r="A12122" s="0" t="s">
        <v>11721</v>
      </c>
    </row>
    <row r="12123" customFormat="false" ht="12.8" hidden="false" customHeight="false" outlineLevel="0" collapsed="false">
      <c r="A12123" s="0" t="s">
        <v>11722</v>
      </c>
      <c r="B12123" s="0" t="s">
        <v>899</v>
      </c>
    </row>
    <row r="12124" customFormat="false" ht="12.8" hidden="false" customHeight="false" outlineLevel="0" collapsed="false">
      <c r="A12124" s="0" t="s">
        <v>11723</v>
      </c>
    </row>
    <row r="12125" customFormat="false" ht="12.8" hidden="false" customHeight="false" outlineLevel="0" collapsed="false">
      <c r="A12125" s="0" t="s">
        <v>11724</v>
      </c>
    </row>
    <row r="12126" customFormat="false" ht="12.8" hidden="false" customHeight="false" outlineLevel="0" collapsed="false">
      <c r="A12126" s="0" t="s">
        <v>11725</v>
      </c>
    </row>
    <row r="12127" customFormat="false" ht="12.8" hidden="false" customHeight="false" outlineLevel="0" collapsed="false">
      <c r="A12127" s="0" t="s">
        <v>11726</v>
      </c>
    </row>
    <row r="12128" customFormat="false" ht="12.8" hidden="false" customHeight="false" outlineLevel="0" collapsed="false">
      <c r="A12128" s="0" t="s">
        <v>11727</v>
      </c>
    </row>
    <row r="12129" customFormat="false" ht="12.8" hidden="false" customHeight="false" outlineLevel="0" collapsed="false">
      <c r="A12129" s="0" t="s">
        <v>11728</v>
      </c>
    </row>
    <row r="12130" customFormat="false" ht="12.8" hidden="false" customHeight="false" outlineLevel="0" collapsed="false">
      <c r="A12130" s="0" t="s">
        <v>11729</v>
      </c>
    </row>
    <row r="12131" customFormat="false" ht="12.8" hidden="false" customHeight="false" outlineLevel="0" collapsed="false">
      <c r="A12131" s="0" t="s">
        <v>11730</v>
      </c>
    </row>
    <row r="12132" customFormat="false" ht="12.8" hidden="false" customHeight="false" outlineLevel="0" collapsed="false">
      <c r="A12132" s="0" t="s">
        <v>11731</v>
      </c>
    </row>
    <row r="12133" customFormat="false" ht="12.8" hidden="false" customHeight="false" outlineLevel="0" collapsed="false">
      <c r="A12133" s="0" t="s">
        <v>11732</v>
      </c>
    </row>
    <row r="12134" customFormat="false" ht="12.8" hidden="false" customHeight="false" outlineLevel="0" collapsed="false">
      <c r="A12134" s="0" t="s">
        <v>11733</v>
      </c>
    </row>
    <row r="12135" customFormat="false" ht="12.8" hidden="false" customHeight="false" outlineLevel="0" collapsed="false">
      <c r="A12135" s="0" t="s">
        <v>11734</v>
      </c>
    </row>
    <row r="12136" customFormat="false" ht="12.8" hidden="false" customHeight="false" outlineLevel="0" collapsed="false">
      <c r="A12136" s="0" t="s">
        <v>11735</v>
      </c>
    </row>
    <row r="12137" customFormat="false" ht="12.8" hidden="false" customHeight="false" outlineLevel="0" collapsed="false">
      <c r="A12137" s="0" t="s">
        <v>11736</v>
      </c>
    </row>
    <row r="12138" customFormat="false" ht="12.8" hidden="false" customHeight="false" outlineLevel="0" collapsed="false">
      <c r="A12138" s="0" t="s">
        <v>11737</v>
      </c>
    </row>
    <row r="12139" customFormat="false" ht="12.8" hidden="false" customHeight="false" outlineLevel="0" collapsed="false">
      <c r="A12139" s="0" t="s">
        <v>11738</v>
      </c>
    </row>
    <row r="12140" customFormat="false" ht="12.8" hidden="false" customHeight="false" outlineLevel="0" collapsed="false">
      <c r="A12140" s="0" t="s">
        <v>11739</v>
      </c>
    </row>
    <row r="12141" customFormat="false" ht="12.8" hidden="false" customHeight="false" outlineLevel="0" collapsed="false">
      <c r="A12141" s="0" t="s">
        <v>11740</v>
      </c>
    </row>
    <row r="12142" customFormat="false" ht="12.8" hidden="false" customHeight="false" outlineLevel="0" collapsed="false">
      <c r="A12142" s="0" t="s">
        <v>11741</v>
      </c>
    </row>
    <row r="12143" customFormat="false" ht="12.8" hidden="false" customHeight="false" outlineLevel="0" collapsed="false">
      <c r="A12143" s="0" t="s">
        <v>11742</v>
      </c>
    </row>
    <row r="12144" customFormat="false" ht="12.8" hidden="false" customHeight="false" outlineLevel="0" collapsed="false">
      <c r="A12144" s="0" t="s">
        <v>11743</v>
      </c>
    </row>
    <row r="12145" customFormat="false" ht="12.8" hidden="false" customHeight="false" outlineLevel="0" collapsed="false">
      <c r="A12145" s="0" t="s">
        <v>11744</v>
      </c>
    </row>
    <row r="12146" customFormat="false" ht="12.8" hidden="false" customHeight="false" outlineLevel="0" collapsed="false">
      <c r="A12146" s="0" t="s">
        <v>11745</v>
      </c>
    </row>
    <row r="12147" customFormat="false" ht="12.8" hidden="false" customHeight="false" outlineLevel="0" collapsed="false">
      <c r="A12147" s="0" t="s">
        <v>11746</v>
      </c>
    </row>
    <row r="12148" customFormat="false" ht="12.8" hidden="false" customHeight="false" outlineLevel="0" collapsed="false">
      <c r="A12148" s="0" t="s">
        <v>11747</v>
      </c>
    </row>
    <row r="12149" customFormat="false" ht="12.8" hidden="false" customHeight="false" outlineLevel="0" collapsed="false">
      <c r="A12149" s="0" t="s">
        <v>11748</v>
      </c>
    </row>
    <row r="12150" customFormat="false" ht="12.8" hidden="false" customHeight="false" outlineLevel="0" collapsed="false">
      <c r="A12150" s="0" t="s">
        <v>11749</v>
      </c>
    </row>
    <row r="12151" customFormat="false" ht="12.8" hidden="false" customHeight="false" outlineLevel="0" collapsed="false">
      <c r="A12151" s="0" t="s">
        <v>11750</v>
      </c>
    </row>
    <row r="12152" customFormat="false" ht="12.8" hidden="false" customHeight="false" outlineLevel="0" collapsed="false">
      <c r="A12152" s="0" t="s">
        <v>11751</v>
      </c>
    </row>
    <row r="12153" customFormat="false" ht="12.8" hidden="false" customHeight="false" outlineLevel="0" collapsed="false">
      <c r="A12153" s="0" t="s">
        <v>11752</v>
      </c>
    </row>
    <row r="12154" customFormat="false" ht="12.8" hidden="false" customHeight="false" outlineLevel="0" collapsed="false">
      <c r="A12154" s="0" t="s">
        <v>11753</v>
      </c>
    </row>
    <row r="12155" customFormat="false" ht="12.8" hidden="false" customHeight="false" outlineLevel="0" collapsed="false">
      <c r="A12155" s="0" t="s">
        <v>11754</v>
      </c>
    </row>
    <row r="12156" customFormat="false" ht="12.8" hidden="false" customHeight="false" outlineLevel="0" collapsed="false">
      <c r="A12156" s="0" t="s">
        <v>11755</v>
      </c>
    </row>
    <row r="12157" customFormat="false" ht="12.8" hidden="false" customHeight="false" outlineLevel="0" collapsed="false">
      <c r="A12157" s="0" t="s">
        <v>11756</v>
      </c>
    </row>
    <row r="12158" customFormat="false" ht="12.8" hidden="false" customHeight="false" outlineLevel="0" collapsed="false">
      <c r="A12158" s="0" t="s">
        <v>11757</v>
      </c>
    </row>
    <row r="12159" customFormat="false" ht="12.8" hidden="false" customHeight="false" outlineLevel="0" collapsed="false">
      <c r="A12159" s="0" t="s">
        <v>11758</v>
      </c>
      <c r="B12159" s="0" t="s">
        <v>899</v>
      </c>
    </row>
    <row r="12160" customFormat="false" ht="12.8" hidden="false" customHeight="false" outlineLevel="0" collapsed="false">
      <c r="A12160" s="0" t="s">
        <v>11759</v>
      </c>
    </row>
    <row r="12161" customFormat="false" ht="12.8" hidden="false" customHeight="false" outlineLevel="0" collapsed="false">
      <c r="A12161" s="0" t="s">
        <v>11760</v>
      </c>
    </row>
    <row r="12162" customFormat="false" ht="12.8" hidden="false" customHeight="false" outlineLevel="0" collapsed="false">
      <c r="A12162" s="0" t="s">
        <v>11761</v>
      </c>
    </row>
    <row r="12163" customFormat="false" ht="12.8" hidden="false" customHeight="false" outlineLevel="0" collapsed="false">
      <c r="A12163" s="0" t="s">
        <v>11762</v>
      </c>
      <c r="B12163" s="0" t="s">
        <v>899</v>
      </c>
    </row>
    <row r="12164" customFormat="false" ht="12.8" hidden="false" customHeight="false" outlineLevel="0" collapsed="false">
      <c r="A12164" s="0" t="s">
        <v>11763</v>
      </c>
    </row>
    <row r="12165" customFormat="false" ht="12.8" hidden="false" customHeight="false" outlineLevel="0" collapsed="false">
      <c r="A12165" s="0" t="s">
        <v>11764</v>
      </c>
    </row>
    <row r="12166" customFormat="false" ht="12.8" hidden="false" customHeight="false" outlineLevel="0" collapsed="false">
      <c r="A12166" s="0" t="s">
        <v>11765</v>
      </c>
    </row>
    <row r="12167" customFormat="false" ht="12.8" hidden="false" customHeight="false" outlineLevel="0" collapsed="false">
      <c r="A12167" s="0" t="s">
        <v>11766</v>
      </c>
      <c r="B12167" s="0" t="s">
        <v>899</v>
      </c>
    </row>
    <row r="12168" customFormat="false" ht="12.8" hidden="false" customHeight="false" outlineLevel="0" collapsed="false">
      <c r="A12168" s="0" t="s">
        <v>11767</v>
      </c>
    </row>
    <row r="12169" customFormat="false" ht="12.8" hidden="false" customHeight="false" outlineLevel="0" collapsed="false">
      <c r="A12169" s="0" t="s">
        <v>11768</v>
      </c>
    </row>
    <row r="12170" customFormat="false" ht="12.8" hidden="false" customHeight="false" outlineLevel="0" collapsed="false">
      <c r="A12170" s="0" t="s">
        <v>11769</v>
      </c>
      <c r="B12170" s="0" t="s">
        <v>11770</v>
      </c>
    </row>
    <row r="12171" customFormat="false" ht="12.8" hidden="false" customHeight="false" outlineLevel="0" collapsed="false">
      <c r="A12171" s="0" t="s">
        <v>11771</v>
      </c>
    </row>
    <row r="12172" customFormat="false" ht="12.8" hidden="false" customHeight="false" outlineLevel="0" collapsed="false">
      <c r="A12172" s="0" t="s">
        <v>11772</v>
      </c>
    </row>
    <row r="12173" customFormat="false" ht="12.8" hidden="false" customHeight="false" outlineLevel="0" collapsed="false">
      <c r="A12173" s="0" t="s">
        <v>11773</v>
      </c>
    </row>
    <row r="12174" customFormat="false" ht="12.8" hidden="false" customHeight="false" outlineLevel="0" collapsed="false">
      <c r="A12174" s="0" t="s">
        <v>11774</v>
      </c>
    </row>
    <row r="12175" customFormat="false" ht="12.8" hidden="false" customHeight="false" outlineLevel="0" collapsed="false">
      <c r="A12175" s="0" t="s">
        <v>11775</v>
      </c>
    </row>
    <row r="12176" customFormat="false" ht="12.8" hidden="false" customHeight="false" outlineLevel="0" collapsed="false">
      <c r="A12176" s="0" t="s">
        <v>11776</v>
      </c>
    </row>
    <row r="12177" customFormat="false" ht="12.8" hidden="false" customHeight="false" outlineLevel="0" collapsed="false">
      <c r="A12177" s="0" t="s">
        <v>11777</v>
      </c>
    </row>
    <row r="12178" customFormat="false" ht="12.8" hidden="false" customHeight="false" outlineLevel="0" collapsed="false">
      <c r="A12178" s="0" t="s">
        <v>11778</v>
      </c>
    </row>
    <row r="12179" customFormat="false" ht="12.8" hidden="false" customHeight="false" outlineLevel="0" collapsed="false">
      <c r="A12179" s="0" t="s">
        <v>11779</v>
      </c>
    </row>
    <row r="12180" customFormat="false" ht="12.8" hidden="false" customHeight="false" outlineLevel="0" collapsed="false">
      <c r="A12180" s="0" t="s">
        <v>11780</v>
      </c>
    </row>
    <row r="12181" customFormat="false" ht="12.8" hidden="false" customHeight="false" outlineLevel="0" collapsed="false">
      <c r="A12181" s="0" t="s">
        <v>11781</v>
      </c>
    </row>
    <row r="12182" customFormat="false" ht="12.8" hidden="false" customHeight="false" outlineLevel="0" collapsed="false">
      <c r="A12182" s="0" t="s">
        <v>11782</v>
      </c>
    </row>
    <row r="12183" customFormat="false" ht="12.8" hidden="false" customHeight="false" outlineLevel="0" collapsed="false">
      <c r="A12183" s="0" t="s">
        <v>11783</v>
      </c>
    </row>
    <row r="12184" customFormat="false" ht="12.8" hidden="false" customHeight="false" outlineLevel="0" collapsed="false">
      <c r="A12184" s="0" t="s">
        <v>11784</v>
      </c>
    </row>
    <row r="12185" customFormat="false" ht="12.8" hidden="false" customHeight="false" outlineLevel="0" collapsed="false">
      <c r="A12185" s="0" t="s">
        <v>11785</v>
      </c>
    </row>
    <row r="12186" customFormat="false" ht="12.8" hidden="false" customHeight="false" outlineLevel="0" collapsed="false">
      <c r="A12186" s="0" t="s">
        <v>11786</v>
      </c>
    </row>
    <row r="12187" customFormat="false" ht="12.8" hidden="false" customHeight="false" outlineLevel="0" collapsed="false">
      <c r="A12187" s="0" t="s">
        <v>11787</v>
      </c>
      <c r="B12187" s="0" t="s">
        <v>899</v>
      </c>
    </row>
    <row r="12188" customFormat="false" ht="12.8" hidden="false" customHeight="false" outlineLevel="0" collapsed="false">
      <c r="A12188" s="0" t="s">
        <v>11788</v>
      </c>
    </row>
    <row r="12189" customFormat="false" ht="12.8" hidden="false" customHeight="false" outlineLevel="0" collapsed="false">
      <c r="A12189" s="0" t="s">
        <v>11789</v>
      </c>
    </row>
    <row r="12190" customFormat="false" ht="12.8" hidden="false" customHeight="false" outlineLevel="0" collapsed="false">
      <c r="A12190" s="0" t="s">
        <v>11790</v>
      </c>
    </row>
    <row r="12191" customFormat="false" ht="12.8" hidden="false" customHeight="false" outlineLevel="0" collapsed="false">
      <c r="A12191" s="0" t="s">
        <v>11791</v>
      </c>
    </row>
    <row r="12192" customFormat="false" ht="12.8" hidden="false" customHeight="false" outlineLevel="0" collapsed="false">
      <c r="A12192" s="0" t="s">
        <v>11792</v>
      </c>
    </row>
    <row r="12193" customFormat="false" ht="12.8" hidden="false" customHeight="false" outlineLevel="0" collapsed="false">
      <c r="A12193" s="0" t="s">
        <v>11793</v>
      </c>
    </row>
    <row r="12194" customFormat="false" ht="12.8" hidden="false" customHeight="false" outlineLevel="0" collapsed="false">
      <c r="A12194" s="0" t="s">
        <v>11794</v>
      </c>
    </row>
    <row r="12195" customFormat="false" ht="12.8" hidden="false" customHeight="false" outlineLevel="0" collapsed="false">
      <c r="A12195" s="0" t="s">
        <v>11795</v>
      </c>
    </row>
    <row r="12196" customFormat="false" ht="12.8" hidden="false" customHeight="false" outlineLevel="0" collapsed="false">
      <c r="A12196" s="0" t="s">
        <v>11796</v>
      </c>
    </row>
    <row r="12197" customFormat="false" ht="12.8" hidden="false" customHeight="false" outlineLevel="0" collapsed="false">
      <c r="A12197" s="0" t="s">
        <v>11797</v>
      </c>
    </row>
    <row r="12198" customFormat="false" ht="12.8" hidden="false" customHeight="false" outlineLevel="0" collapsed="false">
      <c r="A12198" s="0" t="s">
        <v>11798</v>
      </c>
    </row>
    <row r="12199" customFormat="false" ht="12.8" hidden="false" customHeight="false" outlineLevel="0" collapsed="false">
      <c r="A12199" s="0" t="s">
        <v>11799</v>
      </c>
    </row>
    <row r="12200" customFormat="false" ht="12.8" hidden="false" customHeight="false" outlineLevel="0" collapsed="false">
      <c r="A12200" s="0" t="s">
        <v>11800</v>
      </c>
    </row>
    <row r="12201" customFormat="false" ht="12.8" hidden="false" customHeight="false" outlineLevel="0" collapsed="false">
      <c r="A12201" s="0" t="s">
        <v>11801</v>
      </c>
    </row>
    <row r="12202" customFormat="false" ht="12.8" hidden="false" customHeight="false" outlineLevel="0" collapsed="false">
      <c r="A12202" s="0" t="s">
        <v>11802</v>
      </c>
    </row>
    <row r="12203" customFormat="false" ht="12.8" hidden="false" customHeight="false" outlineLevel="0" collapsed="false">
      <c r="A12203" s="0" t="s">
        <v>11803</v>
      </c>
      <c r="B12203" s="0" t="s">
        <v>11804</v>
      </c>
    </row>
    <row r="12204" customFormat="false" ht="12.8" hidden="false" customHeight="false" outlineLevel="0" collapsed="false">
      <c r="A12204" s="0" t="s">
        <v>11805</v>
      </c>
    </row>
    <row r="12205" customFormat="false" ht="12.8" hidden="false" customHeight="false" outlineLevel="0" collapsed="false">
      <c r="A12205" s="0" t="s">
        <v>11806</v>
      </c>
    </row>
    <row r="12206" customFormat="false" ht="12.8" hidden="false" customHeight="false" outlineLevel="0" collapsed="false">
      <c r="A12206" s="0" t="s">
        <v>11807</v>
      </c>
    </row>
    <row r="12207" customFormat="false" ht="12.8" hidden="false" customHeight="false" outlineLevel="0" collapsed="false">
      <c r="A12207" s="0" t="s">
        <v>11808</v>
      </c>
    </row>
    <row r="12208" customFormat="false" ht="12.8" hidden="false" customHeight="false" outlineLevel="0" collapsed="false">
      <c r="A12208" s="0" t="s">
        <v>11809</v>
      </c>
    </row>
    <row r="12209" customFormat="false" ht="12.8" hidden="false" customHeight="false" outlineLevel="0" collapsed="false">
      <c r="A12209" s="0" t="s">
        <v>11810</v>
      </c>
    </row>
    <row r="12210" customFormat="false" ht="12.8" hidden="false" customHeight="false" outlineLevel="0" collapsed="false">
      <c r="A12210" s="0" t="s">
        <v>11811</v>
      </c>
    </row>
    <row r="12211" customFormat="false" ht="12.8" hidden="false" customHeight="false" outlineLevel="0" collapsed="false">
      <c r="A12211" s="0" t="s">
        <v>11812</v>
      </c>
      <c r="B12211" s="0" t="s">
        <v>899</v>
      </c>
    </row>
    <row r="12212" customFormat="false" ht="12.8" hidden="false" customHeight="false" outlineLevel="0" collapsed="false">
      <c r="A12212" s="0" t="s">
        <v>11813</v>
      </c>
    </row>
    <row r="12213" customFormat="false" ht="12.8" hidden="false" customHeight="false" outlineLevel="0" collapsed="false">
      <c r="A12213" s="0" t="s">
        <v>11814</v>
      </c>
    </row>
    <row r="12214" customFormat="false" ht="12.8" hidden="false" customHeight="false" outlineLevel="0" collapsed="false">
      <c r="A12214" s="0" t="s">
        <v>11815</v>
      </c>
    </row>
    <row r="12215" customFormat="false" ht="12.8" hidden="false" customHeight="false" outlineLevel="0" collapsed="false">
      <c r="A12215" s="0" t="s">
        <v>11816</v>
      </c>
    </row>
    <row r="12216" customFormat="false" ht="12.8" hidden="false" customHeight="false" outlineLevel="0" collapsed="false">
      <c r="A12216" s="0" t="s">
        <v>11817</v>
      </c>
    </row>
    <row r="12217" customFormat="false" ht="12.8" hidden="false" customHeight="false" outlineLevel="0" collapsed="false">
      <c r="A12217" s="0" t="s">
        <v>11818</v>
      </c>
    </row>
    <row r="12218" customFormat="false" ht="12.8" hidden="false" customHeight="false" outlineLevel="0" collapsed="false">
      <c r="A12218" s="0" t="s">
        <v>11819</v>
      </c>
    </row>
    <row r="12219" customFormat="false" ht="12.8" hidden="false" customHeight="false" outlineLevel="0" collapsed="false">
      <c r="A12219" s="0" t="s">
        <v>11820</v>
      </c>
    </row>
    <row r="12220" customFormat="false" ht="12.8" hidden="false" customHeight="false" outlineLevel="0" collapsed="false">
      <c r="A12220" s="0" t="s">
        <v>11821</v>
      </c>
    </row>
    <row r="12221" customFormat="false" ht="12.8" hidden="false" customHeight="false" outlineLevel="0" collapsed="false">
      <c r="A12221" s="0" t="s">
        <v>11822</v>
      </c>
    </row>
    <row r="12222" customFormat="false" ht="12.8" hidden="false" customHeight="false" outlineLevel="0" collapsed="false">
      <c r="A12222" s="0" t="s">
        <v>11823</v>
      </c>
    </row>
    <row r="12223" customFormat="false" ht="12.8" hidden="false" customHeight="false" outlineLevel="0" collapsed="false">
      <c r="A12223" s="0" t="s">
        <v>11824</v>
      </c>
    </row>
    <row r="12224" customFormat="false" ht="12.8" hidden="false" customHeight="false" outlineLevel="0" collapsed="false">
      <c r="A12224" s="0" t="s">
        <v>11825</v>
      </c>
    </row>
    <row r="12225" customFormat="false" ht="12.8" hidden="false" customHeight="false" outlineLevel="0" collapsed="false">
      <c r="A12225" s="0" t="s">
        <v>11826</v>
      </c>
    </row>
    <row r="12226" customFormat="false" ht="12.8" hidden="false" customHeight="false" outlineLevel="0" collapsed="false">
      <c r="A12226" s="0" t="s">
        <v>11827</v>
      </c>
    </row>
    <row r="12227" customFormat="false" ht="12.8" hidden="false" customHeight="false" outlineLevel="0" collapsed="false">
      <c r="A12227" s="0" t="s">
        <v>11828</v>
      </c>
      <c r="B12227" s="0" t="s">
        <v>899</v>
      </c>
    </row>
    <row r="12228" customFormat="false" ht="12.8" hidden="false" customHeight="false" outlineLevel="0" collapsed="false">
      <c r="A12228" s="0" t="s">
        <v>11829</v>
      </c>
    </row>
    <row r="12229" customFormat="false" ht="12.8" hidden="false" customHeight="false" outlineLevel="0" collapsed="false">
      <c r="A12229" s="0" t="s">
        <v>11830</v>
      </c>
    </row>
    <row r="12230" customFormat="false" ht="12.8" hidden="false" customHeight="false" outlineLevel="0" collapsed="false">
      <c r="A12230" s="0" t="s">
        <v>11831</v>
      </c>
    </row>
    <row r="12231" customFormat="false" ht="12.8" hidden="false" customHeight="false" outlineLevel="0" collapsed="false">
      <c r="A12231" s="0" t="s">
        <v>11832</v>
      </c>
    </row>
    <row r="12232" customFormat="false" ht="12.8" hidden="false" customHeight="false" outlineLevel="0" collapsed="false">
      <c r="A12232" s="0" t="s">
        <v>11833</v>
      </c>
    </row>
    <row r="12233" customFormat="false" ht="12.8" hidden="false" customHeight="false" outlineLevel="0" collapsed="false">
      <c r="A12233" s="0" t="s">
        <v>11834</v>
      </c>
    </row>
    <row r="12234" customFormat="false" ht="12.8" hidden="false" customHeight="false" outlineLevel="0" collapsed="false">
      <c r="A12234" s="0" t="s">
        <v>11835</v>
      </c>
    </row>
    <row r="12235" customFormat="false" ht="12.8" hidden="false" customHeight="false" outlineLevel="0" collapsed="false">
      <c r="A12235" s="0" t="s">
        <v>11836</v>
      </c>
      <c r="B12235" s="0" t="s">
        <v>899</v>
      </c>
    </row>
    <row r="12236" customFormat="false" ht="12.8" hidden="false" customHeight="false" outlineLevel="0" collapsed="false">
      <c r="A12236" s="0" t="s">
        <v>11837</v>
      </c>
    </row>
    <row r="12237" customFormat="false" ht="12.8" hidden="false" customHeight="false" outlineLevel="0" collapsed="false">
      <c r="A12237" s="0" t="s">
        <v>11838</v>
      </c>
    </row>
    <row r="12238" customFormat="false" ht="12.8" hidden="false" customHeight="false" outlineLevel="0" collapsed="false">
      <c r="A12238" s="0" t="s">
        <v>11839</v>
      </c>
    </row>
    <row r="12239" customFormat="false" ht="12.8" hidden="false" customHeight="false" outlineLevel="0" collapsed="false">
      <c r="A12239" s="0" t="s">
        <v>11840</v>
      </c>
    </row>
    <row r="12240" customFormat="false" ht="12.8" hidden="false" customHeight="false" outlineLevel="0" collapsed="false">
      <c r="A12240" s="0" t="s">
        <v>11841</v>
      </c>
    </row>
    <row r="12241" customFormat="false" ht="12.8" hidden="false" customHeight="false" outlineLevel="0" collapsed="false">
      <c r="A12241" s="0" t="s">
        <v>11842</v>
      </c>
    </row>
    <row r="12242" customFormat="false" ht="12.8" hidden="false" customHeight="false" outlineLevel="0" collapsed="false">
      <c r="A12242" s="0" t="s">
        <v>11843</v>
      </c>
    </row>
    <row r="12243" customFormat="false" ht="12.8" hidden="false" customHeight="false" outlineLevel="0" collapsed="false">
      <c r="A12243" s="0" t="s">
        <v>11844</v>
      </c>
    </row>
    <row r="12244" customFormat="false" ht="12.8" hidden="false" customHeight="false" outlineLevel="0" collapsed="false">
      <c r="A12244" s="0" t="s">
        <v>11845</v>
      </c>
    </row>
    <row r="12245" customFormat="false" ht="12.8" hidden="false" customHeight="false" outlineLevel="0" collapsed="false">
      <c r="A12245" s="0" t="s">
        <v>11846</v>
      </c>
    </row>
    <row r="12246" customFormat="false" ht="12.8" hidden="false" customHeight="false" outlineLevel="0" collapsed="false">
      <c r="A12246" s="0" t="s">
        <v>11847</v>
      </c>
    </row>
    <row r="12247" customFormat="false" ht="12.8" hidden="false" customHeight="false" outlineLevel="0" collapsed="false">
      <c r="A12247" s="0" t="s">
        <v>11848</v>
      </c>
      <c r="B12247" s="0" t="s">
        <v>899</v>
      </c>
    </row>
    <row r="12248" customFormat="false" ht="12.8" hidden="false" customHeight="false" outlineLevel="0" collapsed="false">
      <c r="A12248" s="0" t="s">
        <v>11849</v>
      </c>
    </row>
    <row r="12249" customFormat="false" ht="12.8" hidden="false" customHeight="false" outlineLevel="0" collapsed="false">
      <c r="A12249" s="0" t="s">
        <v>11850</v>
      </c>
    </row>
    <row r="12250" customFormat="false" ht="12.8" hidden="false" customHeight="false" outlineLevel="0" collapsed="false">
      <c r="A12250" s="0" t="s">
        <v>11851</v>
      </c>
    </row>
    <row r="12251" customFormat="false" ht="12.8" hidden="false" customHeight="false" outlineLevel="0" collapsed="false">
      <c r="A12251" s="0" t="s">
        <v>11852</v>
      </c>
      <c r="B12251" s="0" t="s">
        <v>899</v>
      </c>
    </row>
    <row r="12252" customFormat="false" ht="12.8" hidden="false" customHeight="false" outlineLevel="0" collapsed="false">
      <c r="A12252" s="0" t="s">
        <v>11853</v>
      </c>
    </row>
    <row r="12253" customFormat="false" ht="12.8" hidden="false" customHeight="false" outlineLevel="0" collapsed="false">
      <c r="A12253" s="0" t="s">
        <v>11854</v>
      </c>
    </row>
    <row r="12254" customFormat="false" ht="12.8" hidden="false" customHeight="false" outlineLevel="0" collapsed="false">
      <c r="A12254" s="0" t="s">
        <v>11855</v>
      </c>
    </row>
    <row r="12255" customFormat="false" ht="12.8" hidden="false" customHeight="false" outlineLevel="0" collapsed="false">
      <c r="A12255" s="0" t="s">
        <v>11856</v>
      </c>
    </row>
    <row r="12256" customFormat="false" ht="12.8" hidden="false" customHeight="false" outlineLevel="0" collapsed="false">
      <c r="A12256" s="0" t="s">
        <v>11857</v>
      </c>
    </row>
    <row r="12257" customFormat="false" ht="12.8" hidden="false" customHeight="false" outlineLevel="0" collapsed="false">
      <c r="A12257" s="0" t="s">
        <v>11858</v>
      </c>
    </row>
    <row r="12258" customFormat="false" ht="12.8" hidden="false" customHeight="false" outlineLevel="0" collapsed="false">
      <c r="A12258" s="0" t="s">
        <v>11859</v>
      </c>
    </row>
    <row r="12259" customFormat="false" ht="12.8" hidden="false" customHeight="false" outlineLevel="0" collapsed="false">
      <c r="A12259" s="0" t="s">
        <v>11860</v>
      </c>
    </row>
    <row r="12260" customFormat="false" ht="12.8" hidden="false" customHeight="false" outlineLevel="0" collapsed="false">
      <c r="A12260" s="0" t="s">
        <v>11861</v>
      </c>
    </row>
    <row r="12261" customFormat="false" ht="12.8" hidden="false" customHeight="false" outlineLevel="0" collapsed="false">
      <c r="A12261" s="0" t="s">
        <v>11862</v>
      </c>
    </row>
    <row r="12262" customFormat="false" ht="12.8" hidden="false" customHeight="false" outlineLevel="0" collapsed="false">
      <c r="A12262" s="0" t="s">
        <v>11863</v>
      </c>
    </row>
    <row r="12263" customFormat="false" ht="12.8" hidden="false" customHeight="false" outlineLevel="0" collapsed="false">
      <c r="A12263" s="0" t="s">
        <v>11864</v>
      </c>
      <c r="B12263" s="0" t="s">
        <v>899</v>
      </c>
    </row>
    <row r="12264" customFormat="false" ht="12.8" hidden="false" customHeight="false" outlineLevel="0" collapsed="false">
      <c r="A12264" s="0" t="s">
        <v>11865</v>
      </c>
    </row>
    <row r="12265" customFormat="false" ht="12.8" hidden="false" customHeight="false" outlineLevel="0" collapsed="false">
      <c r="A12265" s="0" t="s">
        <v>11866</v>
      </c>
    </row>
    <row r="12266" customFormat="false" ht="12.8" hidden="false" customHeight="false" outlineLevel="0" collapsed="false">
      <c r="A12266" s="0" t="s">
        <v>11867</v>
      </c>
    </row>
    <row r="12267" customFormat="false" ht="12.8" hidden="false" customHeight="false" outlineLevel="0" collapsed="false">
      <c r="A12267" s="0" t="s">
        <v>11868</v>
      </c>
    </row>
    <row r="12268" customFormat="false" ht="12.8" hidden="false" customHeight="false" outlineLevel="0" collapsed="false">
      <c r="A12268" s="0" t="s">
        <v>11869</v>
      </c>
    </row>
    <row r="12269" customFormat="false" ht="12.8" hidden="false" customHeight="false" outlineLevel="0" collapsed="false">
      <c r="A12269" s="0" t="s">
        <v>11870</v>
      </c>
    </row>
    <row r="12270" customFormat="false" ht="12.8" hidden="false" customHeight="false" outlineLevel="0" collapsed="false">
      <c r="A12270" s="0" t="s">
        <v>11871</v>
      </c>
    </row>
    <row r="12271" customFormat="false" ht="12.8" hidden="false" customHeight="false" outlineLevel="0" collapsed="false">
      <c r="A12271" s="0" t="s">
        <v>11872</v>
      </c>
    </row>
    <row r="12272" customFormat="false" ht="12.8" hidden="false" customHeight="false" outlineLevel="0" collapsed="false">
      <c r="A12272" s="0" t="s">
        <v>11873</v>
      </c>
    </row>
    <row r="12273" customFormat="false" ht="12.8" hidden="false" customHeight="false" outlineLevel="0" collapsed="false">
      <c r="A12273" s="0" t="s">
        <v>11874</v>
      </c>
    </row>
    <row r="12274" customFormat="false" ht="12.8" hidden="false" customHeight="false" outlineLevel="0" collapsed="false">
      <c r="A12274" s="0" t="s">
        <v>11875</v>
      </c>
    </row>
    <row r="12275" customFormat="false" ht="12.8" hidden="false" customHeight="false" outlineLevel="0" collapsed="false">
      <c r="A12275" s="0" t="s">
        <v>11876</v>
      </c>
    </row>
    <row r="12276" customFormat="false" ht="12.8" hidden="false" customHeight="false" outlineLevel="0" collapsed="false">
      <c r="A12276" s="0" t="s">
        <v>11877</v>
      </c>
    </row>
    <row r="12277" customFormat="false" ht="12.8" hidden="false" customHeight="false" outlineLevel="0" collapsed="false">
      <c r="A12277" s="0" t="s">
        <v>11878</v>
      </c>
    </row>
    <row r="12278" customFormat="false" ht="12.8" hidden="false" customHeight="false" outlineLevel="0" collapsed="false">
      <c r="A12278" s="0" t="s">
        <v>11879</v>
      </c>
    </row>
    <row r="12279" customFormat="false" ht="12.8" hidden="false" customHeight="false" outlineLevel="0" collapsed="false">
      <c r="A12279" s="0" t="s">
        <v>11880</v>
      </c>
      <c r="B12279" s="0" t="s">
        <v>899</v>
      </c>
    </row>
    <row r="12280" customFormat="false" ht="12.8" hidden="false" customHeight="false" outlineLevel="0" collapsed="false">
      <c r="A12280" s="0" t="s">
        <v>11881</v>
      </c>
    </row>
    <row r="12281" customFormat="false" ht="12.8" hidden="false" customHeight="false" outlineLevel="0" collapsed="false">
      <c r="A12281" s="0" t="s">
        <v>11882</v>
      </c>
    </row>
    <row r="12282" customFormat="false" ht="12.8" hidden="false" customHeight="false" outlineLevel="0" collapsed="false">
      <c r="A12282" s="0" t="s">
        <v>11883</v>
      </c>
    </row>
    <row r="12283" customFormat="false" ht="12.8" hidden="false" customHeight="false" outlineLevel="0" collapsed="false">
      <c r="A12283" s="0" t="s">
        <v>11884</v>
      </c>
    </row>
    <row r="12284" customFormat="false" ht="12.8" hidden="false" customHeight="false" outlineLevel="0" collapsed="false">
      <c r="A12284" s="0" t="s">
        <v>11885</v>
      </c>
    </row>
    <row r="12285" customFormat="false" ht="12.8" hidden="false" customHeight="false" outlineLevel="0" collapsed="false">
      <c r="A12285" s="0" t="s">
        <v>11886</v>
      </c>
    </row>
    <row r="12286" customFormat="false" ht="12.8" hidden="false" customHeight="false" outlineLevel="0" collapsed="false">
      <c r="A12286" s="0" t="s">
        <v>11887</v>
      </c>
    </row>
    <row r="12287" customFormat="false" ht="12.8" hidden="false" customHeight="false" outlineLevel="0" collapsed="false">
      <c r="A12287" s="0" t="s">
        <v>11888</v>
      </c>
      <c r="B12287" s="0" t="s">
        <v>899</v>
      </c>
    </row>
    <row r="12288" customFormat="false" ht="12.8" hidden="false" customHeight="false" outlineLevel="0" collapsed="false">
      <c r="A12288" s="0" t="s">
        <v>11889</v>
      </c>
    </row>
    <row r="12289" customFormat="false" ht="12.8" hidden="false" customHeight="false" outlineLevel="0" collapsed="false">
      <c r="A12289" s="0" t="s">
        <v>11890</v>
      </c>
    </row>
    <row r="12290" customFormat="false" ht="12.8" hidden="false" customHeight="false" outlineLevel="0" collapsed="false">
      <c r="A12290" s="0" t="s">
        <v>11891</v>
      </c>
    </row>
    <row r="12291" customFormat="false" ht="12.8" hidden="false" customHeight="false" outlineLevel="0" collapsed="false">
      <c r="A12291" s="0" t="s">
        <v>11892</v>
      </c>
    </row>
    <row r="12292" customFormat="false" ht="12.8" hidden="false" customHeight="false" outlineLevel="0" collapsed="false">
      <c r="A12292" s="0" t="s">
        <v>11893</v>
      </c>
    </row>
    <row r="12293" customFormat="false" ht="12.8" hidden="false" customHeight="false" outlineLevel="0" collapsed="false">
      <c r="A12293" s="0" t="s">
        <v>11894</v>
      </c>
    </row>
    <row r="12294" customFormat="false" ht="12.8" hidden="false" customHeight="false" outlineLevel="0" collapsed="false">
      <c r="A12294" s="0" t="s">
        <v>11895</v>
      </c>
    </row>
    <row r="12295" customFormat="false" ht="12.8" hidden="false" customHeight="false" outlineLevel="0" collapsed="false">
      <c r="A12295" s="0" t="s">
        <v>11896</v>
      </c>
    </row>
    <row r="12296" customFormat="false" ht="12.8" hidden="false" customHeight="false" outlineLevel="0" collapsed="false">
      <c r="A12296" s="0" t="s">
        <v>11897</v>
      </c>
    </row>
    <row r="12297" customFormat="false" ht="12.8" hidden="false" customHeight="false" outlineLevel="0" collapsed="false">
      <c r="A12297" s="0" t="s">
        <v>11898</v>
      </c>
    </row>
    <row r="12298" customFormat="false" ht="12.8" hidden="false" customHeight="false" outlineLevel="0" collapsed="false">
      <c r="A12298" s="0" t="s">
        <v>11899</v>
      </c>
    </row>
    <row r="12299" customFormat="false" ht="12.8" hidden="false" customHeight="false" outlineLevel="0" collapsed="false">
      <c r="A12299" s="0" t="s">
        <v>11900</v>
      </c>
    </row>
    <row r="12300" customFormat="false" ht="12.8" hidden="false" customHeight="false" outlineLevel="0" collapsed="false">
      <c r="A12300" s="0" t="s">
        <v>11901</v>
      </c>
    </row>
    <row r="12301" customFormat="false" ht="12.8" hidden="false" customHeight="false" outlineLevel="0" collapsed="false">
      <c r="A12301" s="0" t="s">
        <v>11902</v>
      </c>
    </row>
    <row r="12302" customFormat="false" ht="12.8" hidden="false" customHeight="false" outlineLevel="0" collapsed="false">
      <c r="A12302" s="0" t="s">
        <v>11903</v>
      </c>
    </row>
    <row r="12303" customFormat="false" ht="12.8" hidden="false" customHeight="false" outlineLevel="0" collapsed="false">
      <c r="A12303" s="0" t="s">
        <v>11904</v>
      </c>
    </row>
    <row r="12304" customFormat="false" ht="12.8" hidden="false" customHeight="false" outlineLevel="0" collapsed="false">
      <c r="A12304" s="0" t="s">
        <v>11905</v>
      </c>
    </row>
    <row r="12305" customFormat="false" ht="12.8" hidden="false" customHeight="false" outlineLevel="0" collapsed="false">
      <c r="A12305" s="0" t="s">
        <v>11906</v>
      </c>
    </row>
    <row r="12306" customFormat="false" ht="12.8" hidden="false" customHeight="false" outlineLevel="0" collapsed="false">
      <c r="A12306" s="0" t="s">
        <v>11907</v>
      </c>
    </row>
    <row r="12307" customFormat="false" ht="12.8" hidden="false" customHeight="false" outlineLevel="0" collapsed="false">
      <c r="A12307" s="0" t="s">
        <v>11908</v>
      </c>
      <c r="B12307" s="0" t="s">
        <v>899</v>
      </c>
    </row>
    <row r="12308" customFormat="false" ht="12.8" hidden="false" customHeight="false" outlineLevel="0" collapsed="false">
      <c r="A12308" s="0" t="s">
        <v>11909</v>
      </c>
    </row>
    <row r="12309" customFormat="false" ht="12.8" hidden="false" customHeight="false" outlineLevel="0" collapsed="false">
      <c r="A12309" s="0" t="s">
        <v>11910</v>
      </c>
    </row>
    <row r="12310" customFormat="false" ht="12.8" hidden="false" customHeight="false" outlineLevel="0" collapsed="false">
      <c r="A12310" s="0" t="s">
        <v>11911</v>
      </c>
    </row>
    <row r="12311" customFormat="false" ht="12.8" hidden="false" customHeight="false" outlineLevel="0" collapsed="false">
      <c r="A12311" s="0" t="s">
        <v>11912</v>
      </c>
    </row>
    <row r="12312" customFormat="false" ht="12.8" hidden="false" customHeight="false" outlineLevel="0" collapsed="false">
      <c r="A12312" s="0" t="s">
        <v>11913</v>
      </c>
    </row>
    <row r="12313" customFormat="false" ht="12.8" hidden="false" customHeight="false" outlineLevel="0" collapsed="false">
      <c r="A12313" s="0" t="s">
        <v>11914</v>
      </c>
    </row>
    <row r="12314" customFormat="false" ht="12.8" hidden="false" customHeight="false" outlineLevel="0" collapsed="false">
      <c r="A12314" s="0" t="s">
        <v>11915</v>
      </c>
    </row>
    <row r="12315" customFormat="false" ht="12.8" hidden="false" customHeight="false" outlineLevel="0" collapsed="false">
      <c r="A12315" s="0" t="s">
        <v>11916</v>
      </c>
      <c r="B12315" s="0" t="s">
        <v>899</v>
      </c>
    </row>
    <row r="12316" customFormat="false" ht="12.8" hidden="false" customHeight="false" outlineLevel="0" collapsed="false">
      <c r="A12316" s="0" t="s">
        <v>11917</v>
      </c>
    </row>
    <row r="12317" customFormat="false" ht="12.8" hidden="false" customHeight="false" outlineLevel="0" collapsed="false">
      <c r="A12317" s="0" t="s">
        <v>11918</v>
      </c>
    </row>
    <row r="12318" customFormat="false" ht="12.8" hidden="false" customHeight="false" outlineLevel="0" collapsed="false">
      <c r="A12318" s="0" t="s">
        <v>11919</v>
      </c>
    </row>
    <row r="12319" customFormat="false" ht="12.8" hidden="false" customHeight="false" outlineLevel="0" collapsed="false">
      <c r="A12319" s="0" t="s">
        <v>11920</v>
      </c>
    </row>
    <row r="12320" customFormat="false" ht="12.8" hidden="false" customHeight="false" outlineLevel="0" collapsed="false">
      <c r="A12320" s="0" t="s">
        <v>11921</v>
      </c>
    </row>
    <row r="12321" customFormat="false" ht="12.8" hidden="false" customHeight="false" outlineLevel="0" collapsed="false">
      <c r="A12321" s="0" t="s">
        <v>11922</v>
      </c>
    </row>
    <row r="12322" customFormat="false" ht="12.8" hidden="false" customHeight="false" outlineLevel="0" collapsed="false">
      <c r="A12322" s="0" t="s">
        <v>11923</v>
      </c>
    </row>
    <row r="12323" customFormat="false" ht="12.8" hidden="false" customHeight="false" outlineLevel="0" collapsed="false">
      <c r="A12323" s="0" t="s">
        <v>11924</v>
      </c>
      <c r="B12323" s="0" t="s">
        <v>11925</v>
      </c>
    </row>
    <row r="12324" customFormat="false" ht="12.8" hidden="false" customHeight="false" outlineLevel="0" collapsed="false">
      <c r="A12324" s="0" t="s">
        <v>11926</v>
      </c>
    </row>
    <row r="12325" customFormat="false" ht="12.8" hidden="false" customHeight="false" outlineLevel="0" collapsed="false">
      <c r="A12325" s="0" t="s">
        <v>11927</v>
      </c>
    </row>
    <row r="12326" customFormat="false" ht="12.8" hidden="false" customHeight="false" outlineLevel="0" collapsed="false">
      <c r="A12326" s="0" t="s">
        <v>11928</v>
      </c>
    </row>
    <row r="12327" customFormat="false" ht="12.8" hidden="false" customHeight="false" outlineLevel="0" collapsed="false">
      <c r="A12327" s="0" t="s">
        <v>11929</v>
      </c>
      <c r="B12327" s="0" t="s">
        <v>899</v>
      </c>
    </row>
    <row r="12328" customFormat="false" ht="12.8" hidden="false" customHeight="false" outlineLevel="0" collapsed="false">
      <c r="A12328" s="0" t="s">
        <v>11930</v>
      </c>
    </row>
    <row r="12329" customFormat="false" ht="12.8" hidden="false" customHeight="false" outlineLevel="0" collapsed="false">
      <c r="A12329" s="0" t="s">
        <v>11931</v>
      </c>
    </row>
    <row r="12330" customFormat="false" ht="12.8" hidden="false" customHeight="false" outlineLevel="0" collapsed="false">
      <c r="A12330" s="0" t="s">
        <v>11932</v>
      </c>
    </row>
    <row r="12331" customFormat="false" ht="12.8" hidden="false" customHeight="false" outlineLevel="0" collapsed="false">
      <c r="A12331" s="0" t="s">
        <v>11933</v>
      </c>
    </row>
    <row r="12332" customFormat="false" ht="12.8" hidden="false" customHeight="false" outlineLevel="0" collapsed="false">
      <c r="A12332" s="0" t="s">
        <v>11934</v>
      </c>
    </row>
    <row r="12333" customFormat="false" ht="12.8" hidden="false" customHeight="false" outlineLevel="0" collapsed="false">
      <c r="A12333" s="0" t="s">
        <v>11935</v>
      </c>
    </row>
    <row r="12334" customFormat="false" ht="12.8" hidden="false" customHeight="false" outlineLevel="0" collapsed="false">
      <c r="A12334" s="0" t="s">
        <v>5720</v>
      </c>
    </row>
    <row r="12335" customFormat="false" ht="12.8" hidden="false" customHeight="false" outlineLevel="0" collapsed="false">
      <c r="A12335" s="0" t="s">
        <v>11936</v>
      </c>
    </row>
    <row r="12336" customFormat="false" ht="12.8" hidden="false" customHeight="false" outlineLevel="0" collapsed="false">
      <c r="A12336" s="0" t="s">
        <v>11937</v>
      </c>
      <c r="B12336" s="0" t="s">
        <v>899</v>
      </c>
    </row>
    <row r="12337" customFormat="false" ht="12.8" hidden="false" customHeight="false" outlineLevel="0" collapsed="false">
      <c r="A12337" s="0" t="s">
        <v>11938</v>
      </c>
    </row>
    <row r="12338" customFormat="false" ht="12.8" hidden="false" customHeight="false" outlineLevel="0" collapsed="false">
      <c r="A12338" s="0" t="s">
        <v>11939</v>
      </c>
    </row>
    <row r="12339" customFormat="false" ht="12.8" hidden="false" customHeight="false" outlineLevel="0" collapsed="false">
      <c r="A12339" s="0" t="s">
        <v>11940</v>
      </c>
    </row>
    <row r="12340" customFormat="false" ht="12.8" hidden="false" customHeight="false" outlineLevel="0" collapsed="false">
      <c r="A12340" s="0" t="s">
        <v>11941</v>
      </c>
      <c r="B12340" s="0" t="s">
        <v>899</v>
      </c>
    </row>
    <row r="12341" customFormat="false" ht="12.8" hidden="false" customHeight="false" outlineLevel="0" collapsed="false">
      <c r="A12341" s="0" t="s">
        <v>11942</v>
      </c>
    </row>
    <row r="12342" customFormat="false" ht="12.8" hidden="false" customHeight="false" outlineLevel="0" collapsed="false">
      <c r="A12342" s="0" t="s">
        <v>11943</v>
      </c>
    </row>
    <row r="12343" customFormat="false" ht="12.8" hidden="false" customHeight="false" outlineLevel="0" collapsed="false">
      <c r="A12343" s="0" t="s">
        <v>11944</v>
      </c>
    </row>
    <row r="12344" customFormat="false" ht="12.8" hidden="false" customHeight="false" outlineLevel="0" collapsed="false">
      <c r="A12344" s="0" t="s">
        <v>11945</v>
      </c>
    </row>
    <row r="12345" customFormat="false" ht="12.8" hidden="false" customHeight="false" outlineLevel="0" collapsed="false">
      <c r="A12345" s="0" t="s">
        <v>11946</v>
      </c>
    </row>
    <row r="12346" customFormat="false" ht="12.8" hidden="false" customHeight="false" outlineLevel="0" collapsed="false">
      <c r="A12346" s="0" t="s">
        <v>11947</v>
      </c>
    </row>
    <row r="12347" customFormat="false" ht="12.8" hidden="false" customHeight="false" outlineLevel="0" collapsed="false">
      <c r="A12347" s="0" t="s">
        <v>11948</v>
      </c>
    </row>
    <row r="12348" customFormat="false" ht="12.8" hidden="false" customHeight="false" outlineLevel="0" collapsed="false">
      <c r="A12348" s="0" t="s">
        <v>11949</v>
      </c>
      <c r="B12348" s="0" t="s">
        <v>899</v>
      </c>
    </row>
    <row r="12349" customFormat="false" ht="12.8" hidden="false" customHeight="false" outlineLevel="0" collapsed="false">
      <c r="A12349" s="0" t="s">
        <v>11950</v>
      </c>
    </row>
    <row r="12350" customFormat="false" ht="12.8" hidden="false" customHeight="false" outlineLevel="0" collapsed="false">
      <c r="A12350" s="0" t="s">
        <v>11951</v>
      </c>
    </row>
    <row r="12351" customFormat="false" ht="12.8" hidden="false" customHeight="false" outlineLevel="0" collapsed="false">
      <c r="A12351" s="0" t="s">
        <v>11952</v>
      </c>
    </row>
    <row r="12352" customFormat="false" ht="12.8" hidden="false" customHeight="false" outlineLevel="0" collapsed="false">
      <c r="A12352" s="0" t="s">
        <v>11953</v>
      </c>
      <c r="B12352" s="0" t="s">
        <v>899</v>
      </c>
    </row>
    <row r="12353" customFormat="false" ht="12.8" hidden="false" customHeight="false" outlineLevel="0" collapsed="false">
      <c r="A12353" s="0" t="s">
        <v>11954</v>
      </c>
    </row>
    <row r="12354" customFormat="false" ht="12.8" hidden="false" customHeight="false" outlineLevel="0" collapsed="false">
      <c r="A12354" s="0" t="s">
        <v>11955</v>
      </c>
    </row>
    <row r="12355" customFormat="false" ht="12.8" hidden="false" customHeight="false" outlineLevel="0" collapsed="false">
      <c r="A12355" s="0" t="s">
        <v>11956</v>
      </c>
    </row>
    <row r="12356" customFormat="false" ht="12.8" hidden="false" customHeight="false" outlineLevel="0" collapsed="false">
      <c r="A12356" s="0" t="s">
        <v>11936</v>
      </c>
    </row>
    <row r="12357" customFormat="false" ht="12.8" hidden="false" customHeight="false" outlineLevel="0" collapsed="false">
      <c r="A12357" s="0" t="s">
        <v>11957</v>
      </c>
    </row>
    <row r="12358" customFormat="false" ht="12.8" hidden="false" customHeight="false" outlineLevel="0" collapsed="false">
      <c r="A12358" s="0" t="s">
        <v>11958</v>
      </c>
    </row>
    <row r="12359" customFormat="false" ht="12.8" hidden="false" customHeight="false" outlineLevel="0" collapsed="false">
      <c r="A12359" s="0" t="s">
        <v>11959</v>
      </c>
    </row>
    <row r="12360" customFormat="false" ht="12.8" hidden="false" customHeight="false" outlineLevel="0" collapsed="false">
      <c r="A12360" s="0" t="s">
        <v>11960</v>
      </c>
    </row>
    <row r="12361" customFormat="false" ht="12.8" hidden="false" customHeight="false" outlineLevel="0" collapsed="false">
      <c r="A12361" s="0" t="s">
        <v>11961</v>
      </c>
    </row>
    <row r="12362" customFormat="false" ht="12.8" hidden="false" customHeight="false" outlineLevel="0" collapsed="false">
      <c r="A12362" s="0" t="s">
        <v>11962</v>
      </c>
    </row>
    <row r="12363" customFormat="false" ht="12.8" hidden="false" customHeight="false" outlineLevel="0" collapsed="false">
      <c r="A12363" s="0" t="s">
        <v>11963</v>
      </c>
    </row>
    <row r="12364" customFormat="false" ht="12.8" hidden="false" customHeight="false" outlineLevel="0" collapsed="false">
      <c r="A12364" s="0" t="s">
        <v>11964</v>
      </c>
    </row>
    <row r="12365" customFormat="false" ht="12.8" hidden="false" customHeight="false" outlineLevel="0" collapsed="false">
      <c r="A12365" s="0" t="s">
        <v>11965</v>
      </c>
    </row>
    <row r="12366" customFormat="false" ht="12.8" hidden="false" customHeight="false" outlineLevel="0" collapsed="false">
      <c r="A12366" s="0" t="s">
        <v>11966</v>
      </c>
    </row>
    <row r="12367" customFormat="false" ht="12.8" hidden="false" customHeight="false" outlineLevel="0" collapsed="false">
      <c r="A12367" s="0" t="s">
        <v>11967</v>
      </c>
    </row>
    <row r="12368" customFormat="false" ht="12.8" hidden="false" customHeight="false" outlineLevel="0" collapsed="false">
      <c r="A12368" s="0" t="s">
        <v>11968</v>
      </c>
    </row>
    <row r="12369" customFormat="false" ht="12.8" hidden="false" customHeight="false" outlineLevel="0" collapsed="false">
      <c r="A12369" s="0" t="s">
        <v>11969</v>
      </c>
    </row>
    <row r="12370" customFormat="false" ht="12.8" hidden="false" customHeight="false" outlineLevel="0" collapsed="false">
      <c r="A12370" s="0" t="s">
        <v>11970</v>
      </c>
    </row>
    <row r="12371" customFormat="false" ht="12.8" hidden="false" customHeight="false" outlineLevel="0" collapsed="false">
      <c r="A12371" s="0" t="s">
        <v>11971</v>
      </c>
    </row>
    <row r="12372" customFormat="false" ht="12.8" hidden="false" customHeight="false" outlineLevel="0" collapsed="false">
      <c r="A12372" s="0" t="s">
        <v>11972</v>
      </c>
    </row>
    <row r="12373" customFormat="false" ht="12.8" hidden="false" customHeight="false" outlineLevel="0" collapsed="false">
      <c r="A12373" s="0" t="s">
        <v>11973</v>
      </c>
    </row>
    <row r="12374" customFormat="false" ht="12.8" hidden="false" customHeight="false" outlineLevel="0" collapsed="false">
      <c r="A12374" s="0" t="s">
        <v>11974</v>
      </c>
    </row>
    <row r="12375" customFormat="false" ht="12.8" hidden="false" customHeight="false" outlineLevel="0" collapsed="false">
      <c r="A12375" s="0" t="s">
        <v>11975</v>
      </c>
    </row>
    <row r="12376" customFormat="false" ht="12.8" hidden="false" customHeight="false" outlineLevel="0" collapsed="false">
      <c r="A12376" s="0" t="s">
        <v>11976</v>
      </c>
    </row>
    <row r="12377" customFormat="false" ht="12.8" hidden="false" customHeight="false" outlineLevel="0" collapsed="false">
      <c r="A12377" s="0" t="s">
        <v>11977</v>
      </c>
    </row>
    <row r="12378" customFormat="false" ht="12.8" hidden="false" customHeight="false" outlineLevel="0" collapsed="false">
      <c r="A12378" s="0" t="s">
        <v>11978</v>
      </c>
    </row>
    <row r="12379" customFormat="false" ht="12.8" hidden="false" customHeight="false" outlineLevel="0" collapsed="false">
      <c r="A12379" s="0" t="s">
        <v>11979</v>
      </c>
    </row>
    <row r="12380" customFormat="false" ht="12.8" hidden="false" customHeight="false" outlineLevel="0" collapsed="false">
      <c r="A12380" s="0" t="s">
        <v>11980</v>
      </c>
    </row>
    <row r="12381" customFormat="false" ht="12.8" hidden="false" customHeight="false" outlineLevel="0" collapsed="false">
      <c r="A12381" s="0" t="s">
        <v>11770</v>
      </c>
    </row>
    <row r="12382" customFormat="false" ht="12.8" hidden="false" customHeight="false" outlineLevel="0" collapsed="false">
      <c r="A12382" s="0" t="s">
        <v>11981</v>
      </c>
      <c r="B12382" s="0" t="s">
        <v>899</v>
      </c>
    </row>
    <row r="12383" customFormat="false" ht="12.8" hidden="false" customHeight="false" outlineLevel="0" collapsed="false">
      <c r="A12383" s="0" t="s">
        <v>11982</v>
      </c>
    </row>
    <row r="12384" customFormat="false" ht="12.8" hidden="false" customHeight="false" outlineLevel="0" collapsed="false">
      <c r="A12384" s="0" t="s">
        <v>11983</v>
      </c>
    </row>
    <row r="12385" customFormat="false" ht="12.8" hidden="false" customHeight="false" outlineLevel="0" collapsed="false">
      <c r="A12385" s="0" t="s">
        <v>11984</v>
      </c>
    </row>
    <row r="12386" customFormat="false" ht="12.8" hidden="false" customHeight="false" outlineLevel="0" collapsed="false">
      <c r="A12386" s="0" t="s">
        <v>11985</v>
      </c>
      <c r="B12386" s="0" t="s">
        <v>899</v>
      </c>
    </row>
    <row r="12387" customFormat="false" ht="12.8" hidden="false" customHeight="false" outlineLevel="0" collapsed="false">
      <c r="A12387" s="0" t="s">
        <v>11986</v>
      </c>
    </row>
    <row r="12388" customFormat="false" ht="12.8" hidden="false" customHeight="false" outlineLevel="0" collapsed="false">
      <c r="A12388" s="0" t="s">
        <v>11987</v>
      </c>
    </row>
    <row r="12389" customFormat="false" ht="12.8" hidden="false" customHeight="false" outlineLevel="0" collapsed="false">
      <c r="A12389" s="0" t="s">
        <v>11988</v>
      </c>
    </row>
    <row r="12390" customFormat="false" ht="12.8" hidden="false" customHeight="false" outlineLevel="0" collapsed="false">
      <c r="A12390" s="0" t="s">
        <v>11989</v>
      </c>
    </row>
    <row r="12391" customFormat="false" ht="12.8" hidden="false" customHeight="false" outlineLevel="0" collapsed="false">
      <c r="A12391" s="0" t="s">
        <v>11990</v>
      </c>
    </row>
    <row r="12392" customFormat="false" ht="12.8" hidden="false" customHeight="false" outlineLevel="0" collapsed="false">
      <c r="A12392" s="0" t="s">
        <v>11991</v>
      </c>
    </row>
    <row r="12393" customFormat="false" ht="12.8" hidden="false" customHeight="false" outlineLevel="0" collapsed="false">
      <c r="A12393" s="0" t="s">
        <v>11992</v>
      </c>
    </row>
    <row r="12394" customFormat="false" ht="12.8" hidden="false" customHeight="false" outlineLevel="0" collapsed="false">
      <c r="A12394" s="0" t="s">
        <v>11993</v>
      </c>
    </row>
    <row r="12395" customFormat="false" ht="12.8" hidden="false" customHeight="false" outlineLevel="0" collapsed="false">
      <c r="A12395" s="0" t="s">
        <v>11994</v>
      </c>
    </row>
    <row r="12396" customFormat="false" ht="12.8" hidden="false" customHeight="false" outlineLevel="0" collapsed="false">
      <c r="A12396" s="0" t="s">
        <v>11995</v>
      </c>
    </row>
    <row r="12397" customFormat="false" ht="12.8" hidden="false" customHeight="false" outlineLevel="0" collapsed="false">
      <c r="A12397" s="0" t="s">
        <v>11996</v>
      </c>
    </row>
    <row r="12398" customFormat="false" ht="12.8" hidden="false" customHeight="false" outlineLevel="0" collapsed="false">
      <c r="A12398" s="0" t="s">
        <v>11997</v>
      </c>
    </row>
    <row r="12399" customFormat="false" ht="12.8" hidden="false" customHeight="false" outlineLevel="0" collapsed="false">
      <c r="A12399" s="0" t="s">
        <v>11998</v>
      </c>
    </row>
    <row r="12400" customFormat="false" ht="12.8" hidden="false" customHeight="false" outlineLevel="0" collapsed="false">
      <c r="A12400" s="0" t="s">
        <v>11999</v>
      </c>
    </row>
    <row r="12401" customFormat="false" ht="12.8" hidden="false" customHeight="false" outlineLevel="0" collapsed="false">
      <c r="A12401" s="0" t="s">
        <v>12000</v>
      </c>
    </row>
    <row r="12402" customFormat="false" ht="12.8" hidden="false" customHeight="false" outlineLevel="0" collapsed="false">
      <c r="A12402" s="0" t="s">
        <v>12001</v>
      </c>
    </row>
    <row r="12403" customFormat="false" ht="12.8" hidden="false" customHeight="false" outlineLevel="0" collapsed="false">
      <c r="A12403" s="0" t="s">
        <v>12002</v>
      </c>
    </row>
    <row r="12404" customFormat="false" ht="12.8" hidden="false" customHeight="false" outlineLevel="0" collapsed="false">
      <c r="A12404" s="0" t="s">
        <v>12003</v>
      </c>
    </row>
    <row r="12405" customFormat="false" ht="12.8" hidden="false" customHeight="false" outlineLevel="0" collapsed="false">
      <c r="A12405" s="0" t="s">
        <v>12004</v>
      </c>
    </row>
    <row r="12406" customFormat="false" ht="12.8" hidden="false" customHeight="false" outlineLevel="0" collapsed="false">
      <c r="A12406" s="0" t="s">
        <v>12005</v>
      </c>
    </row>
    <row r="12407" customFormat="false" ht="12.8" hidden="false" customHeight="false" outlineLevel="0" collapsed="false">
      <c r="A12407" s="0" t="s">
        <v>12006</v>
      </c>
    </row>
    <row r="12408" customFormat="false" ht="12.8" hidden="false" customHeight="false" outlineLevel="0" collapsed="false">
      <c r="A12408" s="0" t="s">
        <v>12007</v>
      </c>
    </row>
    <row r="12409" customFormat="false" ht="12.8" hidden="false" customHeight="false" outlineLevel="0" collapsed="false">
      <c r="A12409" s="0" t="s">
        <v>12008</v>
      </c>
    </row>
    <row r="12410" customFormat="false" ht="12.8" hidden="false" customHeight="false" outlineLevel="0" collapsed="false">
      <c r="A12410" s="0" t="s">
        <v>12009</v>
      </c>
    </row>
    <row r="12411" customFormat="false" ht="12.8" hidden="false" customHeight="false" outlineLevel="0" collapsed="false">
      <c r="A12411" s="0" t="s">
        <v>12010</v>
      </c>
    </row>
    <row r="12412" customFormat="false" ht="12.8" hidden="false" customHeight="false" outlineLevel="0" collapsed="false">
      <c r="A12412" s="0" t="s">
        <v>12011</v>
      </c>
    </row>
    <row r="12413" customFormat="false" ht="12.8" hidden="false" customHeight="false" outlineLevel="0" collapsed="false">
      <c r="A12413" s="0" t="s">
        <v>12012</v>
      </c>
    </row>
    <row r="12414" customFormat="false" ht="12.8" hidden="false" customHeight="false" outlineLevel="0" collapsed="false">
      <c r="A12414" s="0" t="s">
        <v>12013</v>
      </c>
    </row>
    <row r="12415" customFormat="false" ht="12.8" hidden="false" customHeight="false" outlineLevel="0" collapsed="false">
      <c r="A12415" s="0" t="s">
        <v>12014</v>
      </c>
    </row>
    <row r="12416" customFormat="false" ht="12.8" hidden="false" customHeight="false" outlineLevel="0" collapsed="false">
      <c r="A12416" s="0" t="s">
        <v>12015</v>
      </c>
    </row>
    <row r="12417" customFormat="false" ht="12.8" hidden="false" customHeight="false" outlineLevel="0" collapsed="false">
      <c r="A12417" s="0" t="s">
        <v>12016</v>
      </c>
    </row>
    <row r="12418" customFormat="false" ht="12.8" hidden="false" customHeight="false" outlineLevel="0" collapsed="false">
      <c r="A12418" s="0" t="s">
        <v>12017</v>
      </c>
      <c r="B12418" s="0" t="s">
        <v>11486</v>
      </c>
    </row>
    <row r="12419" customFormat="false" ht="12.8" hidden="false" customHeight="false" outlineLevel="0" collapsed="false">
      <c r="A12419" s="0" t="s">
        <v>12018</v>
      </c>
    </row>
    <row r="12420" customFormat="false" ht="12.8" hidden="false" customHeight="false" outlineLevel="0" collapsed="false">
      <c r="A12420" s="0" t="s">
        <v>12019</v>
      </c>
    </row>
    <row r="12421" customFormat="false" ht="12.8" hidden="false" customHeight="false" outlineLevel="0" collapsed="false">
      <c r="A12421" s="0" t="s">
        <v>12020</v>
      </c>
    </row>
    <row r="12422" customFormat="false" ht="12.8" hidden="false" customHeight="false" outlineLevel="0" collapsed="false">
      <c r="A12422" s="0" t="s">
        <v>12021</v>
      </c>
      <c r="B12422" s="0" t="s">
        <v>899</v>
      </c>
    </row>
    <row r="12423" customFormat="false" ht="12.8" hidden="false" customHeight="false" outlineLevel="0" collapsed="false">
      <c r="A12423" s="0" t="s">
        <v>12022</v>
      </c>
    </row>
    <row r="12424" customFormat="false" ht="12.8" hidden="false" customHeight="false" outlineLevel="0" collapsed="false">
      <c r="A12424" s="0" t="s">
        <v>12023</v>
      </c>
    </row>
    <row r="12425" customFormat="false" ht="12.8" hidden="false" customHeight="false" outlineLevel="0" collapsed="false">
      <c r="A12425" s="0" t="s">
        <v>12024</v>
      </c>
    </row>
    <row r="12426" customFormat="false" ht="12.8" hidden="false" customHeight="false" outlineLevel="0" collapsed="false">
      <c r="A12426" s="0" t="s">
        <v>12025</v>
      </c>
      <c r="B12426" s="0" t="s">
        <v>899</v>
      </c>
    </row>
    <row r="12427" customFormat="false" ht="12.8" hidden="false" customHeight="false" outlineLevel="0" collapsed="false">
      <c r="A12427" s="0" t="s">
        <v>12026</v>
      </c>
    </row>
    <row r="12428" customFormat="false" ht="12.8" hidden="false" customHeight="false" outlineLevel="0" collapsed="false">
      <c r="A12428" s="0" t="s">
        <v>12027</v>
      </c>
    </row>
    <row r="12429" customFormat="false" ht="12.8" hidden="false" customHeight="false" outlineLevel="0" collapsed="false">
      <c r="A12429" s="0" t="s">
        <v>12028</v>
      </c>
    </row>
    <row r="12430" customFormat="false" ht="12.8" hidden="false" customHeight="false" outlineLevel="0" collapsed="false">
      <c r="A12430" s="0" t="s">
        <v>12029</v>
      </c>
      <c r="B12430" s="0" t="s">
        <v>11486</v>
      </c>
    </row>
    <row r="12431" customFormat="false" ht="12.8" hidden="false" customHeight="false" outlineLevel="0" collapsed="false">
      <c r="A12431" s="0" t="s">
        <v>12030</v>
      </c>
    </row>
    <row r="12432" customFormat="false" ht="12.8" hidden="false" customHeight="false" outlineLevel="0" collapsed="false">
      <c r="A12432" s="0" t="s">
        <v>12031</v>
      </c>
    </row>
    <row r="12433" customFormat="false" ht="12.8" hidden="false" customHeight="false" outlineLevel="0" collapsed="false">
      <c r="A12433" s="0" t="s">
        <v>12032</v>
      </c>
    </row>
    <row r="12434" customFormat="false" ht="12.8" hidden="false" customHeight="false" outlineLevel="0" collapsed="false">
      <c r="A12434" s="0" t="s">
        <v>12033</v>
      </c>
      <c r="B12434" s="0" t="s">
        <v>899</v>
      </c>
    </row>
    <row r="12435" customFormat="false" ht="12.8" hidden="false" customHeight="false" outlineLevel="0" collapsed="false">
      <c r="A12435" s="0" t="s">
        <v>12034</v>
      </c>
    </row>
    <row r="12436" customFormat="false" ht="12.8" hidden="false" customHeight="false" outlineLevel="0" collapsed="false">
      <c r="A12436" s="0" t="s">
        <v>12035</v>
      </c>
    </row>
    <row r="12437" customFormat="false" ht="12.8" hidden="false" customHeight="false" outlineLevel="0" collapsed="false">
      <c r="A12437" s="0" t="s">
        <v>12036</v>
      </c>
    </row>
    <row r="12438" customFormat="false" ht="12.8" hidden="false" customHeight="false" outlineLevel="0" collapsed="false">
      <c r="A12438" s="0" t="s">
        <v>12037</v>
      </c>
    </row>
    <row r="12439" customFormat="false" ht="12.8" hidden="false" customHeight="false" outlineLevel="0" collapsed="false">
      <c r="A12439" s="0" t="s">
        <v>12038</v>
      </c>
    </row>
    <row r="12440" customFormat="false" ht="12.8" hidden="false" customHeight="false" outlineLevel="0" collapsed="false">
      <c r="A12440" s="0" t="s">
        <v>12039</v>
      </c>
    </row>
    <row r="12441" customFormat="false" ht="12.8" hidden="false" customHeight="false" outlineLevel="0" collapsed="false">
      <c r="A12441" s="0" t="s">
        <v>12040</v>
      </c>
    </row>
    <row r="12442" customFormat="false" ht="12.8" hidden="false" customHeight="false" outlineLevel="0" collapsed="false">
      <c r="A12442" s="0" t="s">
        <v>12041</v>
      </c>
      <c r="B12442" s="0" t="s">
        <v>12042</v>
      </c>
    </row>
    <row r="12443" customFormat="false" ht="12.8" hidden="false" customHeight="false" outlineLevel="0" collapsed="false">
      <c r="A12443" s="0" t="s">
        <v>12043</v>
      </c>
    </row>
    <row r="12444" customFormat="false" ht="12.8" hidden="false" customHeight="false" outlineLevel="0" collapsed="false">
      <c r="A12444" s="0" t="s">
        <v>12044</v>
      </c>
    </row>
    <row r="12445" customFormat="false" ht="12.8" hidden="false" customHeight="false" outlineLevel="0" collapsed="false">
      <c r="A12445" s="0" t="s">
        <v>12045</v>
      </c>
    </row>
    <row r="12446" customFormat="false" ht="12.8" hidden="false" customHeight="false" outlineLevel="0" collapsed="false">
      <c r="A12446" s="0" t="s">
        <v>12046</v>
      </c>
      <c r="B12446" s="0" t="s">
        <v>11486</v>
      </c>
    </row>
    <row r="12447" customFormat="false" ht="12.8" hidden="false" customHeight="false" outlineLevel="0" collapsed="false">
      <c r="A12447" s="0" t="s">
        <v>12047</v>
      </c>
    </row>
    <row r="12448" customFormat="false" ht="12.8" hidden="false" customHeight="false" outlineLevel="0" collapsed="false">
      <c r="A12448" s="0" t="s">
        <v>12048</v>
      </c>
    </row>
    <row r="12449" customFormat="false" ht="12.8" hidden="false" customHeight="false" outlineLevel="0" collapsed="false">
      <c r="A12449" s="0" t="s">
        <v>12049</v>
      </c>
    </row>
    <row r="12450" customFormat="false" ht="12.8" hidden="false" customHeight="false" outlineLevel="0" collapsed="false">
      <c r="A12450" s="0" t="s">
        <v>12050</v>
      </c>
      <c r="B12450" s="0" t="s">
        <v>899</v>
      </c>
    </row>
    <row r="12451" customFormat="false" ht="12.8" hidden="false" customHeight="false" outlineLevel="0" collapsed="false">
      <c r="A12451" s="0" t="s">
        <v>12051</v>
      </c>
    </row>
    <row r="12452" customFormat="false" ht="12.8" hidden="false" customHeight="false" outlineLevel="0" collapsed="false">
      <c r="A12452" s="0" t="s">
        <v>12052</v>
      </c>
    </row>
    <row r="12453" customFormat="false" ht="12.8" hidden="false" customHeight="false" outlineLevel="0" collapsed="false">
      <c r="A12453" s="0" t="s">
        <v>12053</v>
      </c>
    </row>
    <row r="12454" customFormat="false" ht="12.8" hidden="false" customHeight="false" outlineLevel="0" collapsed="false">
      <c r="A12454" s="0" t="s">
        <v>12054</v>
      </c>
      <c r="B12454" s="0" t="s">
        <v>899</v>
      </c>
    </row>
    <row r="12455" customFormat="false" ht="12.8" hidden="false" customHeight="false" outlineLevel="0" collapsed="false">
      <c r="A12455" s="0" t="s">
        <v>12055</v>
      </c>
    </row>
    <row r="12456" customFormat="false" ht="12.8" hidden="false" customHeight="false" outlineLevel="0" collapsed="false">
      <c r="A12456" s="0" t="s">
        <v>12056</v>
      </c>
    </row>
    <row r="12457" customFormat="false" ht="12.8" hidden="false" customHeight="false" outlineLevel="0" collapsed="false">
      <c r="A12457" s="0" t="s">
        <v>12057</v>
      </c>
    </row>
    <row r="12458" customFormat="false" ht="12.8" hidden="false" customHeight="false" outlineLevel="0" collapsed="false">
      <c r="A12458" s="0" t="s">
        <v>12058</v>
      </c>
    </row>
    <row r="12459" customFormat="false" ht="12.8" hidden="false" customHeight="false" outlineLevel="0" collapsed="false">
      <c r="A12459" s="0" t="s">
        <v>12059</v>
      </c>
    </row>
    <row r="12460" customFormat="false" ht="12.8" hidden="false" customHeight="false" outlineLevel="0" collapsed="false">
      <c r="A12460" s="0" t="s">
        <v>12060</v>
      </c>
    </row>
    <row r="12461" customFormat="false" ht="12.8" hidden="false" customHeight="false" outlineLevel="0" collapsed="false">
      <c r="A12461" s="0" t="s">
        <v>12061</v>
      </c>
    </row>
    <row r="12462" customFormat="false" ht="12.8" hidden="false" customHeight="false" outlineLevel="0" collapsed="false">
      <c r="A12462" s="0" t="s">
        <v>12062</v>
      </c>
      <c r="B12462" s="0" t="s">
        <v>11486</v>
      </c>
    </row>
    <row r="12463" customFormat="false" ht="12.8" hidden="false" customHeight="false" outlineLevel="0" collapsed="false">
      <c r="A12463" s="0" t="s">
        <v>12063</v>
      </c>
    </row>
    <row r="12464" customFormat="false" ht="12.8" hidden="false" customHeight="false" outlineLevel="0" collapsed="false">
      <c r="A12464" s="0" t="s">
        <v>12064</v>
      </c>
    </row>
    <row r="12465" customFormat="false" ht="12.8" hidden="false" customHeight="false" outlineLevel="0" collapsed="false">
      <c r="A12465" s="0" t="s">
        <v>12065</v>
      </c>
    </row>
    <row r="12466" customFormat="false" ht="12.8" hidden="false" customHeight="false" outlineLevel="0" collapsed="false">
      <c r="A12466" s="0" t="s">
        <v>12066</v>
      </c>
    </row>
    <row r="12467" customFormat="false" ht="12.8" hidden="false" customHeight="false" outlineLevel="0" collapsed="false">
      <c r="A12467" s="0" t="s">
        <v>12067</v>
      </c>
    </row>
    <row r="12468" customFormat="false" ht="12.8" hidden="false" customHeight="false" outlineLevel="0" collapsed="false">
      <c r="A12468" s="0" t="s">
        <v>12068</v>
      </c>
    </row>
    <row r="12469" customFormat="false" ht="12.8" hidden="false" customHeight="false" outlineLevel="0" collapsed="false">
      <c r="A12469" s="0" t="s">
        <v>12069</v>
      </c>
    </row>
    <row r="12470" customFormat="false" ht="12.8" hidden="false" customHeight="false" outlineLevel="0" collapsed="false">
      <c r="A12470" s="0" t="s">
        <v>12070</v>
      </c>
      <c r="B12470" s="0" t="s">
        <v>11486</v>
      </c>
    </row>
    <row r="12471" customFormat="false" ht="12.8" hidden="false" customHeight="false" outlineLevel="0" collapsed="false">
      <c r="A12471" s="0" t="s">
        <v>12071</v>
      </c>
    </row>
    <row r="12472" customFormat="false" ht="12.8" hidden="false" customHeight="false" outlineLevel="0" collapsed="false">
      <c r="A12472" s="0" t="s">
        <v>12072</v>
      </c>
    </row>
    <row r="12473" customFormat="false" ht="12.8" hidden="false" customHeight="false" outlineLevel="0" collapsed="false">
      <c r="A12473" s="0" t="s">
        <v>12073</v>
      </c>
    </row>
    <row r="12474" customFormat="false" ht="12.8" hidden="false" customHeight="false" outlineLevel="0" collapsed="false">
      <c r="A12474" s="0" t="s">
        <v>12074</v>
      </c>
    </row>
    <row r="12475" customFormat="false" ht="12.8" hidden="false" customHeight="false" outlineLevel="0" collapsed="false">
      <c r="A12475" s="0" t="s">
        <v>12075</v>
      </c>
      <c r="B12475" s="0" t="s">
        <v>899</v>
      </c>
    </row>
    <row r="12476" customFormat="false" ht="12.8" hidden="false" customHeight="false" outlineLevel="0" collapsed="false">
      <c r="A12476" s="0" t="s">
        <v>12076</v>
      </c>
    </row>
    <row r="12477" customFormat="false" ht="12.8" hidden="false" customHeight="false" outlineLevel="0" collapsed="false">
      <c r="A12477" s="0" t="s">
        <v>12077</v>
      </c>
    </row>
    <row r="12478" customFormat="false" ht="12.8" hidden="false" customHeight="false" outlineLevel="0" collapsed="false">
      <c r="A12478" s="0" t="s">
        <v>12073</v>
      </c>
    </row>
    <row r="12479" customFormat="false" ht="12.8" hidden="false" customHeight="false" outlineLevel="0" collapsed="false">
      <c r="A12479" s="0" t="s">
        <v>12078</v>
      </c>
    </row>
    <row r="12480" customFormat="false" ht="12.8" hidden="false" customHeight="false" outlineLevel="0" collapsed="false">
      <c r="A12480" s="0" t="s">
        <v>12079</v>
      </c>
    </row>
    <row r="12481" customFormat="false" ht="12.8" hidden="false" customHeight="false" outlineLevel="0" collapsed="false">
      <c r="A12481" s="0" t="s">
        <v>12080</v>
      </c>
    </row>
    <row r="12482" customFormat="false" ht="12.8" hidden="false" customHeight="false" outlineLevel="0" collapsed="false">
      <c r="A12482" s="0" t="s">
        <v>12081</v>
      </c>
    </row>
    <row r="12483" customFormat="false" ht="12.8" hidden="false" customHeight="false" outlineLevel="0" collapsed="false">
      <c r="A12483" s="0" t="s">
        <v>12073</v>
      </c>
    </row>
    <row r="12484" customFormat="false" ht="12.8" hidden="false" customHeight="false" outlineLevel="0" collapsed="false">
      <c r="A12484" s="0" t="s">
        <v>12082</v>
      </c>
    </row>
    <row r="12485" customFormat="false" ht="12.8" hidden="false" customHeight="false" outlineLevel="0" collapsed="false">
      <c r="A12485" s="0" t="s">
        <v>12083</v>
      </c>
      <c r="B12485" s="0" t="s">
        <v>899</v>
      </c>
    </row>
    <row r="12486" customFormat="false" ht="12.8" hidden="false" customHeight="false" outlineLevel="0" collapsed="false">
      <c r="A12486" s="0" t="s">
        <v>12084</v>
      </c>
    </row>
    <row r="12487" customFormat="false" ht="12.8" hidden="false" customHeight="false" outlineLevel="0" collapsed="false">
      <c r="A12487" s="0" t="s">
        <v>12085</v>
      </c>
    </row>
    <row r="12488" customFormat="false" ht="12.8" hidden="false" customHeight="false" outlineLevel="0" collapsed="false">
      <c r="A12488" s="0" t="s">
        <v>12073</v>
      </c>
    </row>
    <row r="12489" customFormat="false" ht="12.8" hidden="false" customHeight="false" outlineLevel="0" collapsed="false">
      <c r="A12489" s="0" t="s">
        <v>12086</v>
      </c>
    </row>
    <row r="12490" customFormat="false" ht="12.8" hidden="false" customHeight="false" outlineLevel="0" collapsed="false">
      <c r="A12490" s="0" t="s">
        <v>12087</v>
      </c>
      <c r="B12490" s="0" t="s">
        <v>899</v>
      </c>
    </row>
    <row r="12491" customFormat="false" ht="12.8" hidden="false" customHeight="false" outlineLevel="0" collapsed="false">
      <c r="A12491" s="0" t="s">
        <v>12088</v>
      </c>
    </row>
    <row r="12492" customFormat="false" ht="12.8" hidden="false" customHeight="false" outlineLevel="0" collapsed="false">
      <c r="A12492" s="0" t="s">
        <v>12089</v>
      </c>
    </row>
    <row r="12493" customFormat="false" ht="12.8" hidden="false" customHeight="false" outlineLevel="0" collapsed="false">
      <c r="A12493" s="0" t="s">
        <v>12073</v>
      </c>
    </row>
    <row r="12494" customFormat="false" ht="12.8" hidden="false" customHeight="false" outlineLevel="0" collapsed="false">
      <c r="A12494" s="0" t="s">
        <v>12090</v>
      </c>
    </row>
    <row r="12495" customFormat="false" ht="12.8" hidden="false" customHeight="false" outlineLevel="0" collapsed="false">
      <c r="A12495" s="0" t="s">
        <v>12091</v>
      </c>
    </row>
    <row r="12496" customFormat="false" ht="12.8" hidden="false" customHeight="false" outlineLevel="0" collapsed="false">
      <c r="A12496" s="0" t="s">
        <v>12092</v>
      </c>
    </row>
    <row r="12497" customFormat="false" ht="12.8" hidden="false" customHeight="false" outlineLevel="0" collapsed="false">
      <c r="A12497" s="0" t="s">
        <v>12093</v>
      </c>
    </row>
    <row r="12498" customFormat="false" ht="12.8" hidden="false" customHeight="false" outlineLevel="0" collapsed="false">
      <c r="A12498" s="0" t="s">
        <v>12073</v>
      </c>
    </row>
    <row r="12499" customFormat="false" ht="12.8" hidden="false" customHeight="false" outlineLevel="0" collapsed="false">
      <c r="A12499" s="0" t="s">
        <v>12094</v>
      </c>
    </row>
    <row r="12500" customFormat="false" ht="12.8" hidden="false" customHeight="false" outlineLevel="0" collapsed="false">
      <c r="A12500" s="0" t="s">
        <v>12095</v>
      </c>
    </row>
    <row r="12501" customFormat="false" ht="12.8" hidden="false" customHeight="false" outlineLevel="0" collapsed="false">
      <c r="A12501" s="0" t="s">
        <v>12096</v>
      </c>
    </row>
    <row r="12502" customFormat="false" ht="12.8" hidden="false" customHeight="false" outlineLevel="0" collapsed="false">
      <c r="A12502" s="0" t="s">
        <v>12097</v>
      </c>
    </row>
    <row r="12503" customFormat="false" ht="12.8" hidden="false" customHeight="false" outlineLevel="0" collapsed="false">
      <c r="A12503" s="0" t="s">
        <v>12073</v>
      </c>
    </row>
    <row r="12504" customFormat="false" ht="12.8" hidden="false" customHeight="false" outlineLevel="0" collapsed="false">
      <c r="A12504" s="0" t="s">
        <v>12098</v>
      </c>
    </row>
    <row r="12505" customFormat="false" ht="12.8" hidden="false" customHeight="false" outlineLevel="0" collapsed="false">
      <c r="A12505" s="0" t="s">
        <v>12099</v>
      </c>
    </row>
    <row r="12506" customFormat="false" ht="12.8" hidden="false" customHeight="false" outlineLevel="0" collapsed="false">
      <c r="A12506" s="0" t="s">
        <v>12100</v>
      </c>
    </row>
    <row r="12507" customFormat="false" ht="12.8" hidden="false" customHeight="false" outlineLevel="0" collapsed="false">
      <c r="A12507" s="0" t="s">
        <v>12101</v>
      </c>
    </row>
    <row r="12508" customFormat="false" ht="12.8" hidden="false" customHeight="false" outlineLevel="0" collapsed="false">
      <c r="A12508" s="0" t="s">
        <v>12073</v>
      </c>
    </row>
    <row r="12509" customFormat="false" ht="12.8" hidden="false" customHeight="false" outlineLevel="0" collapsed="false">
      <c r="A12509" s="0" t="s">
        <v>12102</v>
      </c>
    </row>
    <row r="12510" customFormat="false" ht="12.8" hidden="false" customHeight="false" outlineLevel="0" collapsed="false">
      <c r="A12510" s="0" t="s">
        <v>12103</v>
      </c>
    </row>
    <row r="12511" customFormat="false" ht="12.8" hidden="false" customHeight="false" outlineLevel="0" collapsed="false">
      <c r="A12511" s="0" t="s">
        <v>12104</v>
      </c>
    </row>
    <row r="12512" customFormat="false" ht="12.8" hidden="false" customHeight="false" outlineLevel="0" collapsed="false">
      <c r="A12512" s="0" t="s">
        <v>12105</v>
      </c>
    </row>
    <row r="12513" customFormat="false" ht="12.8" hidden="false" customHeight="false" outlineLevel="0" collapsed="false">
      <c r="A12513" s="0" t="s">
        <v>12073</v>
      </c>
    </row>
    <row r="12514" customFormat="false" ht="12.8" hidden="false" customHeight="false" outlineLevel="0" collapsed="false">
      <c r="A12514" s="0" t="s">
        <v>12106</v>
      </c>
    </row>
    <row r="12515" customFormat="false" ht="12.8" hidden="false" customHeight="false" outlineLevel="0" collapsed="false">
      <c r="A12515" s="0" t="s">
        <v>12107</v>
      </c>
    </row>
    <row r="12516" customFormat="false" ht="12.8" hidden="false" customHeight="false" outlineLevel="0" collapsed="false">
      <c r="A12516" s="0" t="s">
        <v>12108</v>
      </c>
    </row>
    <row r="12517" customFormat="false" ht="12.8" hidden="false" customHeight="false" outlineLevel="0" collapsed="false">
      <c r="A12517" s="0" t="s">
        <v>12109</v>
      </c>
    </row>
    <row r="12518" customFormat="false" ht="12.8" hidden="false" customHeight="false" outlineLevel="0" collapsed="false">
      <c r="A12518" s="0" t="s">
        <v>12110</v>
      </c>
    </row>
    <row r="12519" customFormat="false" ht="12.8" hidden="false" customHeight="false" outlineLevel="0" collapsed="false">
      <c r="A12519" s="0" t="s">
        <v>12111</v>
      </c>
    </row>
    <row r="12520" customFormat="false" ht="12.8" hidden="false" customHeight="false" outlineLevel="0" collapsed="false">
      <c r="A12520" s="0" t="s">
        <v>12112</v>
      </c>
    </row>
    <row r="12521" customFormat="false" ht="12.8" hidden="false" customHeight="false" outlineLevel="0" collapsed="false">
      <c r="A12521" s="0" t="s">
        <v>12113</v>
      </c>
    </row>
    <row r="12522" customFormat="false" ht="12.8" hidden="false" customHeight="false" outlineLevel="0" collapsed="false">
      <c r="A12522" s="0" t="s">
        <v>12114</v>
      </c>
    </row>
    <row r="12523" customFormat="false" ht="12.8" hidden="false" customHeight="false" outlineLevel="0" collapsed="false">
      <c r="A12523" s="0" t="s">
        <v>12115</v>
      </c>
    </row>
    <row r="12524" customFormat="false" ht="12.8" hidden="false" customHeight="false" outlineLevel="0" collapsed="false">
      <c r="A12524" s="0" t="s">
        <v>11486</v>
      </c>
    </row>
    <row r="12525" customFormat="false" ht="12.8" hidden="false" customHeight="false" outlineLevel="0" collapsed="false">
      <c r="A12525" s="0" t="s">
        <v>12116</v>
      </c>
    </row>
    <row r="12526" customFormat="false" ht="12.8" hidden="false" customHeight="false" outlineLevel="0" collapsed="false">
      <c r="A12526" s="0" t="s">
        <v>12117</v>
      </c>
    </row>
    <row r="12527" customFormat="false" ht="12.8" hidden="false" customHeight="false" outlineLevel="0" collapsed="false">
      <c r="A12527" s="0" t="s">
        <v>12118</v>
      </c>
    </row>
    <row r="12528" customFormat="false" ht="12.8" hidden="false" customHeight="false" outlineLevel="0" collapsed="false">
      <c r="A12528" s="0" t="s">
        <v>12119</v>
      </c>
      <c r="B12528" s="0" t="s">
        <v>899</v>
      </c>
    </row>
    <row r="12529" customFormat="false" ht="12.8" hidden="false" customHeight="false" outlineLevel="0" collapsed="false">
      <c r="A12529" s="0" t="s">
        <v>12120</v>
      </c>
    </row>
    <row r="12530" customFormat="false" ht="12.8" hidden="false" customHeight="false" outlineLevel="0" collapsed="false">
      <c r="A12530" s="0" t="s">
        <v>12121</v>
      </c>
    </row>
    <row r="12531" customFormat="false" ht="12.8" hidden="false" customHeight="false" outlineLevel="0" collapsed="false">
      <c r="A12531" s="0" t="s">
        <v>12122</v>
      </c>
    </row>
    <row r="12532" customFormat="false" ht="12.8" hidden="false" customHeight="false" outlineLevel="0" collapsed="false">
      <c r="A12532" s="0" t="s">
        <v>12123</v>
      </c>
    </row>
    <row r="12533" customFormat="false" ht="12.8" hidden="false" customHeight="false" outlineLevel="0" collapsed="false">
      <c r="A12533" s="0" t="s">
        <v>12124</v>
      </c>
    </row>
    <row r="12534" customFormat="false" ht="12.8" hidden="false" customHeight="false" outlineLevel="0" collapsed="false">
      <c r="A12534" s="0" t="s">
        <v>12125</v>
      </c>
    </row>
    <row r="12535" customFormat="false" ht="12.8" hidden="false" customHeight="false" outlineLevel="0" collapsed="false">
      <c r="A12535" s="0" t="s">
        <v>12126</v>
      </c>
    </row>
    <row r="12536" customFormat="false" ht="12.8" hidden="false" customHeight="false" outlineLevel="0" collapsed="false">
      <c r="A12536" s="0" t="s">
        <v>12127</v>
      </c>
    </row>
    <row r="12537" customFormat="false" ht="12.8" hidden="false" customHeight="false" outlineLevel="0" collapsed="false">
      <c r="A12537" s="0" t="s">
        <v>12128</v>
      </c>
    </row>
    <row r="12538" customFormat="false" ht="12.8" hidden="false" customHeight="false" outlineLevel="0" collapsed="false">
      <c r="A12538" s="0" t="s">
        <v>12129</v>
      </c>
    </row>
    <row r="12539" customFormat="false" ht="12.8" hidden="false" customHeight="false" outlineLevel="0" collapsed="false">
      <c r="A12539" s="0" t="s">
        <v>12130</v>
      </c>
    </row>
    <row r="12540" customFormat="false" ht="12.8" hidden="false" customHeight="false" outlineLevel="0" collapsed="false">
      <c r="A12540" s="0" t="s">
        <v>12131</v>
      </c>
    </row>
    <row r="12541" customFormat="false" ht="12.8" hidden="false" customHeight="false" outlineLevel="0" collapsed="false">
      <c r="A12541" s="0" t="s">
        <v>12132</v>
      </c>
    </row>
    <row r="12542" customFormat="false" ht="12.8" hidden="false" customHeight="false" outlineLevel="0" collapsed="false">
      <c r="A12542" s="0" t="s">
        <v>12133</v>
      </c>
    </row>
    <row r="12543" customFormat="false" ht="12.8" hidden="false" customHeight="false" outlineLevel="0" collapsed="false">
      <c r="A12543" s="0" t="s">
        <v>12134</v>
      </c>
    </row>
    <row r="12544" customFormat="false" ht="12.8" hidden="false" customHeight="false" outlineLevel="0" collapsed="false">
      <c r="A12544" s="0" t="s">
        <v>12135</v>
      </c>
    </row>
    <row r="12545" customFormat="false" ht="12.8" hidden="false" customHeight="false" outlineLevel="0" collapsed="false">
      <c r="A12545" s="0" t="s">
        <v>12136</v>
      </c>
    </row>
    <row r="12546" customFormat="false" ht="12.8" hidden="false" customHeight="false" outlineLevel="0" collapsed="false">
      <c r="A12546" s="0" t="s">
        <v>12137</v>
      </c>
    </row>
    <row r="12547" customFormat="false" ht="12.8" hidden="false" customHeight="false" outlineLevel="0" collapsed="false">
      <c r="A12547" s="0" t="s">
        <v>12138</v>
      </c>
    </row>
    <row r="12548" customFormat="false" ht="12.8" hidden="false" customHeight="false" outlineLevel="0" collapsed="false">
      <c r="A12548" s="0" t="s">
        <v>12139</v>
      </c>
    </row>
    <row r="12549" customFormat="false" ht="12.8" hidden="false" customHeight="false" outlineLevel="0" collapsed="false">
      <c r="A12549" s="0" t="s">
        <v>12140</v>
      </c>
    </row>
    <row r="12550" customFormat="false" ht="12.8" hidden="false" customHeight="false" outlineLevel="0" collapsed="false">
      <c r="A12550" s="0" t="s">
        <v>12141</v>
      </c>
    </row>
    <row r="12551" customFormat="false" ht="12.8" hidden="false" customHeight="false" outlineLevel="0" collapsed="false">
      <c r="A12551" s="0" t="s">
        <v>12142</v>
      </c>
    </row>
    <row r="12552" customFormat="false" ht="12.8" hidden="false" customHeight="false" outlineLevel="0" collapsed="false">
      <c r="A12552" s="0" t="s">
        <v>12143</v>
      </c>
    </row>
    <row r="12553" customFormat="false" ht="12.8" hidden="false" customHeight="false" outlineLevel="0" collapsed="false">
      <c r="A12553" s="0" t="s">
        <v>12144</v>
      </c>
    </row>
    <row r="12554" customFormat="false" ht="12.8" hidden="false" customHeight="false" outlineLevel="0" collapsed="false">
      <c r="A12554" s="0" t="s">
        <v>12145</v>
      </c>
    </row>
    <row r="12555" customFormat="false" ht="12.8" hidden="false" customHeight="false" outlineLevel="0" collapsed="false">
      <c r="A12555" s="0" t="s">
        <v>12146</v>
      </c>
    </row>
    <row r="12556" customFormat="false" ht="12.8" hidden="false" customHeight="false" outlineLevel="0" collapsed="false">
      <c r="A12556" s="0" t="s">
        <v>12147</v>
      </c>
    </row>
    <row r="12557" customFormat="false" ht="12.8" hidden="false" customHeight="false" outlineLevel="0" collapsed="false">
      <c r="A12557" s="0" t="s">
        <v>12148</v>
      </c>
    </row>
    <row r="12558" customFormat="false" ht="12.8" hidden="false" customHeight="false" outlineLevel="0" collapsed="false">
      <c r="A12558" s="0" t="s">
        <v>12149</v>
      </c>
    </row>
    <row r="12559" customFormat="false" ht="12.8" hidden="false" customHeight="false" outlineLevel="0" collapsed="false">
      <c r="A12559" s="0" t="s">
        <v>12150</v>
      </c>
    </row>
    <row r="12560" customFormat="false" ht="12.8" hidden="false" customHeight="false" outlineLevel="0" collapsed="false">
      <c r="A12560" s="0" t="s">
        <v>12151</v>
      </c>
      <c r="B12560" s="0" t="s">
        <v>899</v>
      </c>
    </row>
    <row r="12561" customFormat="false" ht="12.8" hidden="false" customHeight="false" outlineLevel="0" collapsed="false">
      <c r="A12561" s="0" t="s">
        <v>12152</v>
      </c>
    </row>
    <row r="12562" customFormat="false" ht="12.8" hidden="false" customHeight="false" outlineLevel="0" collapsed="false">
      <c r="A12562" s="0" t="s">
        <v>12153</v>
      </c>
    </row>
    <row r="12563" customFormat="false" ht="12.8" hidden="false" customHeight="false" outlineLevel="0" collapsed="false">
      <c r="A12563" s="0" t="s">
        <v>12154</v>
      </c>
      <c r="B12563" s="0" t="s">
        <v>11936</v>
      </c>
    </row>
    <row r="12564" customFormat="false" ht="12.8" hidden="false" customHeight="false" outlineLevel="0" collapsed="false">
      <c r="A12564" s="0" t="s">
        <v>12155</v>
      </c>
    </row>
    <row r="12565" customFormat="false" ht="12.8" hidden="false" customHeight="false" outlineLevel="0" collapsed="false">
      <c r="A12565" s="0" t="s">
        <v>12156</v>
      </c>
    </row>
    <row r="12566" customFormat="false" ht="12.8" hidden="false" customHeight="false" outlineLevel="0" collapsed="false">
      <c r="A12566" s="0" t="s">
        <v>12157</v>
      </c>
    </row>
    <row r="12567" customFormat="false" ht="12.8" hidden="false" customHeight="false" outlineLevel="0" collapsed="false">
      <c r="A12567" s="0" t="s">
        <v>12158</v>
      </c>
    </row>
    <row r="12568" customFormat="false" ht="12.8" hidden="false" customHeight="false" outlineLevel="0" collapsed="false">
      <c r="A12568" s="0" t="s">
        <v>12159</v>
      </c>
      <c r="B12568" s="0" t="s">
        <v>899</v>
      </c>
    </row>
    <row r="12569" customFormat="false" ht="12.8" hidden="false" customHeight="false" outlineLevel="0" collapsed="false">
      <c r="A12569" s="0" t="s">
        <v>12160</v>
      </c>
    </row>
    <row r="12570" customFormat="false" ht="12.8" hidden="false" customHeight="false" outlineLevel="0" collapsed="false">
      <c r="A12570" s="0" t="s">
        <v>12161</v>
      </c>
    </row>
    <row r="12571" customFormat="false" ht="12.8" hidden="false" customHeight="false" outlineLevel="0" collapsed="false">
      <c r="A12571" s="0" t="s">
        <v>12162</v>
      </c>
    </row>
    <row r="12572" customFormat="false" ht="12.8" hidden="false" customHeight="false" outlineLevel="0" collapsed="false">
      <c r="A12572" s="0" t="s">
        <v>12163</v>
      </c>
    </row>
    <row r="12573" customFormat="false" ht="12.8" hidden="false" customHeight="false" outlineLevel="0" collapsed="false">
      <c r="A12573" s="0" t="s">
        <v>12164</v>
      </c>
    </row>
    <row r="12574" customFormat="false" ht="12.8" hidden="false" customHeight="false" outlineLevel="0" collapsed="false">
      <c r="A12574" s="0" t="s">
        <v>12165</v>
      </c>
    </row>
    <row r="12575" customFormat="false" ht="12.8" hidden="false" customHeight="false" outlineLevel="0" collapsed="false">
      <c r="A12575" s="0" t="s">
        <v>12166</v>
      </c>
    </row>
    <row r="12576" customFormat="false" ht="12.8" hidden="false" customHeight="false" outlineLevel="0" collapsed="false">
      <c r="A12576" s="0" t="s">
        <v>12167</v>
      </c>
      <c r="B12576" s="0" t="s">
        <v>899</v>
      </c>
    </row>
    <row r="12577" customFormat="false" ht="12.8" hidden="false" customHeight="false" outlineLevel="0" collapsed="false">
      <c r="A12577" s="0" t="s">
        <v>12168</v>
      </c>
    </row>
    <row r="12578" customFormat="false" ht="12.8" hidden="false" customHeight="false" outlineLevel="0" collapsed="false">
      <c r="A12578" s="0" t="s">
        <v>12169</v>
      </c>
    </row>
    <row r="12579" customFormat="false" ht="12.8" hidden="false" customHeight="false" outlineLevel="0" collapsed="false">
      <c r="A12579" s="0" t="s">
        <v>12170</v>
      </c>
    </row>
    <row r="12580" customFormat="false" ht="12.8" hidden="false" customHeight="false" outlineLevel="0" collapsed="false">
      <c r="A12580" s="0" t="s">
        <v>12171</v>
      </c>
    </row>
    <row r="12581" customFormat="false" ht="12.8" hidden="false" customHeight="false" outlineLevel="0" collapsed="false">
      <c r="A12581" s="0" t="s">
        <v>11486</v>
      </c>
    </row>
    <row r="12582" customFormat="false" ht="12.8" hidden="false" customHeight="false" outlineLevel="0" collapsed="false">
      <c r="A12582" s="0" t="s">
        <v>12172</v>
      </c>
    </row>
    <row r="12583" customFormat="false" ht="12.8" hidden="false" customHeight="false" outlineLevel="0" collapsed="false">
      <c r="A12583" s="0" t="s">
        <v>12173</v>
      </c>
    </row>
    <row r="12584" customFormat="false" ht="12.8" hidden="false" customHeight="false" outlineLevel="0" collapsed="false">
      <c r="A12584" s="0" t="s">
        <v>12174</v>
      </c>
    </row>
    <row r="12585" customFormat="false" ht="12.8" hidden="false" customHeight="false" outlineLevel="0" collapsed="false">
      <c r="A12585" s="0" t="s">
        <v>12175</v>
      </c>
      <c r="B12585" s="0" t="s">
        <v>899</v>
      </c>
    </row>
    <row r="12586" customFormat="false" ht="12.8" hidden="false" customHeight="false" outlineLevel="0" collapsed="false">
      <c r="A12586" s="0" t="s">
        <v>12176</v>
      </c>
    </row>
    <row r="12587" customFormat="false" ht="12.8" hidden="false" customHeight="false" outlineLevel="0" collapsed="false">
      <c r="A12587" s="0" t="s">
        <v>12177</v>
      </c>
    </row>
    <row r="12588" customFormat="false" ht="12.8" hidden="false" customHeight="false" outlineLevel="0" collapsed="false">
      <c r="A12588" s="0" t="s">
        <v>12178</v>
      </c>
    </row>
    <row r="12589" customFormat="false" ht="12.8" hidden="false" customHeight="false" outlineLevel="0" collapsed="false">
      <c r="A12589" s="0" t="s">
        <v>12179</v>
      </c>
      <c r="B12589" s="0" t="s">
        <v>899</v>
      </c>
    </row>
    <row r="12590" customFormat="false" ht="12.8" hidden="false" customHeight="false" outlineLevel="0" collapsed="false">
      <c r="A12590" s="0" t="s">
        <v>12180</v>
      </c>
    </row>
    <row r="12591" customFormat="false" ht="12.8" hidden="false" customHeight="false" outlineLevel="0" collapsed="false">
      <c r="A12591" s="0" t="s">
        <v>12181</v>
      </c>
    </row>
    <row r="12592" customFormat="false" ht="12.8" hidden="false" customHeight="false" outlineLevel="0" collapsed="false">
      <c r="A12592" s="0" t="s">
        <v>12182</v>
      </c>
    </row>
    <row r="12593" customFormat="false" ht="12.8" hidden="false" customHeight="false" outlineLevel="0" collapsed="false">
      <c r="A12593" s="0" t="s">
        <v>12183</v>
      </c>
      <c r="B12593" s="0" t="s">
        <v>899</v>
      </c>
    </row>
    <row r="12594" customFormat="false" ht="12.8" hidden="false" customHeight="false" outlineLevel="0" collapsed="false">
      <c r="A12594" s="0" t="s">
        <v>12184</v>
      </c>
    </row>
    <row r="12595" customFormat="false" ht="12.8" hidden="false" customHeight="false" outlineLevel="0" collapsed="false">
      <c r="A12595" s="0" t="s">
        <v>12185</v>
      </c>
    </row>
    <row r="12596" customFormat="false" ht="12.8" hidden="false" customHeight="false" outlineLevel="0" collapsed="false">
      <c r="A12596" s="0" t="s">
        <v>12186</v>
      </c>
    </row>
    <row r="12597" customFormat="false" ht="12.8" hidden="false" customHeight="false" outlineLevel="0" collapsed="false">
      <c r="A12597" s="0" t="s">
        <v>12187</v>
      </c>
    </row>
    <row r="12598" customFormat="false" ht="12.8" hidden="false" customHeight="false" outlineLevel="0" collapsed="false">
      <c r="A12598" s="0" t="s">
        <v>11486</v>
      </c>
    </row>
    <row r="12599" customFormat="false" ht="12.8" hidden="false" customHeight="false" outlineLevel="0" collapsed="false">
      <c r="A12599" s="0" t="s">
        <v>12188</v>
      </c>
    </row>
    <row r="12600" customFormat="false" ht="12.8" hidden="false" customHeight="false" outlineLevel="0" collapsed="false">
      <c r="A12600" s="0" t="s">
        <v>12189</v>
      </c>
    </row>
    <row r="12601" customFormat="false" ht="12.8" hidden="false" customHeight="false" outlineLevel="0" collapsed="false">
      <c r="A12601" s="0" t="s">
        <v>12190</v>
      </c>
    </row>
    <row r="12602" customFormat="false" ht="12.8" hidden="false" customHeight="false" outlineLevel="0" collapsed="false">
      <c r="A12602" s="0" t="s">
        <v>12191</v>
      </c>
    </row>
    <row r="12603" customFormat="false" ht="12.8" hidden="false" customHeight="false" outlineLevel="0" collapsed="false">
      <c r="A12603" s="0" t="s">
        <v>11486</v>
      </c>
    </row>
    <row r="12604" customFormat="false" ht="12.8" hidden="false" customHeight="false" outlineLevel="0" collapsed="false">
      <c r="A12604" s="0" t="s">
        <v>12192</v>
      </c>
    </row>
    <row r="12605" customFormat="false" ht="12.8" hidden="false" customHeight="false" outlineLevel="0" collapsed="false">
      <c r="A12605" s="0" t="s">
        <v>12193</v>
      </c>
    </row>
    <row r="12606" customFormat="false" ht="12.8" hidden="false" customHeight="false" outlineLevel="0" collapsed="false">
      <c r="A12606" s="0" t="s">
        <v>12194</v>
      </c>
    </row>
    <row r="12607" customFormat="false" ht="12.8" hidden="false" customHeight="false" outlineLevel="0" collapsed="false">
      <c r="A12607" s="0" t="s">
        <v>12195</v>
      </c>
      <c r="B12607" s="0" t="s">
        <v>899</v>
      </c>
    </row>
    <row r="12608" customFormat="false" ht="12.8" hidden="false" customHeight="false" outlineLevel="0" collapsed="false">
      <c r="A12608" s="0" t="s">
        <v>12196</v>
      </c>
    </row>
    <row r="12609" customFormat="false" ht="12.8" hidden="false" customHeight="false" outlineLevel="0" collapsed="false">
      <c r="A12609" s="0" t="s">
        <v>12197</v>
      </c>
    </row>
    <row r="12610" customFormat="false" ht="12.8" hidden="false" customHeight="false" outlineLevel="0" collapsed="false">
      <c r="A12610" s="0" t="s">
        <v>12198</v>
      </c>
    </row>
    <row r="12611" customFormat="false" ht="12.8" hidden="false" customHeight="false" outlineLevel="0" collapsed="false">
      <c r="A12611" s="0" t="s">
        <v>12199</v>
      </c>
    </row>
    <row r="12612" customFormat="false" ht="12.8" hidden="false" customHeight="false" outlineLevel="0" collapsed="false">
      <c r="A12612" s="0" t="s">
        <v>12200</v>
      </c>
    </row>
    <row r="12613" customFormat="false" ht="12.8" hidden="false" customHeight="false" outlineLevel="0" collapsed="false">
      <c r="A12613" s="0" t="s">
        <v>12201</v>
      </c>
    </row>
    <row r="12614" customFormat="false" ht="12.8" hidden="false" customHeight="false" outlineLevel="0" collapsed="false">
      <c r="A12614" s="0" t="s">
        <v>12202</v>
      </c>
    </row>
    <row r="12615" customFormat="false" ht="12.8" hidden="false" customHeight="false" outlineLevel="0" collapsed="false">
      <c r="A12615" s="0" t="s">
        <v>12203</v>
      </c>
    </row>
    <row r="12616" customFormat="false" ht="12.8" hidden="false" customHeight="false" outlineLevel="0" collapsed="false">
      <c r="A12616" s="0" t="s">
        <v>11486</v>
      </c>
    </row>
    <row r="12617" customFormat="false" ht="12.8" hidden="false" customHeight="false" outlineLevel="0" collapsed="false">
      <c r="A12617" s="0" t="s">
        <v>12204</v>
      </c>
    </row>
    <row r="12618" customFormat="false" ht="12.8" hidden="false" customHeight="false" outlineLevel="0" collapsed="false">
      <c r="A12618" s="0" t="s">
        <v>12205</v>
      </c>
    </row>
    <row r="12619" customFormat="false" ht="12.8" hidden="false" customHeight="false" outlineLevel="0" collapsed="false">
      <c r="A12619" s="0" t="s">
        <v>12206</v>
      </c>
    </row>
    <row r="12620" customFormat="false" ht="12.8" hidden="false" customHeight="false" outlineLevel="0" collapsed="false">
      <c r="A12620" s="0" t="s">
        <v>12207</v>
      </c>
    </row>
    <row r="12621" customFormat="false" ht="12.8" hidden="false" customHeight="false" outlineLevel="0" collapsed="false">
      <c r="A12621" s="0" t="s">
        <v>11486</v>
      </c>
    </row>
    <row r="12622" customFormat="false" ht="12.8" hidden="false" customHeight="false" outlineLevel="0" collapsed="false">
      <c r="A12622" s="0" t="s">
        <v>12208</v>
      </c>
    </row>
    <row r="12623" customFormat="false" ht="12.8" hidden="false" customHeight="false" outlineLevel="0" collapsed="false">
      <c r="A12623" s="0" t="s">
        <v>12209</v>
      </c>
    </row>
    <row r="12624" customFormat="false" ht="12.8" hidden="false" customHeight="false" outlineLevel="0" collapsed="false">
      <c r="A12624" s="0" t="s">
        <v>12210</v>
      </c>
    </row>
    <row r="12625" customFormat="false" ht="12.8" hidden="false" customHeight="false" outlineLevel="0" collapsed="false">
      <c r="A12625" s="0" t="s">
        <v>12211</v>
      </c>
    </row>
    <row r="12626" customFormat="false" ht="12.8" hidden="false" customHeight="false" outlineLevel="0" collapsed="false">
      <c r="A12626" s="0" t="s">
        <v>11486</v>
      </c>
    </row>
    <row r="12627" customFormat="false" ht="12.8" hidden="false" customHeight="false" outlineLevel="0" collapsed="false">
      <c r="A12627" s="0" t="s">
        <v>12212</v>
      </c>
    </row>
    <row r="12628" customFormat="false" ht="12.8" hidden="false" customHeight="false" outlineLevel="0" collapsed="false">
      <c r="A12628" s="0" t="s">
        <v>12213</v>
      </c>
    </row>
    <row r="12629" customFormat="false" ht="12.8" hidden="false" customHeight="false" outlineLevel="0" collapsed="false">
      <c r="A12629" s="0" t="s">
        <v>12214</v>
      </c>
    </row>
    <row r="12630" customFormat="false" ht="12.8" hidden="false" customHeight="false" outlineLevel="0" collapsed="false">
      <c r="A12630" s="0" t="s">
        <v>12215</v>
      </c>
    </row>
    <row r="12631" customFormat="false" ht="12.8" hidden="false" customHeight="false" outlineLevel="0" collapsed="false">
      <c r="A12631" s="0" t="s">
        <v>11486</v>
      </c>
    </row>
    <row r="12632" customFormat="false" ht="12.8" hidden="false" customHeight="false" outlineLevel="0" collapsed="false">
      <c r="A12632" s="0" t="s">
        <v>12216</v>
      </c>
    </row>
    <row r="12633" customFormat="false" ht="12.8" hidden="false" customHeight="false" outlineLevel="0" collapsed="false">
      <c r="A12633" s="0" t="s">
        <v>12217</v>
      </c>
    </row>
    <row r="12634" customFormat="false" ht="12.8" hidden="false" customHeight="false" outlineLevel="0" collapsed="false">
      <c r="A12634" s="0" t="s">
        <v>12218</v>
      </c>
    </row>
    <row r="12635" customFormat="false" ht="12.8" hidden="false" customHeight="false" outlineLevel="0" collapsed="false">
      <c r="A12635" s="0" t="s">
        <v>12219</v>
      </c>
      <c r="B12635" s="0" t="s">
        <v>899</v>
      </c>
    </row>
    <row r="12636" customFormat="false" ht="12.8" hidden="false" customHeight="false" outlineLevel="0" collapsed="false">
      <c r="A12636" s="0" t="s">
        <v>12220</v>
      </c>
    </row>
    <row r="12637" customFormat="false" ht="12.8" hidden="false" customHeight="false" outlineLevel="0" collapsed="false">
      <c r="A12637" s="0" t="s">
        <v>12221</v>
      </c>
    </row>
    <row r="12638" customFormat="false" ht="12.8" hidden="false" customHeight="false" outlineLevel="0" collapsed="false">
      <c r="A12638" s="0" t="s">
        <v>12222</v>
      </c>
    </row>
    <row r="12639" customFormat="false" ht="12.8" hidden="false" customHeight="false" outlineLevel="0" collapsed="false">
      <c r="A12639" s="0" t="s">
        <v>12223</v>
      </c>
    </row>
    <row r="12640" customFormat="false" ht="12.8" hidden="false" customHeight="false" outlineLevel="0" collapsed="false">
      <c r="A12640" s="0" t="s">
        <v>12224</v>
      </c>
    </row>
    <row r="12641" customFormat="false" ht="12.8" hidden="false" customHeight="false" outlineLevel="0" collapsed="false">
      <c r="A12641" s="0" t="s">
        <v>12225</v>
      </c>
    </row>
    <row r="12642" customFormat="false" ht="12.8" hidden="false" customHeight="false" outlineLevel="0" collapsed="false">
      <c r="A12642" s="0" t="s">
        <v>12226</v>
      </c>
    </row>
    <row r="12643" customFormat="false" ht="12.8" hidden="false" customHeight="false" outlineLevel="0" collapsed="false">
      <c r="A12643" s="0" t="s">
        <v>12227</v>
      </c>
      <c r="B12643" s="0" t="s">
        <v>899</v>
      </c>
    </row>
    <row r="12644" customFormat="false" ht="12.8" hidden="false" customHeight="false" outlineLevel="0" collapsed="false">
      <c r="A12644" s="0" t="s">
        <v>12228</v>
      </c>
    </row>
    <row r="12645" customFormat="false" ht="12.8" hidden="false" customHeight="false" outlineLevel="0" collapsed="false">
      <c r="A12645" s="0" t="s">
        <v>12229</v>
      </c>
    </row>
    <row r="12646" customFormat="false" ht="12.8" hidden="false" customHeight="false" outlineLevel="0" collapsed="false">
      <c r="A12646" s="0" t="s">
        <v>12230</v>
      </c>
    </row>
    <row r="12647" customFormat="false" ht="12.8" hidden="false" customHeight="false" outlineLevel="0" collapsed="false">
      <c r="A12647" s="0" t="s">
        <v>12231</v>
      </c>
      <c r="B12647" s="0" t="s">
        <v>899</v>
      </c>
    </row>
    <row r="12648" customFormat="false" ht="12.8" hidden="false" customHeight="false" outlineLevel="0" collapsed="false">
      <c r="A12648" s="0" t="s">
        <v>12232</v>
      </c>
    </row>
    <row r="12649" customFormat="false" ht="12.8" hidden="false" customHeight="false" outlineLevel="0" collapsed="false">
      <c r="A12649" s="0" t="s">
        <v>12233</v>
      </c>
    </row>
    <row r="12650" customFormat="false" ht="12.8" hidden="false" customHeight="false" outlineLevel="0" collapsed="false">
      <c r="A12650" s="0" t="s">
        <v>12234</v>
      </c>
    </row>
    <row r="12651" customFormat="false" ht="12.8" hidden="false" customHeight="false" outlineLevel="0" collapsed="false">
      <c r="A12651" s="0" t="s">
        <v>12235</v>
      </c>
      <c r="B12651" s="0" t="s">
        <v>899</v>
      </c>
    </row>
    <row r="12652" customFormat="false" ht="12.8" hidden="false" customHeight="false" outlineLevel="0" collapsed="false">
      <c r="A12652" s="0" t="s">
        <v>12236</v>
      </c>
    </row>
    <row r="12653" customFormat="false" ht="12.8" hidden="false" customHeight="false" outlineLevel="0" collapsed="false">
      <c r="A12653" s="0" t="s">
        <v>12237</v>
      </c>
    </row>
    <row r="12654" customFormat="false" ht="12.8" hidden="false" customHeight="false" outlineLevel="0" collapsed="false">
      <c r="A12654" s="0" t="s">
        <v>12238</v>
      </c>
    </row>
    <row r="12655" customFormat="false" ht="12.8" hidden="false" customHeight="false" outlineLevel="0" collapsed="false">
      <c r="A12655" s="0" t="s">
        <v>12239</v>
      </c>
    </row>
    <row r="12656" customFormat="false" ht="12.8" hidden="false" customHeight="false" outlineLevel="0" collapsed="false">
      <c r="A12656" s="0" t="s">
        <v>12240</v>
      </c>
    </row>
    <row r="12657" customFormat="false" ht="12.8" hidden="false" customHeight="false" outlineLevel="0" collapsed="false">
      <c r="A12657" s="0" t="s">
        <v>12241</v>
      </c>
    </row>
    <row r="12658" customFormat="false" ht="12.8" hidden="false" customHeight="false" outlineLevel="0" collapsed="false">
      <c r="A12658" s="0" t="s">
        <v>12242</v>
      </c>
    </row>
    <row r="12659" customFormat="false" ht="12.8" hidden="false" customHeight="false" outlineLevel="0" collapsed="false">
      <c r="A12659" s="0" t="s">
        <v>12243</v>
      </c>
      <c r="B12659" s="0" t="s">
        <v>899</v>
      </c>
    </row>
    <row r="12660" customFormat="false" ht="12.8" hidden="false" customHeight="false" outlineLevel="0" collapsed="false">
      <c r="A12660" s="0" t="s">
        <v>12244</v>
      </c>
    </row>
    <row r="12661" customFormat="false" ht="12.8" hidden="false" customHeight="false" outlineLevel="0" collapsed="false">
      <c r="A12661" s="0" t="s">
        <v>12245</v>
      </c>
    </row>
    <row r="12662" customFormat="false" ht="12.8" hidden="false" customHeight="false" outlineLevel="0" collapsed="false">
      <c r="A12662" s="0" t="s">
        <v>12246</v>
      </c>
    </row>
    <row r="12663" customFormat="false" ht="12.8" hidden="false" customHeight="false" outlineLevel="0" collapsed="false">
      <c r="A12663" s="0" t="s">
        <v>12247</v>
      </c>
      <c r="B12663" s="0" t="s">
        <v>899</v>
      </c>
    </row>
    <row r="12664" customFormat="false" ht="12.8" hidden="false" customHeight="false" outlineLevel="0" collapsed="false">
      <c r="A12664" s="0" t="s">
        <v>12248</v>
      </c>
    </row>
    <row r="12665" customFormat="false" ht="12.8" hidden="false" customHeight="false" outlineLevel="0" collapsed="false">
      <c r="A12665" s="0" t="s">
        <v>12249</v>
      </c>
    </row>
    <row r="12666" customFormat="false" ht="12.8" hidden="false" customHeight="false" outlineLevel="0" collapsed="false">
      <c r="A12666" s="0" t="s">
        <v>12250</v>
      </c>
    </row>
    <row r="12667" customFormat="false" ht="12.8" hidden="false" customHeight="false" outlineLevel="0" collapsed="false">
      <c r="A12667" s="0" t="s">
        <v>12251</v>
      </c>
    </row>
    <row r="12668" customFormat="false" ht="12.8" hidden="false" customHeight="false" outlineLevel="0" collapsed="false">
      <c r="A12668" s="0" t="s">
        <v>12252</v>
      </c>
    </row>
    <row r="12669" customFormat="false" ht="12.8" hidden="false" customHeight="false" outlineLevel="0" collapsed="false">
      <c r="A12669" s="0" t="s">
        <v>12253</v>
      </c>
    </row>
    <row r="12670" customFormat="false" ht="12.8" hidden="false" customHeight="false" outlineLevel="0" collapsed="false">
      <c r="A12670" s="0" t="s">
        <v>12254</v>
      </c>
    </row>
    <row r="12671" customFormat="false" ht="12.8" hidden="false" customHeight="false" outlineLevel="0" collapsed="false">
      <c r="A12671" s="0" t="s">
        <v>12255</v>
      </c>
    </row>
    <row r="12672" customFormat="false" ht="12.8" hidden="false" customHeight="false" outlineLevel="0" collapsed="false">
      <c r="A12672" s="0" t="s">
        <v>12256</v>
      </c>
    </row>
    <row r="12673" customFormat="false" ht="12.8" hidden="false" customHeight="false" outlineLevel="0" collapsed="false">
      <c r="A12673" s="0" t="s">
        <v>12257</v>
      </c>
    </row>
    <row r="12674" customFormat="false" ht="12.8" hidden="false" customHeight="false" outlineLevel="0" collapsed="false">
      <c r="A12674" s="0" t="s">
        <v>12258</v>
      </c>
    </row>
    <row r="12675" customFormat="false" ht="12.8" hidden="false" customHeight="false" outlineLevel="0" collapsed="false">
      <c r="A12675" s="0" t="s">
        <v>12259</v>
      </c>
      <c r="B12675" s="0" t="s">
        <v>899</v>
      </c>
    </row>
    <row r="12676" customFormat="false" ht="12.8" hidden="false" customHeight="false" outlineLevel="0" collapsed="false">
      <c r="A12676" s="0" t="s">
        <v>12260</v>
      </c>
    </row>
    <row r="12677" customFormat="false" ht="12.8" hidden="false" customHeight="false" outlineLevel="0" collapsed="false">
      <c r="A12677" s="0" t="s">
        <v>12261</v>
      </c>
    </row>
    <row r="12678" customFormat="false" ht="12.8" hidden="false" customHeight="false" outlineLevel="0" collapsed="false">
      <c r="A12678" s="0" t="s">
        <v>12262</v>
      </c>
    </row>
    <row r="12679" customFormat="false" ht="12.8" hidden="false" customHeight="false" outlineLevel="0" collapsed="false">
      <c r="A12679" s="0" t="s">
        <v>12263</v>
      </c>
      <c r="B12679" s="0" t="s">
        <v>899</v>
      </c>
    </row>
    <row r="12680" customFormat="false" ht="12.8" hidden="false" customHeight="false" outlineLevel="0" collapsed="false">
      <c r="A12680" s="0" t="s">
        <v>12264</v>
      </c>
    </row>
    <row r="12681" customFormat="false" ht="12.8" hidden="false" customHeight="false" outlineLevel="0" collapsed="false">
      <c r="A12681" s="0" t="s">
        <v>12265</v>
      </c>
    </row>
    <row r="12682" customFormat="false" ht="12.8" hidden="false" customHeight="false" outlineLevel="0" collapsed="false">
      <c r="A12682" s="0" t="s">
        <v>12266</v>
      </c>
    </row>
    <row r="12683" customFormat="false" ht="12.8" hidden="false" customHeight="false" outlineLevel="0" collapsed="false">
      <c r="A12683" s="0" t="s">
        <v>12267</v>
      </c>
    </row>
    <row r="12684" customFormat="false" ht="12.8" hidden="false" customHeight="false" outlineLevel="0" collapsed="false">
      <c r="A12684" s="0" t="s">
        <v>12268</v>
      </c>
    </row>
    <row r="12685" customFormat="false" ht="12.8" hidden="false" customHeight="false" outlineLevel="0" collapsed="false">
      <c r="A12685" s="0" t="s">
        <v>12269</v>
      </c>
    </row>
    <row r="12686" customFormat="false" ht="12.8" hidden="false" customHeight="false" outlineLevel="0" collapsed="false">
      <c r="A12686" s="0" t="s">
        <v>12270</v>
      </c>
    </row>
    <row r="12687" customFormat="false" ht="12.8" hidden="false" customHeight="false" outlineLevel="0" collapsed="false">
      <c r="A12687" s="0" t="s">
        <v>12271</v>
      </c>
    </row>
    <row r="12688" customFormat="false" ht="12.8" hidden="false" customHeight="false" outlineLevel="0" collapsed="false">
      <c r="A12688" s="0" t="s">
        <v>12272</v>
      </c>
    </row>
    <row r="12689" customFormat="false" ht="12.8" hidden="false" customHeight="false" outlineLevel="0" collapsed="false">
      <c r="A12689" s="0" t="s">
        <v>12273</v>
      </c>
    </row>
    <row r="12690" customFormat="false" ht="12.8" hidden="false" customHeight="false" outlineLevel="0" collapsed="false">
      <c r="A12690" s="0" t="s">
        <v>12274</v>
      </c>
    </row>
    <row r="12691" customFormat="false" ht="12.8" hidden="false" customHeight="false" outlineLevel="0" collapsed="false">
      <c r="A12691" s="0" t="s">
        <v>12275</v>
      </c>
      <c r="B12691" s="0" t="s">
        <v>899</v>
      </c>
    </row>
    <row r="12692" customFormat="false" ht="12.8" hidden="false" customHeight="false" outlineLevel="0" collapsed="false">
      <c r="A12692" s="0" t="s">
        <v>12276</v>
      </c>
    </row>
    <row r="12693" customFormat="false" ht="12.8" hidden="false" customHeight="false" outlineLevel="0" collapsed="false">
      <c r="A12693" s="0" t="s">
        <v>12277</v>
      </c>
    </row>
    <row r="12694" customFormat="false" ht="12.8" hidden="false" customHeight="false" outlineLevel="0" collapsed="false">
      <c r="A12694" s="0" t="s">
        <v>12278</v>
      </c>
    </row>
    <row r="12695" customFormat="false" ht="12.8" hidden="false" customHeight="false" outlineLevel="0" collapsed="false">
      <c r="A12695" s="0" t="s">
        <v>12279</v>
      </c>
    </row>
    <row r="12696" customFormat="false" ht="12.8" hidden="false" customHeight="false" outlineLevel="0" collapsed="false">
      <c r="A12696" s="0" t="s">
        <v>12280</v>
      </c>
    </row>
    <row r="12697" customFormat="false" ht="12.8" hidden="false" customHeight="false" outlineLevel="0" collapsed="false">
      <c r="A12697" s="0" t="s">
        <v>12281</v>
      </c>
    </row>
    <row r="12698" customFormat="false" ht="12.8" hidden="false" customHeight="false" outlineLevel="0" collapsed="false">
      <c r="A12698" s="0" t="s">
        <v>12282</v>
      </c>
    </row>
    <row r="12699" customFormat="false" ht="12.8" hidden="false" customHeight="false" outlineLevel="0" collapsed="false">
      <c r="A12699" s="0" t="s">
        <v>12283</v>
      </c>
    </row>
    <row r="12700" customFormat="false" ht="12.8" hidden="false" customHeight="false" outlineLevel="0" collapsed="false">
      <c r="A12700" s="0" t="s">
        <v>11486</v>
      </c>
    </row>
    <row r="12701" customFormat="false" ht="12.8" hidden="false" customHeight="false" outlineLevel="0" collapsed="false">
      <c r="A12701" s="0" t="s">
        <v>12284</v>
      </c>
    </row>
    <row r="12702" customFormat="false" ht="12.8" hidden="false" customHeight="false" outlineLevel="0" collapsed="false">
      <c r="A12702" s="0" t="s">
        <v>12285</v>
      </c>
    </row>
    <row r="12703" customFormat="false" ht="12.8" hidden="false" customHeight="false" outlineLevel="0" collapsed="false">
      <c r="A12703" s="0" t="s">
        <v>12286</v>
      </c>
    </row>
    <row r="12704" customFormat="false" ht="12.8" hidden="false" customHeight="false" outlineLevel="0" collapsed="false">
      <c r="A12704" s="0" t="s">
        <v>12287</v>
      </c>
    </row>
    <row r="12705" customFormat="false" ht="12.8" hidden="false" customHeight="false" outlineLevel="0" collapsed="false">
      <c r="A12705" s="0" t="s">
        <v>12288</v>
      </c>
    </row>
    <row r="12706" customFormat="false" ht="12.8" hidden="false" customHeight="false" outlineLevel="0" collapsed="false">
      <c r="A12706" s="0" t="s">
        <v>12289</v>
      </c>
    </row>
    <row r="12707" customFormat="false" ht="12.8" hidden="false" customHeight="false" outlineLevel="0" collapsed="false">
      <c r="A12707" s="0" t="s">
        <v>12290</v>
      </c>
    </row>
    <row r="12708" customFormat="false" ht="12.8" hidden="false" customHeight="false" outlineLevel="0" collapsed="false">
      <c r="A12708" s="0" t="s">
        <v>12291</v>
      </c>
    </row>
    <row r="12709" customFormat="false" ht="12.8" hidden="false" customHeight="false" outlineLevel="0" collapsed="false">
      <c r="A12709" s="0" t="s">
        <v>12292</v>
      </c>
    </row>
    <row r="12710" customFormat="false" ht="12.8" hidden="false" customHeight="false" outlineLevel="0" collapsed="false">
      <c r="A12710" s="0" t="s">
        <v>12293</v>
      </c>
    </row>
    <row r="12711" customFormat="false" ht="12.8" hidden="false" customHeight="false" outlineLevel="0" collapsed="false">
      <c r="A12711" s="0" t="s">
        <v>12294</v>
      </c>
    </row>
    <row r="12712" customFormat="false" ht="12.8" hidden="false" customHeight="false" outlineLevel="0" collapsed="false">
      <c r="A12712" s="0" t="s">
        <v>12295</v>
      </c>
    </row>
    <row r="12713" customFormat="false" ht="12.8" hidden="false" customHeight="false" outlineLevel="0" collapsed="false">
      <c r="A12713" s="0" t="s">
        <v>12296</v>
      </c>
      <c r="B12713" s="0" t="s">
        <v>899</v>
      </c>
    </row>
    <row r="12714" customFormat="false" ht="12.8" hidden="false" customHeight="false" outlineLevel="0" collapsed="false">
      <c r="A12714" s="0" t="s">
        <v>12297</v>
      </c>
    </row>
    <row r="12715" customFormat="false" ht="12.8" hidden="false" customHeight="false" outlineLevel="0" collapsed="false">
      <c r="A12715" s="0" t="s">
        <v>12298</v>
      </c>
    </row>
    <row r="12716" customFormat="false" ht="12.8" hidden="false" customHeight="false" outlineLevel="0" collapsed="false">
      <c r="A12716" s="0" t="s">
        <v>12299</v>
      </c>
    </row>
    <row r="12717" customFormat="false" ht="12.8" hidden="false" customHeight="false" outlineLevel="0" collapsed="false">
      <c r="A12717" s="0" t="s">
        <v>12300</v>
      </c>
    </row>
    <row r="12718" customFormat="false" ht="12.8" hidden="false" customHeight="false" outlineLevel="0" collapsed="false">
      <c r="A12718" s="0" t="s">
        <v>12301</v>
      </c>
    </row>
    <row r="12719" customFormat="false" ht="12.8" hidden="false" customHeight="false" outlineLevel="0" collapsed="false">
      <c r="A12719" s="0" t="s">
        <v>12302</v>
      </c>
    </row>
    <row r="12720" customFormat="false" ht="12.8" hidden="false" customHeight="false" outlineLevel="0" collapsed="false">
      <c r="A12720" s="0" t="s">
        <v>12303</v>
      </c>
    </row>
    <row r="12721" customFormat="false" ht="12.8" hidden="false" customHeight="false" outlineLevel="0" collapsed="false">
      <c r="A12721" s="0" t="s">
        <v>12304</v>
      </c>
      <c r="B12721" s="0" t="s">
        <v>899</v>
      </c>
    </row>
    <row r="12722" customFormat="false" ht="12.8" hidden="false" customHeight="false" outlineLevel="0" collapsed="false">
      <c r="A12722" s="0" t="s">
        <v>12305</v>
      </c>
    </row>
    <row r="12723" customFormat="false" ht="12.8" hidden="false" customHeight="false" outlineLevel="0" collapsed="false">
      <c r="A12723" s="0" t="s">
        <v>12306</v>
      </c>
    </row>
    <row r="12724" customFormat="false" ht="12.8" hidden="false" customHeight="false" outlineLevel="0" collapsed="false">
      <c r="A12724" s="0" t="s">
        <v>12307</v>
      </c>
    </row>
    <row r="12725" customFormat="false" ht="12.8" hidden="false" customHeight="false" outlineLevel="0" collapsed="false">
      <c r="A12725" s="0" t="s">
        <v>12308</v>
      </c>
    </row>
    <row r="12726" customFormat="false" ht="12.8" hidden="false" customHeight="false" outlineLevel="0" collapsed="false">
      <c r="A12726" s="0" t="s">
        <v>11486</v>
      </c>
    </row>
    <row r="12727" customFormat="false" ht="12.8" hidden="false" customHeight="false" outlineLevel="0" collapsed="false">
      <c r="A12727" s="0" t="s">
        <v>12309</v>
      </c>
    </row>
    <row r="12728" customFormat="false" ht="12.8" hidden="false" customHeight="false" outlineLevel="0" collapsed="false">
      <c r="A12728" s="0" t="s">
        <v>12310</v>
      </c>
    </row>
    <row r="12729" customFormat="false" ht="12.8" hidden="false" customHeight="false" outlineLevel="0" collapsed="false">
      <c r="A12729" s="0" t="s">
        <v>12311</v>
      </c>
    </row>
    <row r="12730" customFormat="false" ht="12.8" hidden="false" customHeight="false" outlineLevel="0" collapsed="false">
      <c r="A12730" s="0" t="s">
        <v>12312</v>
      </c>
      <c r="B12730" s="0" t="s">
        <v>899</v>
      </c>
    </row>
    <row r="12731" customFormat="false" ht="12.8" hidden="false" customHeight="false" outlineLevel="0" collapsed="false">
      <c r="A12731" s="0" t="s">
        <v>12313</v>
      </c>
    </row>
    <row r="12732" customFormat="false" ht="12.8" hidden="false" customHeight="false" outlineLevel="0" collapsed="false">
      <c r="A12732" s="0" t="s">
        <v>12314</v>
      </c>
    </row>
    <row r="12733" customFormat="false" ht="12.8" hidden="false" customHeight="false" outlineLevel="0" collapsed="false">
      <c r="A12733" s="0" t="s">
        <v>12315</v>
      </c>
    </row>
    <row r="12734" customFormat="false" ht="12.8" hidden="false" customHeight="false" outlineLevel="0" collapsed="false">
      <c r="A12734" s="0" t="s">
        <v>12316</v>
      </c>
      <c r="B12734" s="0" t="s">
        <v>899</v>
      </c>
    </row>
    <row r="12735" customFormat="false" ht="12.8" hidden="false" customHeight="false" outlineLevel="0" collapsed="false">
      <c r="A12735" s="0" t="s">
        <v>12317</v>
      </c>
    </row>
    <row r="12736" customFormat="false" ht="12.8" hidden="false" customHeight="false" outlineLevel="0" collapsed="false">
      <c r="A12736" s="0" t="s">
        <v>12318</v>
      </c>
    </row>
    <row r="12737" customFormat="false" ht="12.8" hidden="false" customHeight="false" outlineLevel="0" collapsed="false">
      <c r="A12737" s="0" t="s">
        <v>12319</v>
      </c>
    </row>
    <row r="12738" customFormat="false" ht="12.8" hidden="false" customHeight="false" outlineLevel="0" collapsed="false">
      <c r="A12738" s="0" t="s">
        <v>12320</v>
      </c>
    </row>
    <row r="12739" customFormat="false" ht="12.8" hidden="false" customHeight="false" outlineLevel="0" collapsed="false">
      <c r="A12739" s="0" t="s">
        <v>11486</v>
      </c>
    </row>
    <row r="12740" customFormat="false" ht="12.8" hidden="false" customHeight="false" outlineLevel="0" collapsed="false">
      <c r="A12740" s="0" t="s">
        <v>12321</v>
      </c>
    </row>
    <row r="12741" customFormat="false" ht="12.8" hidden="false" customHeight="false" outlineLevel="0" collapsed="false">
      <c r="A12741" s="0" t="s">
        <v>12322</v>
      </c>
    </row>
    <row r="12742" customFormat="false" ht="12.8" hidden="false" customHeight="false" outlineLevel="0" collapsed="false">
      <c r="A12742" s="0" t="s">
        <v>12323</v>
      </c>
    </row>
    <row r="12743" customFormat="false" ht="12.8" hidden="false" customHeight="false" outlineLevel="0" collapsed="false">
      <c r="A12743" s="0" t="s">
        <v>12324</v>
      </c>
    </row>
    <row r="12744" customFormat="false" ht="12.8" hidden="false" customHeight="false" outlineLevel="0" collapsed="false">
      <c r="A12744" s="0" t="s">
        <v>12325</v>
      </c>
    </row>
    <row r="12745" customFormat="false" ht="12.8" hidden="false" customHeight="false" outlineLevel="0" collapsed="false">
      <c r="A12745" s="0" t="s">
        <v>12326</v>
      </c>
    </row>
    <row r="12746" customFormat="false" ht="12.8" hidden="false" customHeight="false" outlineLevel="0" collapsed="false">
      <c r="A12746" s="0" t="s">
        <v>12327</v>
      </c>
    </row>
    <row r="12747" customFormat="false" ht="12.8" hidden="false" customHeight="false" outlineLevel="0" collapsed="false">
      <c r="A12747" s="0" t="s">
        <v>12328</v>
      </c>
    </row>
    <row r="12748" customFormat="false" ht="12.8" hidden="false" customHeight="false" outlineLevel="0" collapsed="false">
      <c r="A12748" s="0" t="s">
        <v>12329</v>
      </c>
    </row>
    <row r="12749" customFormat="false" ht="12.8" hidden="false" customHeight="false" outlineLevel="0" collapsed="false">
      <c r="A12749" s="0" t="s">
        <v>12330</v>
      </c>
    </row>
    <row r="12750" customFormat="false" ht="12.8" hidden="false" customHeight="false" outlineLevel="0" collapsed="false">
      <c r="A12750" s="0" t="s">
        <v>12331</v>
      </c>
    </row>
    <row r="12751" customFormat="false" ht="12.8" hidden="false" customHeight="false" outlineLevel="0" collapsed="false">
      <c r="A12751" s="0" t="s">
        <v>12332</v>
      </c>
    </row>
    <row r="12752" customFormat="false" ht="12.8" hidden="false" customHeight="false" outlineLevel="0" collapsed="false">
      <c r="A12752" s="0" t="s">
        <v>12333</v>
      </c>
    </row>
    <row r="12753" customFormat="false" ht="12.8" hidden="false" customHeight="false" outlineLevel="0" collapsed="false">
      <c r="A12753" s="0" t="s">
        <v>12334</v>
      </c>
    </row>
    <row r="12754" customFormat="false" ht="12.8" hidden="false" customHeight="false" outlineLevel="0" collapsed="false">
      <c r="A12754" s="0" t="s">
        <v>12335</v>
      </c>
    </row>
    <row r="12755" customFormat="false" ht="12.8" hidden="false" customHeight="false" outlineLevel="0" collapsed="false">
      <c r="A12755" s="0" t="s">
        <v>12336</v>
      </c>
      <c r="B12755" s="0" t="s">
        <v>899</v>
      </c>
    </row>
    <row r="12756" customFormat="false" ht="12.8" hidden="false" customHeight="false" outlineLevel="0" collapsed="false">
      <c r="A12756" s="0" t="s">
        <v>12337</v>
      </c>
    </row>
    <row r="12757" customFormat="false" ht="12.8" hidden="false" customHeight="false" outlineLevel="0" collapsed="false">
      <c r="A12757" s="0" t="s">
        <v>12338</v>
      </c>
    </row>
    <row r="12758" customFormat="false" ht="12.8" hidden="false" customHeight="false" outlineLevel="0" collapsed="false">
      <c r="A12758" s="0" t="s">
        <v>12339</v>
      </c>
    </row>
    <row r="12759" customFormat="false" ht="12.8" hidden="false" customHeight="false" outlineLevel="0" collapsed="false">
      <c r="A12759" s="0" t="s">
        <v>12340</v>
      </c>
    </row>
    <row r="12760" customFormat="false" ht="12.8" hidden="false" customHeight="false" outlineLevel="0" collapsed="false">
      <c r="A12760" s="0" t="s">
        <v>12341</v>
      </c>
    </row>
    <row r="12761" customFormat="false" ht="12.8" hidden="false" customHeight="false" outlineLevel="0" collapsed="false">
      <c r="A12761" s="0" t="s">
        <v>12342</v>
      </c>
    </row>
    <row r="12762" customFormat="false" ht="12.8" hidden="false" customHeight="false" outlineLevel="0" collapsed="false">
      <c r="A12762" s="0" t="s">
        <v>12343</v>
      </c>
    </row>
    <row r="12763" customFormat="false" ht="12.8" hidden="false" customHeight="false" outlineLevel="0" collapsed="false">
      <c r="A12763" s="0" t="s">
        <v>12344</v>
      </c>
    </row>
    <row r="12764" customFormat="false" ht="12.8" hidden="false" customHeight="false" outlineLevel="0" collapsed="false">
      <c r="A12764" s="0" t="s">
        <v>12345</v>
      </c>
    </row>
    <row r="12765" customFormat="false" ht="12.8" hidden="false" customHeight="false" outlineLevel="0" collapsed="false">
      <c r="A12765" s="0" t="s">
        <v>12346</v>
      </c>
    </row>
    <row r="12766" customFormat="false" ht="12.8" hidden="false" customHeight="false" outlineLevel="0" collapsed="false">
      <c r="A12766" s="0" t="s">
        <v>12347</v>
      </c>
    </row>
    <row r="12767" customFormat="false" ht="12.8" hidden="false" customHeight="false" outlineLevel="0" collapsed="false">
      <c r="A12767" s="0" t="s">
        <v>12348</v>
      </c>
    </row>
    <row r="12768" customFormat="false" ht="12.8" hidden="false" customHeight="false" outlineLevel="0" collapsed="false">
      <c r="A12768" s="0" t="s">
        <v>11486</v>
      </c>
    </row>
    <row r="12769" customFormat="false" ht="12.8" hidden="false" customHeight="false" outlineLevel="0" collapsed="false">
      <c r="A12769" s="0" t="s">
        <v>12349</v>
      </c>
    </row>
    <row r="12770" customFormat="false" ht="12.8" hidden="false" customHeight="false" outlineLevel="0" collapsed="false">
      <c r="A12770" s="0" t="s">
        <v>12350</v>
      </c>
    </row>
    <row r="12771" customFormat="false" ht="12.8" hidden="false" customHeight="false" outlineLevel="0" collapsed="false">
      <c r="A12771" s="0" t="s">
        <v>12351</v>
      </c>
    </row>
    <row r="12772" customFormat="false" ht="12.8" hidden="false" customHeight="false" outlineLevel="0" collapsed="false">
      <c r="A12772" s="0" t="s">
        <v>12352</v>
      </c>
    </row>
    <row r="12773" customFormat="false" ht="12.8" hidden="false" customHeight="false" outlineLevel="0" collapsed="false">
      <c r="A12773" s="0" t="s">
        <v>12353</v>
      </c>
    </row>
    <row r="12774" customFormat="false" ht="12.8" hidden="false" customHeight="false" outlineLevel="0" collapsed="false">
      <c r="A12774" s="0" t="s">
        <v>12354</v>
      </c>
    </row>
    <row r="12775" customFormat="false" ht="12.8" hidden="false" customHeight="false" outlineLevel="0" collapsed="false">
      <c r="A12775" s="0" t="s">
        <v>12355</v>
      </c>
    </row>
    <row r="12776" customFormat="false" ht="12.8" hidden="false" customHeight="false" outlineLevel="0" collapsed="false">
      <c r="A12776" s="0" t="s">
        <v>12356</v>
      </c>
      <c r="B12776" s="0" t="s">
        <v>899</v>
      </c>
    </row>
    <row r="12777" customFormat="false" ht="12.8" hidden="false" customHeight="false" outlineLevel="0" collapsed="false">
      <c r="A12777" s="0" t="s">
        <v>12357</v>
      </c>
    </row>
    <row r="12778" customFormat="false" ht="12.8" hidden="false" customHeight="false" outlineLevel="0" collapsed="false">
      <c r="A12778" s="0" t="s">
        <v>12358</v>
      </c>
    </row>
    <row r="12779" customFormat="false" ht="12.8" hidden="false" customHeight="false" outlineLevel="0" collapsed="false">
      <c r="A12779" s="0" t="s">
        <v>12359</v>
      </c>
    </row>
    <row r="12780" customFormat="false" ht="12.8" hidden="false" customHeight="false" outlineLevel="0" collapsed="false">
      <c r="A12780" s="0" t="s">
        <v>12360</v>
      </c>
      <c r="B12780" s="0" t="s">
        <v>899</v>
      </c>
    </row>
    <row r="12781" customFormat="false" ht="12.8" hidden="false" customHeight="false" outlineLevel="0" collapsed="false">
      <c r="A12781" s="0" t="s">
        <v>12361</v>
      </c>
    </row>
    <row r="12782" customFormat="false" ht="12.8" hidden="false" customHeight="false" outlineLevel="0" collapsed="false">
      <c r="A12782" s="0" t="s">
        <v>12362</v>
      </c>
    </row>
    <row r="12783" customFormat="false" ht="12.8" hidden="false" customHeight="false" outlineLevel="0" collapsed="false">
      <c r="A12783" s="0" t="s">
        <v>12363</v>
      </c>
    </row>
    <row r="12784" customFormat="false" ht="12.8" hidden="false" customHeight="false" outlineLevel="0" collapsed="false">
      <c r="A12784" s="0" t="s">
        <v>12364</v>
      </c>
    </row>
    <row r="12785" customFormat="false" ht="12.8" hidden="false" customHeight="false" outlineLevel="0" collapsed="false">
      <c r="A12785" s="0" t="s">
        <v>12365</v>
      </c>
    </row>
    <row r="12786" customFormat="false" ht="12.8" hidden="false" customHeight="false" outlineLevel="0" collapsed="false">
      <c r="A12786" s="0" t="s">
        <v>12366</v>
      </c>
    </row>
    <row r="12787" customFormat="false" ht="12.8" hidden="false" customHeight="false" outlineLevel="0" collapsed="false">
      <c r="A12787" s="0" t="s">
        <v>12367</v>
      </c>
    </row>
    <row r="12788" customFormat="false" ht="12.8" hidden="false" customHeight="false" outlineLevel="0" collapsed="false">
      <c r="A12788" s="0" t="s">
        <v>12368</v>
      </c>
    </row>
    <row r="12789" customFormat="false" ht="12.8" hidden="false" customHeight="false" outlineLevel="0" collapsed="false">
      <c r="A12789" s="0" t="s">
        <v>11486</v>
      </c>
    </row>
    <row r="12790" customFormat="false" ht="12.8" hidden="false" customHeight="false" outlineLevel="0" collapsed="false">
      <c r="A12790" s="0" t="s">
        <v>12369</v>
      </c>
    </row>
    <row r="12791" customFormat="false" ht="12.8" hidden="false" customHeight="false" outlineLevel="0" collapsed="false">
      <c r="A12791" s="0" t="s">
        <v>12370</v>
      </c>
    </row>
    <row r="12792" customFormat="false" ht="12.8" hidden="false" customHeight="false" outlineLevel="0" collapsed="false">
      <c r="A12792" s="0" t="s">
        <v>12371</v>
      </c>
    </row>
    <row r="12793" customFormat="false" ht="12.8" hidden="false" customHeight="false" outlineLevel="0" collapsed="false">
      <c r="A12793" s="0" t="s">
        <v>12372</v>
      </c>
    </row>
    <row r="12794" customFormat="false" ht="12.8" hidden="false" customHeight="false" outlineLevel="0" collapsed="false">
      <c r="A12794" s="0" t="s">
        <v>12373</v>
      </c>
    </row>
    <row r="12795" customFormat="false" ht="12.8" hidden="false" customHeight="false" outlineLevel="0" collapsed="false">
      <c r="A12795" s="0" t="s">
        <v>12374</v>
      </c>
    </row>
    <row r="12796" customFormat="false" ht="12.8" hidden="false" customHeight="false" outlineLevel="0" collapsed="false">
      <c r="A12796" s="0" t="s">
        <v>12375</v>
      </c>
    </row>
    <row r="12797" customFormat="false" ht="12.8" hidden="false" customHeight="false" outlineLevel="0" collapsed="false">
      <c r="A12797" s="0" t="s">
        <v>12376</v>
      </c>
    </row>
    <row r="12798" customFormat="false" ht="12.8" hidden="false" customHeight="false" outlineLevel="0" collapsed="false">
      <c r="A12798" s="0" t="s">
        <v>11486</v>
      </c>
    </row>
    <row r="12799" customFormat="false" ht="12.8" hidden="false" customHeight="false" outlineLevel="0" collapsed="false">
      <c r="A12799" s="0" t="s">
        <v>12377</v>
      </c>
    </row>
    <row r="12800" customFormat="false" ht="12.8" hidden="false" customHeight="false" outlineLevel="0" collapsed="false">
      <c r="A12800" s="0" t="s">
        <v>12378</v>
      </c>
    </row>
    <row r="12801" customFormat="false" ht="12.8" hidden="false" customHeight="false" outlineLevel="0" collapsed="false">
      <c r="A12801" s="0" t="s">
        <v>12379</v>
      </c>
    </row>
    <row r="12802" customFormat="false" ht="12.8" hidden="false" customHeight="false" outlineLevel="0" collapsed="false">
      <c r="A12802" s="0" t="s">
        <v>12380</v>
      </c>
    </row>
    <row r="12803" customFormat="false" ht="12.8" hidden="false" customHeight="false" outlineLevel="0" collapsed="false">
      <c r="A12803" s="0" t="s">
        <v>12381</v>
      </c>
    </row>
    <row r="12804" customFormat="false" ht="12.8" hidden="false" customHeight="false" outlineLevel="0" collapsed="false">
      <c r="A12804" s="0" t="s">
        <v>12382</v>
      </c>
    </row>
    <row r="12805" customFormat="false" ht="12.8" hidden="false" customHeight="false" outlineLevel="0" collapsed="false">
      <c r="A12805" s="0" t="s">
        <v>12383</v>
      </c>
    </row>
    <row r="12806" customFormat="false" ht="12.8" hidden="false" customHeight="false" outlineLevel="0" collapsed="false">
      <c r="A12806" s="0" t="s">
        <v>12384</v>
      </c>
    </row>
    <row r="12807" customFormat="false" ht="12.8" hidden="false" customHeight="false" outlineLevel="0" collapsed="false">
      <c r="A12807" s="0" t="s">
        <v>11486</v>
      </c>
    </row>
    <row r="12808" customFormat="false" ht="12.8" hidden="false" customHeight="false" outlineLevel="0" collapsed="false">
      <c r="A12808" s="0" t="s">
        <v>12385</v>
      </c>
    </row>
    <row r="12809" customFormat="false" ht="12.8" hidden="false" customHeight="false" outlineLevel="0" collapsed="false">
      <c r="A12809" s="0" t="s">
        <v>12386</v>
      </c>
    </row>
    <row r="12810" customFormat="false" ht="12.8" hidden="false" customHeight="false" outlineLevel="0" collapsed="false">
      <c r="A12810" s="0" t="s">
        <v>12387</v>
      </c>
    </row>
    <row r="12811" customFormat="false" ht="12.8" hidden="false" customHeight="false" outlineLevel="0" collapsed="false">
      <c r="A12811" s="0" t="s">
        <v>12388</v>
      </c>
      <c r="B12811" s="0" t="s">
        <v>899</v>
      </c>
    </row>
    <row r="12812" customFormat="false" ht="12.8" hidden="false" customHeight="false" outlineLevel="0" collapsed="false">
      <c r="A12812" s="0" t="s">
        <v>12389</v>
      </c>
    </row>
    <row r="12813" customFormat="false" ht="12.8" hidden="false" customHeight="false" outlineLevel="0" collapsed="false">
      <c r="A12813" s="0" t="s">
        <v>12390</v>
      </c>
    </row>
    <row r="12814" customFormat="false" ht="12.8" hidden="false" customHeight="false" outlineLevel="0" collapsed="false">
      <c r="A12814" s="0" t="s">
        <v>12391</v>
      </c>
    </row>
    <row r="12815" customFormat="false" ht="12.8" hidden="false" customHeight="false" outlineLevel="0" collapsed="false">
      <c r="A12815" s="0" t="s">
        <v>12392</v>
      </c>
      <c r="B12815" s="0" t="s">
        <v>899</v>
      </c>
    </row>
    <row r="12816" customFormat="false" ht="12.8" hidden="false" customHeight="false" outlineLevel="0" collapsed="false">
      <c r="A12816" s="0" t="s">
        <v>12393</v>
      </c>
    </row>
    <row r="12817" customFormat="false" ht="12.8" hidden="false" customHeight="false" outlineLevel="0" collapsed="false">
      <c r="A12817" s="0" t="s">
        <v>12394</v>
      </c>
    </row>
    <row r="12818" customFormat="false" ht="12.8" hidden="false" customHeight="false" outlineLevel="0" collapsed="false">
      <c r="A12818" s="0" t="s">
        <v>12395</v>
      </c>
    </row>
    <row r="12819" customFormat="false" ht="12.8" hidden="false" customHeight="false" outlineLevel="0" collapsed="false">
      <c r="A12819" s="0" t="s">
        <v>12396</v>
      </c>
    </row>
    <row r="12820" customFormat="false" ht="12.8" hidden="false" customHeight="false" outlineLevel="0" collapsed="false">
      <c r="A12820" s="0" t="s">
        <v>12397</v>
      </c>
    </row>
    <row r="12821" customFormat="false" ht="12.8" hidden="false" customHeight="false" outlineLevel="0" collapsed="false">
      <c r="A12821" s="0" t="s">
        <v>12398</v>
      </c>
    </row>
    <row r="12822" customFormat="false" ht="12.8" hidden="false" customHeight="false" outlineLevel="0" collapsed="false">
      <c r="A12822" s="0" t="s">
        <v>12399</v>
      </c>
    </row>
    <row r="12823" customFormat="false" ht="12.8" hidden="false" customHeight="false" outlineLevel="0" collapsed="false">
      <c r="A12823" s="0" t="s">
        <v>12400</v>
      </c>
      <c r="B12823" s="0" t="s">
        <v>899</v>
      </c>
    </row>
    <row r="12824" customFormat="false" ht="12.8" hidden="false" customHeight="false" outlineLevel="0" collapsed="false">
      <c r="A12824" s="0" t="s">
        <v>12401</v>
      </c>
    </row>
    <row r="12825" customFormat="false" ht="12.8" hidden="false" customHeight="false" outlineLevel="0" collapsed="false">
      <c r="A12825" s="0" t="s">
        <v>12402</v>
      </c>
    </row>
    <row r="12826" customFormat="false" ht="12.8" hidden="false" customHeight="false" outlineLevel="0" collapsed="false">
      <c r="A12826" s="0" t="s">
        <v>12403</v>
      </c>
    </row>
    <row r="12827" customFormat="false" ht="12.8" hidden="false" customHeight="false" outlineLevel="0" collapsed="false">
      <c r="A12827" s="0" t="s">
        <v>12404</v>
      </c>
    </row>
    <row r="12828" customFormat="false" ht="12.8" hidden="false" customHeight="false" outlineLevel="0" collapsed="false">
      <c r="A12828" s="0" t="s">
        <v>12405</v>
      </c>
    </row>
    <row r="12829" customFormat="false" ht="12.8" hidden="false" customHeight="false" outlineLevel="0" collapsed="false">
      <c r="A12829" s="0" t="s">
        <v>12406</v>
      </c>
    </row>
    <row r="12830" customFormat="false" ht="12.8" hidden="false" customHeight="false" outlineLevel="0" collapsed="false">
      <c r="A12830" s="0" t="s">
        <v>12407</v>
      </c>
    </row>
    <row r="12831" customFormat="false" ht="12.8" hidden="false" customHeight="false" outlineLevel="0" collapsed="false">
      <c r="A12831" s="0" t="s">
        <v>12408</v>
      </c>
    </row>
    <row r="12832" customFormat="false" ht="12.8" hidden="false" customHeight="false" outlineLevel="0" collapsed="false">
      <c r="A12832" s="0" t="s">
        <v>12409</v>
      </c>
    </row>
    <row r="12833" customFormat="false" ht="12.8" hidden="false" customHeight="false" outlineLevel="0" collapsed="false">
      <c r="A12833" s="0" t="s">
        <v>12410</v>
      </c>
    </row>
    <row r="12834" customFormat="false" ht="12.8" hidden="false" customHeight="false" outlineLevel="0" collapsed="false">
      <c r="A12834" s="0" t="s">
        <v>12411</v>
      </c>
    </row>
    <row r="12835" customFormat="false" ht="12.8" hidden="false" customHeight="false" outlineLevel="0" collapsed="false">
      <c r="A12835" s="0" t="s">
        <v>12412</v>
      </c>
    </row>
    <row r="12836" customFormat="false" ht="12.8" hidden="false" customHeight="false" outlineLevel="0" collapsed="false">
      <c r="A12836" s="0" t="s">
        <v>12413</v>
      </c>
    </row>
    <row r="12837" customFormat="false" ht="12.8" hidden="false" customHeight="false" outlineLevel="0" collapsed="false">
      <c r="A12837" s="0" t="s">
        <v>12414</v>
      </c>
    </row>
    <row r="12838" customFormat="false" ht="12.8" hidden="false" customHeight="false" outlineLevel="0" collapsed="false">
      <c r="A12838" s="0" t="s">
        <v>12415</v>
      </c>
    </row>
    <row r="12839" customFormat="false" ht="12.8" hidden="false" customHeight="false" outlineLevel="0" collapsed="false">
      <c r="A12839" s="0" t="s">
        <v>12416</v>
      </c>
    </row>
    <row r="12840" customFormat="false" ht="12.8" hidden="false" customHeight="false" outlineLevel="0" collapsed="false">
      <c r="A12840" s="0" t="s">
        <v>12417</v>
      </c>
    </row>
    <row r="12841" customFormat="false" ht="12.8" hidden="false" customHeight="false" outlineLevel="0" collapsed="false">
      <c r="A12841" s="0" t="s">
        <v>12418</v>
      </c>
    </row>
    <row r="12842" customFormat="false" ht="12.8" hidden="false" customHeight="false" outlineLevel="0" collapsed="false">
      <c r="A12842" s="0" t="s">
        <v>12419</v>
      </c>
    </row>
    <row r="12843" customFormat="false" ht="12.8" hidden="false" customHeight="false" outlineLevel="0" collapsed="false">
      <c r="A12843" s="0" t="s">
        <v>12420</v>
      </c>
    </row>
    <row r="12844" customFormat="false" ht="12.8" hidden="false" customHeight="false" outlineLevel="0" collapsed="false">
      <c r="A12844" s="0" t="s">
        <v>12421</v>
      </c>
    </row>
    <row r="12845" customFormat="false" ht="12.8" hidden="false" customHeight="false" outlineLevel="0" collapsed="false">
      <c r="A12845" s="0" t="s">
        <v>12422</v>
      </c>
      <c r="B12845" s="0" t="s">
        <v>899</v>
      </c>
    </row>
    <row r="12846" customFormat="false" ht="12.8" hidden="false" customHeight="false" outlineLevel="0" collapsed="false">
      <c r="A12846" s="0" t="s">
        <v>12423</v>
      </c>
    </row>
    <row r="12847" customFormat="false" ht="12.8" hidden="false" customHeight="false" outlineLevel="0" collapsed="false">
      <c r="A12847" s="0" t="s">
        <v>12424</v>
      </c>
    </row>
    <row r="12848" customFormat="false" ht="12.8" hidden="false" customHeight="false" outlineLevel="0" collapsed="false">
      <c r="A12848" s="0" t="s">
        <v>12425</v>
      </c>
    </row>
    <row r="12849" customFormat="false" ht="12.8" hidden="false" customHeight="false" outlineLevel="0" collapsed="false">
      <c r="A12849" s="0" t="s">
        <v>12426</v>
      </c>
    </row>
    <row r="12850" customFormat="false" ht="12.8" hidden="false" customHeight="false" outlineLevel="0" collapsed="false">
      <c r="A12850" s="0" t="s">
        <v>12427</v>
      </c>
    </row>
    <row r="12851" customFormat="false" ht="12.8" hidden="false" customHeight="false" outlineLevel="0" collapsed="false">
      <c r="A12851" s="0" t="s">
        <v>12428</v>
      </c>
    </row>
    <row r="12852" customFormat="false" ht="12.8" hidden="false" customHeight="false" outlineLevel="0" collapsed="false">
      <c r="A12852" s="0" t="s">
        <v>12429</v>
      </c>
    </row>
    <row r="12853" customFormat="false" ht="12.8" hidden="false" customHeight="false" outlineLevel="0" collapsed="false">
      <c r="A12853" s="0" t="s">
        <v>12430</v>
      </c>
    </row>
    <row r="12854" customFormat="false" ht="12.8" hidden="false" customHeight="false" outlineLevel="0" collapsed="false">
      <c r="A12854" s="0" t="s">
        <v>12431</v>
      </c>
    </row>
    <row r="12855" customFormat="false" ht="12.8" hidden="false" customHeight="false" outlineLevel="0" collapsed="false">
      <c r="A12855" s="0" t="s">
        <v>12432</v>
      </c>
    </row>
    <row r="12856" customFormat="false" ht="12.8" hidden="false" customHeight="false" outlineLevel="0" collapsed="false">
      <c r="A12856" s="0" t="s">
        <v>12433</v>
      </c>
    </row>
    <row r="12857" customFormat="false" ht="12.8" hidden="false" customHeight="false" outlineLevel="0" collapsed="false">
      <c r="A12857" s="0" t="s">
        <v>12434</v>
      </c>
    </row>
    <row r="12858" customFormat="false" ht="12.8" hidden="false" customHeight="false" outlineLevel="0" collapsed="false">
      <c r="A12858" s="0" t="s">
        <v>12435</v>
      </c>
    </row>
    <row r="12859" customFormat="false" ht="12.8" hidden="false" customHeight="false" outlineLevel="0" collapsed="false">
      <c r="A12859" s="0" t="s">
        <v>12436</v>
      </c>
    </row>
    <row r="12860" customFormat="false" ht="12.8" hidden="false" customHeight="false" outlineLevel="0" collapsed="false">
      <c r="A12860" s="0" t="s">
        <v>12437</v>
      </c>
    </row>
    <row r="12861" customFormat="false" ht="12.8" hidden="false" customHeight="false" outlineLevel="0" collapsed="false">
      <c r="A12861" s="0" t="s">
        <v>12438</v>
      </c>
    </row>
    <row r="12862" customFormat="false" ht="12.8" hidden="false" customHeight="false" outlineLevel="0" collapsed="false">
      <c r="A12862" s="0" t="s">
        <v>12439</v>
      </c>
    </row>
    <row r="12863" customFormat="false" ht="12.8" hidden="false" customHeight="false" outlineLevel="0" collapsed="false">
      <c r="A12863" s="0" t="s">
        <v>12440</v>
      </c>
    </row>
    <row r="12864" customFormat="false" ht="12.8" hidden="false" customHeight="false" outlineLevel="0" collapsed="false">
      <c r="A12864" s="0" t="s">
        <v>12441</v>
      </c>
    </row>
    <row r="12865" customFormat="false" ht="12.8" hidden="false" customHeight="false" outlineLevel="0" collapsed="false">
      <c r="A12865" s="0" t="s">
        <v>12442</v>
      </c>
    </row>
    <row r="12866" customFormat="false" ht="12.8" hidden="false" customHeight="false" outlineLevel="0" collapsed="false">
      <c r="A12866" s="0" t="s">
        <v>12443</v>
      </c>
    </row>
    <row r="12867" customFormat="false" ht="12.8" hidden="false" customHeight="false" outlineLevel="0" collapsed="false">
      <c r="A12867" s="0" t="s">
        <v>12444</v>
      </c>
    </row>
    <row r="12868" customFormat="false" ht="12.8" hidden="false" customHeight="false" outlineLevel="0" collapsed="false">
      <c r="A12868" s="0" t="s">
        <v>12445</v>
      </c>
    </row>
    <row r="12869" customFormat="false" ht="12.8" hidden="false" customHeight="false" outlineLevel="0" collapsed="false">
      <c r="A12869" s="0" t="s">
        <v>12446</v>
      </c>
      <c r="B12869" s="0" t="s">
        <v>899</v>
      </c>
    </row>
    <row r="12870" customFormat="false" ht="12.8" hidden="false" customHeight="false" outlineLevel="0" collapsed="false">
      <c r="A12870" s="0" t="s">
        <v>12447</v>
      </c>
    </row>
    <row r="12871" customFormat="false" ht="12.8" hidden="false" customHeight="false" outlineLevel="0" collapsed="false">
      <c r="A12871" s="0" t="s">
        <v>12448</v>
      </c>
    </row>
    <row r="12872" customFormat="false" ht="12.8" hidden="false" customHeight="false" outlineLevel="0" collapsed="false">
      <c r="A12872" s="0" t="s">
        <v>12449</v>
      </c>
    </row>
    <row r="12873" customFormat="false" ht="12.8" hidden="false" customHeight="false" outlineLevel="0" collapsed="false">
      <c r="A12873" s="0" t="s">
        <v>12450</v>
      </c>
      <c r="B12873" s="0" t="s">
        <v>899</v>
      </c>
    </row>
    <row r="12874" customFormat="false" ht="12.8" hidden="false" customHeight="false" outlineLevel="0" collapsed="false">
      <c r="A12874" s="0" t="s">
        <v>12451</v>
      </c>
    </row>
    <row r="12875" customFormat="false" ht="12.8" hidden="false" customHeight="false" outlineLevel="0" collapsed="false">
      <c r="A12875" s="0" t="s">
        <v>12452</v>
      </c>
    </row>
    <row r="12876" customFormat="false" ht="12.8" hidden="false" customHeight="false" outlineLevel="0" collapsed="false">
      <c r="A12876" s="0" t="s">
        <v>12453</v>
      </c>
    </row>
    <row r="12877" customFormat="false" ht="12.8" hidden="false" customHeight="false" outlineLevel="0" collapsed="false">
      <c r="A12877" s="0" t="s">
        <v>12454</v>
      </c>
      <c r="B12877" s="0" t="s">
        <v>899</v>
      </c>
    </row>
    <row r="12879" customFormat="false" ht="12.8" hidden="false" customHeight="false" outlineLevel="0" collapsed="false">
      <c r="A12879" s="0" t="s">
        <v>12419</v>
      </c>
    </row>
    <row r="12881" customFormat="false" ht="12.8" hidden="false" customHeight="false" outlineLevel="0" collapsed="false">
      <c r="A12881" s="0" t="s">
        <v>12455</v>
      </c>
    </row>
    <row r="12883" customFormat="false" ht="12.8" hidden="false" customHeight="false" outlineLevel="0" collapsed="false">
      <c r="A12883" s="0" t="s">
        <v>12456</v>
      </c>
    </row>
    <row r="12885" customFormat="false" ht="12.8" hidden="false" customHeight="false" outlineLevel="0" collapsed="false">
      <c r="A12885" s="0" t="s">
        <v>12457</v>
      </c>
      <c r="B12885" s="0" t="s">
        <v>899</v>
      </c>
    </row>
    <row r="12886" customFormat="false" ht="12.8" hidden="false" customHeight="false" outlineLevel="0" collapsed="false">
      <c r="A12886" s="0" t="s">
        <v>12458</v>
      </c>
    </row>
    <row r="12887" customFormat="false" ht="12.8" hidden="false" customHeight="false" outlineLevel="0" collapsed="false">
      <c r="A12887" s="0" t="s">
        <v>12459</v>
      </c>
    </row>
    <row r="12888" customFormat="false" ht="12.8" hidden="false" customHeight="false" outlineLevel="0" collapsed="false">
      <c r="A12888" s="0" t="s">
        <v>12460</v>
      </c>
    </row>
    <row r="12889" customFormat="false" ht="12.8" hidden="false" customHeight="false" outlineLevel="0" collapsed="false">
      <c r="A12889" s="0" t="s">
        <v>12461</v>
      </c>
    </row>
    <row r="12890" customFormat="false" ht="12.8" hidden="false" customHeight="false" outlineLevel="0" collapsed="false">
      <c r="A12890" s="0" t="s">
        <v>12462</v>
      </c>
    </row>
    <row r="12891" customFormat="false" ht="12.8" hidden="false" customHeight="false" outlineLevel="0" collapsed="false">
      <c r="A12891" s="0" t="s">
        <v>12463</v>
      </c>
    </row>
    <row r="12892" customFormat="false" ht="12.8" hidden="false" customHeight="false" outlineLevel="0" collapsed="false">
      <c r="A12892" s="0" t="s">
        <v>12464</v>
      </c>
    </row>
    <row r="12893" customFormat="false" ht="12.8" hidden="false" customHeight="false" outlineLevel="0" collapsed="false">
      <c r="A12893" s="0" t="s">
        <v>12465</v>
      </c>
      <c r="B12893" s="0" t="s">
        <v>899</v>
      </c>
    </row>
    <row r="12895" customFormat="false" ht="12.8" hidden="false" customHeight="false" outlineLevel="0" collapsed="false">
      <c r="A12895" s="0" t="s">
        <v>12419</v>
      </c>
    </row>
    <row r="12897" customFormat="false" ht="12.8" hidden="false" customHeight="false" outlineLevel="0" collapsed="false">
      <c r="A12897" s="0" t="s">
        <v>12455</v>
      </c>
    </row>
    <row r="12899" customFormat="false" ht="12.8" hidden="false" customHeight="false" outlineLevel="0" collapsed="false">
      <c r="A12899" s="0" t="s">
        <v>12466</v>
      </c>
    </row>
    <row r="12901" customFormat="false" ht="12.8" hidden="false" customHeight="false" outlineLevel="0" collapsed="false">
      <c r="A12901" s="0" t="s">
        <v>12467</v>
      </c>
    </row>
    <row r="12902" customFormat="false" ht="12.8" hidden="false" customHeight="false" outlineLevel="0" collapsed="false">
      <c r="A12902" s="0" t="s">
        <v>12468</v>
      </c>
    </row>
    <row r="12903" customFormat="false" ht="12.8" hidden="false" customHeight="false" outlineLevel="0" collapsed="false">
      <c r="A12903" s="0" t="s">
        <v>12469</v>
      </c>
    </row>
    <row r="12904" customFormat="false" ht="12.8" hidden="false" customHeight="false" outlineLevel="0" collapsed="false">
      <c r="A12904" s="0" t="s">
        <v>12470</v>
      </c>
    </row>
    <row r="12905" customFormat="false" ht="12.8" hidden="false" customHeight="false" outlineLevel="0" collapsed="false">
      <c r="A12905" s="0" t="s">
        <v>12471</v>
      </c>
    </row>
    <row r="12906" customFormat="false" ht="12.8" hidden="false" customHeight="false" outlineLevel="0" collapsed="false">
      <c r="A12906" s="0" t="s">
        <v>12472</v>
      </c>
    </row>
    <row r="12907" customFormat="false" ht="12.8" hidden="false" customHeight="false" outlineLevel="0" collapsed="false">
      <c r="A12907" s="0" t="s">
        <v>12473</v>
      </c>
    </row>
    <row r="12908" customFormat="false" ht="12.8" hidden="false" customHeight="false" outlineLevel="0" collapsed="false">
      <c r="A12908" s="0" t="s">
        <v>12474</v>
      </c>
    </row>
    <row r="12909" customFormat="false" ht="12.8" hidden="false" customHeight="false" outlineLevel="0" collapsed="false">
      <c r="A12909" s="0" t="s">
        <v>12475</v>
      </c>
    </row>
    <row r="12910" customFormat="false" ht="12.8" hidden="false" customHeight="false" outlineLevel="0" collapsed="false">
      <c r="A12910" s="0" t="s">
        <v>12476</v>
      </c>
    </row>
    <row r="12911" customFormat="false" ht="12.8" hidden="false" customHeight="false" outlineLevel="0" collapsed="false">
      <c r="A12911" s="0" t="s">
        <v>12477</v>
      </c>
    </row>
    <row r="12912" customFormat="false" ht="12.8" hidden="false" customHeight="false" outlineLevel="0" collapsed="false">
      <c r="A12912" s="0" t="s">
        <v>12478</v>
      </c>
    </row>
    <row r="12913" customFormat="false" ht="12.8" hidden="false" customHeight="false" outlineLevel="0" collapsed="false">
      <c r="A12913" s="0" t="s">
        <v>12479</v>
      </c>
    </row>
    <row r="12914" customFormat="false" ht="12.8" hidden="false" customHeight="false" outlineLevel="0" collapsed="false">
      <c r="A12914" s="0" t="s">
        <v>12480</v>
      </c>
    </row>
    <row r="12915" customFormat="false" ht="12.8" hidden="false" customHeight="false" outlineLevel="0" collapsed="false">
      <c r="A12915" s="0" t="s">
        <v>12481</v>
      </c>
    </row>
    <row r="12916" customFormat="false" ht="12.8" hidden="false" customHeight="false" outlineLevel="0" collapsed="false">
      <c r="A12916" s="0" t="s">
        <v>12482</v>
      </c>
    </row>
    <row r="12917" customFormat="false" ht="12.8" hidden="false" customHeight="false" outlineLevel="0" collapsed="false">
      <c r="A12917" s="0" t="s">
        <v>12483</v>
      </c>
      <c r="B12917" s="0" t="s">
        <v>12484</v>
      </c>
    </row>
    <row r="12918" customFormat="false" ht="12.8" hidden="false" customHeight="false" outlineLevel="0" collapsed="false">
      <c r="A12918" s="0" t="s">
        <v>12485</v>
      </c>
    </row>
    <row r="12919" customFormat="false" ht="12.8" hidden="false" customHeight="false" outlineLevel="0" collapsed="false">
      <c r="A12919" s="0" t="s">
        <v>12486</v>
      </c>
    </row>
    <row r="12920" customFormat="false" ht="12.8" hidden="false" customHeight="false" outlineLevel="0" collapsed="false">
      <c r="A12920" s="0" t="s">
        <v>12487</v>
      </c>
    </row>
    <row r="12921" customFormat="false" ht="12.8" hidden="false" customHeight="false" outlineLevel="0" collapsed="false">
      <c r="A12921" s="0" t="s">
        <v>12488</v>
      </c>
    </row>
    <row r="12922" customFormat="false" ht="12.8" hidden="false" customHeight="false" outlineLevel="0" collapsed="false">
      <c r="A12922" s="0" t="s">
        <v>12489</v>
      </c>
    </row>
    <row r="12923" customFormat="false" ht="12.8" hidden="false" customHeight="false" outlineLevel="0" collapsed="false">
      <c r="A12923" s="0" t="s">
        <v>12490</v>
      </c>
    </row>
    <row r="12924" customFormat="false" ht="12.8" hidden="false" customHeight="false" outlineLevel="0" collapsed="false">
      <c r="A12924" s="0" t="s">
        <v>12491</v>
      </c>
    </row>
    <row r="12925" customFormat="false" ht="12.8" hidden="false" customHeight="false" outlineLevel="0" collapsed="false">
      <c r="A12925" s="0" t="s">
        <v>12492</v>
      </c>
    </row>
    <row r="12926" customFormat="false" ht="12.8" hidden="false" customHeight="false" outlineLevel="0" collapsed="false">
      <c r="A12926" s="0" t="s">
        <v>12493</v>
      </c>
    </row>
    <row r="12927" customFormat="false" ht="12.8" hidden="false" customHeight="false" outlineLevel="0" collapsed="false">
      <c r="A12927" s="0" t="s">
        <v>12494</v>
      </c>
    </row>
    <row r="12928" customFormat="false" ht="12.8" hidden="false" customHeight="false" outlineLevel="0" collapsed="false">
      <c r="A12928" s="0" t="s">
        <v>12495</v>
      </c>
    </row>
    <row r="12929" customFormat="false" ht="12.8" hidden="false" customHeight="false" outlineLevel="0" collapsed="false">
      <c r="A12929" s="0" t="s">
        <v>12496</v>
      </c>
    </row>
    <row r="12930" customFormat="false" ht="12.8" hidden="false" customHeight="false" outlineLevel="0" collapsed="false">
      <c r="A12930" s="0" t="s">
        <v>12497</v>
      </c>
    </row>
    <row r="12931" customFormat="false" ht="12.8" hidden="false" customHeight="false" outlineLevel="0" collapsed="false">
      <c r="A12931" s="0" t="s">
        <v>12498</v>
      </c>
    </row>
    <row r="12932" customFormat="false" ht="12.8" hidden="false" customHeight="false" outlineLevel="0" collapsed="false">
      <c r="A12932" s="0" t="s">
        <v>12499</v>
      </c>
    </row>
    <row r="12933" customFormat="false" ht="12.8" hidden="false" customHeight="false" outlineLevel="0" collapsed="false">
      <c r="A12933" s="0" t="s">
        <v>12500</v>
      </c>
      <c r="B12933" s="0" t="s">
        <v>899</v>
      </c>
    </row>
    <row r="12934" customFormat="false" ht="12.8" hidden="false" customHeight="false" outlineLevel="0" collapsed="false">
      <c r="A12934" s="0" t="s">
        <v>12501</v>
      </c>
    </row>
    <row r="12935" customFormat="false" ht="12.8" hidden="false" customHeight="false" outlineLevel="0" collapsed="false">
      <c r="A12935" s="0" t="s">
        <v>12502</v>
      </c>
    </row>
    <row r="12936" customFormat="false" ht="12.8" hidden="false" customHeight="false" outlineLevel="0" collapsed="false">
      <c r="A12936" s="0" t="s">
        <v>12503</v>
      </c>
    </row>
    <row r="12937" customFormat="false" ht="12.8" hidden="false" customHeight="false" outlineLevel="0" collapsed="false">
      <c r="A12937" s="0" t="s">
        <v>12504</v>
      </c>
      <c r="B12937" s="0" t="s">
        <v>899</v>
      </c>
    </row>
    <row r="12938" customFormat="false" ht="12.8" hidden="false" customHeight="false" outlineLevel="0" collapsed="false">
      <c r="A12938" s="0" t="s">
        <v>12505</v>
      </c>
    </row>
    <row r="12939" customFormat="false" ht="12.8" hidden="false" customHeight="false" outlineLevel="0" collapsed="false">
      <c r="A12939" s="0" t="s">
        <v>12506</v>
      </c>
    </row>
    <row r="12940" customFormat="false" ht="12.8" hidden="false" customHeight="false" outlineLevel="0" collapsed="false">
      <c r="A12940" s="0" t="s">
        <v>12507</v>
      </c>
    </row>
    <row r="12941" customFormat="false" ht="12.8" hidden="false" customHeight="false" outlineLevel="0" collapsed="false">
      <c r="A12941" s="0" t="s">
        <v>12508</v>
      </c>
      <c r="B12941" s="0" t="s">
        <v>899</v>
      </c>
    </row>
    <row r="12942" customFormat="false" ht="12.8" hidden="false" customHeight="false" outlineLevel="0" collapsed="false">
      <c r="A12942" s="0" t="s">
        <v>12509</v>
      </c>
    </row>
    <row r="12943" customFormat="false" ht="12.8" hidden="false" customHeight="false" outlineLevel="0" collapsed="false">
      <c r="A12943" s="0" t="s">
        <v>12510</v>
      </c>
    </row>
    <row r="12944" customFormat="false" ht="12.8" hidden="false" customHeight="false" outlineLevel="0" collapsed="false">
      <c r="A12944" s="0" t="s">
        <v>12511</v>
      </c>
    </row>
    <row r="12945" customFormat="false" ht="12.8" hidden="false" customHeight="false" outlineLevel="0" collapsed="false">
      <c r="A12945" s="0" t="s">
        <v>12512</v>
      </c>
    </row>
    <row r="12946" customFormat="false" ht="12.8" hidden="false" customHeight="false" outlineLevel="0" collapsed="false">
      <c r="A12946" s="0" t="s">
        <v>12513</v>
      </c>
    </row>
    <row r="12947" customFormat="false" ht="12.8" hidden="false" customHeight="false" outlineLevel="0" collapsed="false">
      <c r="A12947" s="0" t="s">
        <v>12514</v>
      </c>
    </row>
    <row r="12948" customFormat="false" ht="12.8" hidden="false" customHeight="false" outlineLevel="0" collapsed="false">
      <c r="A12948" s="0" t="s">
        <v>12515</v>
      </c>
    </row>
    <row r="12949" customFormat="false" ht="12.8" hidden="false" customHeight="false" outlineLevel="0" collapsed="false">
      <c r="A12949" s="0" t="s">
        <v>12516</v>
      </c>
      <c r="B12949" s="0" t="s">
        <v>899</v>
      </c>
    </row>
    <row r="12950" customFormat="false" ht="12.8" hidden="false" customHeight="false" outlineLevel="0" collapsed="false">
      <c r="A12950" s="0" t="s">
        <v>12517</v>
      </c>
    </row>
    <row r="12951" customFormat="false" ht="12.8" hidden="false" customHeight="false" outlineLevel="0" collapsed="false">
      <c r="A12951" s="0" t="s">
        <v>12518</v>
      </c>
    </row>
    <row r="12952" customFormat="false" ht="12.8" hidden="false" customHeight="false" outlineLevel="0" collapsed="false">
      <c r="A12952" s="0" t="s">
        <v>12519</v>
      </c>
    </row>
    <row r="12953" customFormat="false" ht="12.8" hidden="false" customHeight="false" outlineLevel="0" collapsed="false">
      <c r="A12953" s="0" t="s">
        <v>12520</v>
      </c>
      <c r="B12953" s="0" t="s">
        <v>899</v>
      </c>
    </row>
    <row r="12954" customFormat="false" ht="12.8" hidden="false" customHeight="false" outlineLevel="0" collapsed="false">
      <c r="A12954" s="0" t="s">
        <v>12521</v>
      </c>
    </row>
    <row r="12955" customFormat="false" ht="12.8" hidden="false" customHeight="false" outlineLevel="0" collapsed="false">
      <c r="A12955" s="0" t="s">
        <v>12522</v>
      </c>
    </row>
    <row r="12956" customFormat="false" ht="12.8" hidden="false" customHeight="false" outlineLevel="0" collapsed="false">
      <c r="A12956" s="0" t="s">
        <v>12523</v>
      </c>
    </row>
    <row r="12957" customFormat="false" ht="12.8" hidden="false" customHeight="false" outlineLevel="0" collapsed="false">
      <c r="A12957" s="0" t="s">
        <v>12524</v>
      </c>
      <c r="B12957" s="0" t="s">
        <v>899</v>
      </c>
    </row>
    <row r="12958" customFormat="false" ht="12.8" hidden="false" customHeight="false" outlineLevel="0" collapsed="false">
      <c r="A12958" s="0" t="s">
        <v>12525</v>
      </c>
    </row>
    <row r="12959" customFormat="false" ht="12.8" hidden="false" customHeight="false" outlineLevel="0" collapsed="false">
      <c r="A12959" s="0" t="s">
        <v>12526</v>
      </c>
    </row>
    <row r="12960" customFormat="false" ht="12.8" hidden="false" customHeight="false" outlineLevel="0" collapsed="false">
      <c r="A12960" s="0" t="s">
        <v>12527</v>
      </c>
    </row>
    <row r="12961" customFormat="false" ht="12.8" hidden="false" customHeight="false" outlineLevel="0" collapsed="false">
      <c r="A12961" s="0" t="s">
        <v>12528</v>
      </c>
    </row>
    <row r="12962" customFormat="false" ht="12.8" hidden="false" customHeight="false" outlineLevel="0" collapsed="false">
      <c r="A12962" s="0" t="s">
        <v>12529</v>
      </c>
    </row>
    <row r="12963" customFormat="false" ht="12.8" hidden="false" customHeight="false" outlineLevel="0" collapsed="false">
      <c r="A12963" s="0" t="s">
        <v>12530</v>
      </c>
    </row>
    <row r="12964" customFormat="false" ht="12.8" hidden="false" customHeight="false" outlineLevel="0" collapsed="false">
      <c r="A12964" s="0" t="s">
        <v>12531</v>
      </c>
    </row>
    <row r="12965" customFormat="false" ht="12.8" hidden="false" customHeight="false" outlineLevel="0" collapsed="false">
      <c r="A12965" s="0" t="s">
        <v>12532</v>
      </c>
    </row>
    <row r="12966" customFormat="false" ht="12.8" hidden="false" customHeight="false" outlineLevel="0" collapsed="false">
      <c r="A12966" s="0" t="s">
        <v>12533</v>
      </c>
    </row>
    <row r="12967" customFormat="false" ht="12.8" hidden="false" customHeight="false" outlineLevel="0" collapsed="false">
      <c r="A12967" s="0" t="s">
        <v>12534</v>
      </c>
    </row>
    <row r="12968" customFormat="false" ht="12.8" hidden="false" customHeight="false" outlineLevel="0" collapsed="false">
      <c r="A12968" s="0" t="s">
        <v>12535</v>
      </c>
    </row>
    <row r="12969" customFormat="false" ht="12.8" hidden="false" customHeight="false" outlineLevel="0" collapsed="false">
      <c r="A12969" s="0" t="s">
        <v>12536</v>
      </c>
    </row>
    <row r="12970" customFormat="false" ht="12.8" hidden="false" customHeight="false" outlineLevel="0" collapsed="false">
      <c r="A12970" s="0" t="s">
        <v>12537</v>
      </c>
    </row>
    <row r="12971" customFormat="false" ht="12.8" hidden="false" customHeight="false" outlineLevel="0" collapsed="false">
      <c r="A12971" s="0" t="s">
        <v>12538</v>
      </c>
    </row>
    <row r="12972" customFormat="false" ht="12.8" hidden="false" customHeight="false" outlineLevel="0" collapsed="false">
      <c r="A12972" s="0" t="s">
        <v>12539</v>
      </c>
    </row>
    <row r="12973" customFormat="false" ht="12.8" hidden="false" customHeight="false" outlineLevel="0" collapsed="false">
      <c r="A12973" s="0" t="s">
        <v>12540</v>
      </c>
      <c r="B12973" s="0" t="s">
        <v>12541</v>
      </c>
      <c r="C12973" s="0" t="s">
        <v>12542</v>
      </c>
    </row>
    <row r="12974" customFormat="false" ht="12.8" hidden="false" customHeight="false" outlineLevel="0" collapsed="false">
      <c r="A12974" s="0" t="s">
        <v>12543</v>
      </c>
    </row>
    <row r="12975" customFormat="false" ht="12.8" hidden="false" customHeight="false" outlineLevel="0" collapsed="false">
      <c r="A12975" s="0" t="s">
        <v>12544</v>
      </c>
    </row>
    <row r="12976" customFormat="false" ht="12.8" hidden="false" customHeight="false" outlineLevel="0" collapsed="false">
      <c r="A12976" s="0" t="s">
        <v>12545</v>
      </c>
    </row>
    <row r="12977" customFormat="false" ht="12.8" hidden="false" customHeight="false" outlineLevel="0" collapsed="false">
      <c r="A12977" s="0" t="s">
        <v>12546</v>
      </c>
      <c r="B12977" s="0" t="s">
        <v>899</v>
      </c>
    </row>
    <row r="12978" customFormat="false" ht="12.8" hidden="false" customHeight="false" outlineLevel="0" collapsed="false">
      <c r="A12978" s="0" t="s">
        <v>12547</v>
      </c>
    </row>
    <row r="12979" customFormat="false" ht="12.8" hidden="false" customHeight="false" outlineLevel="0" collapsed="false">
      <c r="A12979" s="0" t="s">
        <v>12548</v>
      </c>
    </row>
    <row r="12980" customFormat="false" ht="12.8" hidden="false" customHeight="false" outlineLevel="0" collapsed="false">
      <c r="A12980" s="0" t="s">
        <v>12549</v>
      </c>
    </row>
    <row r="12981" customFormat="false" ht="12.8" hidden="false" customHeight="false" outlineLevel="0" collapsed="false">
      <c r="A12981" s="0" t="s">
        <v>12550</v>
      </c>
    </row>
    <row r="12982" customFormat="false" ht="12.8" hidden="false" customHeight="false" outlineLevel="0" collapsed="false">
      <c r="A12982" s="0" t="s">
        <v>12551</v>
      </c>
    </row>
    <row r="12983" customFormat="false" ht="12.8" hidden="false" customHeight="false" outlineLevel="0" collapsed="false">
      <c r="A12983" s="0" t="s">
        <v>12552</v>
      </c>
    </row>
    <row r="12984" customFormat="false" ht="12.8" hidden="false" customHeight="false" outlineLevel="0" collapsed="false">
      <c r="A12984" s="0" t="s">
        <v>12553</v>
      </c>
    </row>
    <row r="12985" customFormat="false" ht="12.8" hidden="false" customHeight="false" outlineLevel="0" collapsed="false">
      <c r="A12985" s="0" t="s">
        <v>12554</v>
      </c>
      <c r="B12985" s="0" t="s">
        <v>899</v>
      </c>
    </row>
    <row r="12986" customFormat="false" ht="12.8" hidden="false" customHeight="false" outlineLevel="0" collapsed="false">
      <c r="A12986" s="0" t="s">
        <v>12555</v>
      </c>
    </row>
    <row r="12987" customFormat="false" ht="12.8" hidden="false" customHeight="false" outlineLevel="0" collapsed="false">
      <c r="A12987" s="0" t="s">
        <v>12556</v>
      </c>
    </row>
    <row r="12988" customFormat="false" ht="12.8" hidden="false" customHeight="false" outlineLevel="0" collapsed="false">
      <c r="A12988" s="0" t="s">
        <v>12557</v>
      </c>
    </row>
    <row r="12989" customFormat="false" ht="12.8" hidden="false" customHeight="false" outlineLevel="0" collapsed="false">
      <c r="A12989" s="0" t="s">
        <v>12558</v>
      </c>
    </row>
    <row r="12990" customFormat="false" ht="12.8" hidden="false" customHeight="false" outlineLevel="0" collapsed="false">
      <c r="A12990" s="0" t="s">
        <v>12559</v>
      </c>
    </row>
    <row r="12991" customFormat="false" ht="12.8" hidden="false" customHeight="false" outlineLevel="0" collapsed="false">
      <c r="A12991" s="0" t="s">
        <v>12560</v>
      </c>
    </row>
    <row r="12992" customFormat="false" ht="12.8" hidden="false" customHeight="false" outlineLevel="0" collapsed="false">
      <c r="A12992" s="0" t="s">
        <v>12561</v>
      </c>
    </row>
    <row r="12993" customFormat="false" ht="12.8" hidden="false" customHeight="false" outlineLevel="0" collapsed="false">
      <c r="A12993" s="0" t="s">
        <v>12562</v>
      </c>
      <c r="B12993" s="0" t="s">
        <v>899</v>
      </c>
    </row>
    <row r="12994" customFormat="false" ht="12.8" hidden="false" customHeight="false" outlineLevel="0" collapsed="false">
      <c r="A12994" s="0" t="s">
        <v>12563</v>
      </c>
    </row>
    <row r="12995" customFormat="false" ht="12.8" hidden="false" customHeight="false" outlineLevel="0" collapsed="false">
      <c r="A12995" s="0" t="s">
        <v>12564</v>
      </c>
    </row>
    <row r="12996" customFormat="false" ht="12.8" hidden="false" customHeight="false" outlineLevel="0" collapsed="false">
      <c r="A12996" s="0" t="s">
        <v>12565</v>
      </c>
    </row>
    <row r="12997" customFormat="false" ht="12.8" hidden="false" customHeight="false" outlineLevel="0" collapsed="false">
      <c r="A12997" s="0" t="s">
        <v>12566</v>
      </c>
      <c r="B12997" s="0" t="s">
        <v>899</v>
      </c>
    </row>
    <row r="12998" customFormat="false" ht="12.8" hidden="false" customHeight="false" outlineLevel="0" collapsed="false">
      <c r="A12998" s="0" t="s">
        <v>12567</v>
      </c>
    </row>
    <row r="12999" customFormat="false" ht="12.8" hidden="false" customHeight="false" outlineLevel="0" collapsed="false">
      <c r="A12999" s="0" t="s">
        <v>12568</v>
      </c>
    </row>
    <row r="13000" customFormat="false" ht="12.8" hidden="false" customHeight="false" outlineLevel="0" collapsed="false">
      <c r="A13000" s="0" t="s">
        <v>12569</v>
      </c>
    </row>
    <row r="13001" customFormat="false" ht="12.8" hidden="false" customHeight="false" outlineLevel="0" collapsed="false">
      <c r="A13001" s="0" t="s">
        <v>12570</v>
      </c>
      <c r="B13001" s="0" t="s">
        <v>899</v>
      </c>
    </row>
    <row r="13002" customFormat="false" ht="12.8" hidden="false" customHeight="false" outlineLevel="0" collapsed="false">
      <c r="A13002" s="0" t="s">
        <v>12571</v>
      </c>
    </row>
    <row r="13003" customFormat="false" ht="12.8" hidden="false" customHeight="false" outlineLevel="0" collapsed="false">
      <c r="A13003" s="0" t="s">
        <v>12572</v>
      </c>
    </row>
    <row r="13004" customFormat="false" ht="12.8" hidden="false" customHeight="false" outlineLevel="0" collapsed="false">
      <c r="A13004" s="0" t="s">
        <v>12573</v>
      </c>
    </row>
    <row r="13005" customFormat="false" ht="12.8" hidden="false" customHeight="false" outlineLevel="0" collapsed="false">
      <c r="A13005" s="0" t="s">
        <v>12574</v>
      </c>
    </row>
    <row r="13006" customFormat="false" ht="12.8" hidden="false" customHeight="false" outlineLevel="0" collapsed="false">
      <c r="A13006" s="0" t="s">
        <v>12575</v>
      </c>
    </row>
    <row r="13007" customFormat="false" ht="12.8" hidden="false" customHeight="false" outlineLevel="0" collapsed="false">
      <c r="A13007" s="0" t="s">
        <v>12576</v>
      </c>
    </row>
    <row r="13008" customFormat="false" ht="12.8" hidden="false" customHeight="false" outlineLevel="0" collapsed="false">
      <c r="A13008" s="0" t="s">
        <v>12577</v>
      </c>
    </row>
    <row r="13009" customFormat="false" ht="12.8" hidden="false" customHeight="false" outlineLevel="0" collapsed="false">
      <c r="A13009" s="0" t="s">
        <v>12578</v>
      </c>
    </row>
    <row r="13010" customFormat="false" ht="12.8" hidden="false" customHeight="false" outlineLevel="0" collapsed="false">
      <c r="A13010" s="0" t="s">
        <v>12579</v>
      </c>
    </row>
    <row r="13011" customFormat="false" ht="12.8" hidden="false" customHeight="false" outlineLevel="0" collapsed="false">
      <c r="A13011" s="0" t="s">
        <v>12580</v>
      </c>
    </row>
    <row r="13012" customFormat="false" ht="12.8" hidden="false" customHeight="false" outlineLevel="0" collapsed="false">
      <c r="A13012" s="0" t="s">
        <v>12581</v>
      </c>
    </row>
    <row r="13013" customFormat="false" ht="12.8" hidden="false" customHeight="false" outlineLevel="0" collapsed="false">
      <c r="A13013" s="0" t="s">
        <v>12582</v>
      </c>
      <c r="B13013" s="0" t="s">
        <v>12583</v>
      </c>
    </row>
    <row r="13014" customFormat="false" ht="12.8" hidden="false" customHeight="false" outlineLevel="0" collapsed="false">
      <c r="B13014" s="0" t="s">
        <v>12419</v>
      </c>
    </row>
    <row r="13015" customFormat="false" ht="12.8" hidden="false" customHeight="false" outlineLevel="0" collapsed="false">
      <c r="B13015" s="0" t="s">
        <v>12584</v>
      </c>
    </row>
    <row r="13016" customFormat="false" ht="12.8" hidden="false" customHeight="false" outlineLevel="0" collapsed="false">
      <c r="B13016" s="0" t="s">
        <v>12585</v>
      </c>
    </row>
    <row r="13017" customFormat="false" ht="12.8" hidden="false" customHeight="false" outlineLevel="0" collapsed="false">
      <c r="B13017" s="0" t="s">
        <v>12586</v>
      </c>
      <c r="C13017" s="0" t="s">
        <v>899</v>
      </c>
    </row>
    <row r="13018" customFormat="false" ht="12.8" hidden="false" customHeight="false" outlineLevel="0" collapsed="false">
      <c r="A13018" s="0" t="s">
        <v>12587</v>
      </c>
    </row>
    <row r="13019" customFormat="false" ht="12.8" hidden="false" customHeight="false" outlineLevel="0" collapsed="false">
      <c r="A13019" s="0" t="s">
        <v>12588</v>
      </c>
    </row>
    <row r="13020" customFormat="false" ht="12.8" hidden="false" customHeight="false" outlineLevel="0" collapsed="false">
      <c r="A13020" s="0" t="s">
        <v>12589</v>
      </c>
    </row>
    <row r="13021" customFormat="false" ht="12.8" hidden="false" customHeight="false" outlineLevel="0" collapsed="false">
      <c r="A13021" s="0" t="s">
        <v>12590</v>
      </c>
    </row>
    <row r="13022" customFormat="false" ht="12.8" hidden="false" customHeight="false" outlineLevel="0" collapsed="false">
      <c r="A13022" s="0" t="s">
        <v>12591</v>
      </c>
    </row>
    <row r="13023" customFormat="false" ht="12.8" hidden="false" customHeight="false" outlineLevel="0" collapsed="false">
      <c r="A13023" s="0" t="s">
        <v>12592</v>
      </c>
    </row>
    <row r="13024" customFormat="false" ht="12.8" hidden="false" customHeight="false" outlineLevel="0" collapsed="false">
      <c r="A13024" s="0" t="s">
        <v>12593</v>
      </c>
    </row>
    <row r="13025" customFormat="false" ht="12.8" hidden="false" customHeight="false" outlineLevel="0" collapsed="false">
      <c r="A13025" s="0" t="s">
        <v>12594</v>
      </c>
      <c r="B13025" s="0" t="s">
        <v>899</v>
      </c>
    </row>
    <row r="13026" customFormat="false" ht="12.8" hidden="false" customHeight="false" outlineLevel="0" collapsed="false">
      <c r="A13026" s="0" t="s">
        <v>12595</v>
      </c>
    </row>
    <row r="13027" customFormat="false" ht="12.8" hidden="false" customHeight="false" outlineLevel="0" collapsed="false">
      <c r="A13027" s="0" t="s">
        <v>12596</v>
      </c>
    </row>
    <row r="13028" customFormat="false" ht="12.8" hidden="false" customHeight="false" outlineLevel="0" collapsed="false">
      <c r="A13028" s="0" t="s">
        <v>12597</v>
      </c>
    </row>
    <row r="13029" customFormat="false" ht="12.8" hidden="false" customHeight="false" outlineLevel="0" collapsed="false">
      <c r="A13029" s="0" t="s">
        <v>12598</v>
      </c>
    </row>
    <row r="13030" customFormat="false" ht="12.8" hidden="false" customHeight="false" outlineLevel="0" collapsed="false">
      <c r="A13030" s="0" t="s">
        <v>12599</v>
      </c>
    </row>
    <row r="13031" customFormat="false" ht="12.8" hidden="false" customHeight="false" outlineLevel="0" collapsed="false">
      <c r="A13031" s="0" t="s">
        <v>12600</v>
      </c>
    </row>
    <row r="13032" customFormat="false" ht="12.8" hidden="false" customHeight="false" outlineLevel="0" collapsed="false">
      <c r="A13032" s="0" t="s">
        <v>12601</v>
      </c>
    </row>
    <row r="13033" customFormat="false" ht="12.8" hidden="false" customHeight="false" outlineLevel="0" collapsed="false">
      <c r="A13033" s="0" t="s">
        <v>12602</v>
      </c>
    </row>
    <row r="13034" customFormat="false" ht="12.8" hidden="false" customHeight="false" outlineLevel="0" collapsed="false">
      <c r="A13034" s="0" t="s">
        <v>12603</v>
      </c>
    </row>
    <row r="13035" customFormat="false" ht="12.8" hidden="false" customHeight="false" outlineLevel="0" collapsed="false">
      <c r="A13035" s="0" t="s">
        <v>12604</v>
      </c>
    </row>
    <row r="13036" customFormat="false" ht="12.8" hidden="false" customHeight="false" outlineLevel="0" collapsed="false">
      <c r="A13036" s="0" t="s">
        <v>12605</v>
      </c>
    </row>
    <row r="13037" customFormat="false" ht="12.8" hidden="false" customHeight="false" outlineLevel="0" collapsed="false">
      <c r="A13037" s="0" t="s">
        <v>12606</v>
      </c>
      <c r="B13037" s="0" t="s">
        <v>899</v>
      </c>
    </row>
    <row r="13038" customFormat="false" ht="12.8" hidden="false" customHeight="false" outlineLevel="0" collapsed="false">
      <c r="A13038" s="0" t="s">
        <v>12607</v>
      </c>
    </row>
    <row r="13039" customFormat="false" ht="12.8" hidden="false" customHeight="false" outlineLevel="0" collapsed="false">
      <c r="A13039" s="0" t="s">
        <v>12608</v>
      </c>
    </row>
    <row r="13040" customFormat="false" ht="12.8" hidden="false" customHeight="false" outlineLevel="0" collapsed="false">
      <c r="A13040" s="0" t="s">
        <v>12609</v>
      </c>
    </row>
    <row r="13041" customFormat="false" ht="12.8" hidden="false" customHeight="false" outlineLevel="0" collapsed="false">
      <c r="A13041" s="0" t="s">
        <v>12610</v>
      </c>
    </row>
    <row r="13042" customFormat="false" ht="12.8" hidden="false" customHeight="false" outlineLevel="0" collapsed="false">
      <c r="A13042" s="0" t="s">
        <v>12611</v>
      </c>
    </row>
    <row r="13043" customFormat="false" ht="12.8" hidden="false" customHeight="false" outlineLevel="0" collapsed="false">
      <c r="A13043" s="0" t="s">
        <v>12612</v>
      </c>
    </row>
    <row r="13044" customFormat="false" ht="12.8" hidden="false" customHeight="false" outlineLevel="0" collapsed="false">
      <c r="A13044" s="0" t="s">
        <v>12613</v>
      </c>
    </row>
    <row r="13045" customFormat="false" ht="12.8" hidden="false" customHeight="false" outlineLevel="0" collapsed="false">
      <c r="A13045" s="0" t="s">
        <v>12614</v>
      </c>
    </row>
    <row r="13046" customFormat="false" ht="12.8" hidden="false" customHeight="false" outlineLevel="0" collapsed="false">
      <c r="A13046" s="0" t="s">
        <v>12615</v>
      </c>
    </row>
    <row r="13047" customFormat="false" ht="12.8" hidden="false" customHeight="false" outlineLevel="0" collapsed="false">
      <c r="A13047" s="0" t="s">
        <v>12616</v>
      </c>
    </row>
    <row r="13048" customFormat="false" ht="12.8" hidden="false" customHeight="false" outlineLevel="0" collapsed="false">
      <c r="A13048" s="0" t="s">
        <v>12617</v>
      </c>
    </row>
    <row r="13049" customFormat="false" ht="12.8" hidden="false" customHeight="false" outlineLevel="0" collapsed="false">
      <c r="A13049" s="0" t="s">
        <v>12618</v>
      </c>
    </row>
    <row r="13050" customFormat="false" ht="12.8" hidden="false" customHeight="false" outlineLevel="0" collapsed="false">
      <c r="A13050" s="0" t="s">
        <v>12619</v>
      </c>
    </row>
    <row r="13051" customFormat="false" ht="12.8" hidden="false" customHeight="false" outlineLevel="0" collapsed="false">
      <c r="A13051" s="0" t="s">
        <v>12620</v>
      </c>
    </row>
    <row r="13052" customFormat="false" ht="12.8" hidden="false" customHeight="false" outlineLevel="0" collapsed="false">
      <c r="A13052" s="0" t="s">
        <v>12621</v>
      </c>
    </row>
    <row r="13053" customFormat="false" ht="12.8" hidden="false" customHeight="false" outlineLevel="0" collapsed="false">
      <c r="A13053" s="0" t="s">
        <v>12622</v>
      </c>
    </row>
    <row r="13054" customFormat="false" ht="12.8" hidden="false" customHeight="false" outlineLevel="0" collapsed="false">
      <c r="A13054" s="0" t="s">
        <v>12623</v>
      </c>
    </row>
    <row r="13055" customFormat="false" ht="12.8" hidden="false" customHeight="false" outlineLevel="0" collapsed="false">
      <c r="A13055" s="0" t="s">
        <v>12624</v>
      </c>
    </row>
    <row r="13056" customFormat="false" ht="12.8" hidden="false" customHeight="false" outlineLevel="0" collapsed="false">
      <c r="A13056" s="0" t="s">
        <v>12625</v>
      </c>
    </row>
    <row r="13057" customFormat="false" ht="12.8" hidden="false" customHeight="false" outlineLevel="0" collapsed="false">
      <c r="A13057" s="0" t="s">
        <v>12626</v>
      </c>
      <c r="B13057" s="0" t="s">
        <v>899</v>
      </c>
    </row>
    <row r="13058" customFormat="false" ht="12.8" hidden="false" customHeight="false" outlineLevel="0" collapsed="false">
      <c r="A13058" s="0" t="s">
        <v>12627</v>
      </c>
    </row>
    <row r="13059" customFormat="false" ht="12.8" hidden="false" customHeight="false" outlineLevel="0" collapsed="false">
      <c r="A13059" s="0" t="s">
        <v>12628</v>
      </c>
    </row>
    <row r="13060" customFormat="false" ht="12.8" hidden="false" customHeight="false" outlineLevel="0" collapsed="false">
      <c r="A13060" s="0" t="s">
        <v>12629</v>
      </c>
    </row>
    <row r="13061" customFormat="false" ht="12.8" hidden="false" customHeight="false" outlineLevel="0" collapsed="false">
      <c r="A13061" s="0" t="s">
        <v>12630</v>
      </c>
    </row>
    <row r="13062" customFormat="false" ht="12.8" hidden="false" customHeight="false" outlineLevel="0" collapsed="false">
      <c r="A13062" s="0" t="s">
        <v>12631</v>
      </c>
    </row>
    <row r="13063" customFormat="false" ht="12.8" hidden="false" customHeight="false" outlineLevel="0" collapsed="false">
      <c r="A13063" s="0" t="s">
        <v>12632</v>
      </c>
    </row>
    <row r="13064" customFormat="false" ht="12.8" hidden="false" customHeight="false" outlineLevel="0" collapsed="false">
      <c r="A13064" s="0" t="s">
        <v>12633</v>
      </c>
    </row>
    <row r="13065" customFormat="false" ht="12.8" hidden="false" customHeight="false" outlineLevel="0" collapsed="false">
      <c r="A13065" s="0" t="s">
        <v>12634</v>
      </c>
      <c r="B13065" s="0" t="s">
        <v>899</v>
      </c>
    </row>
    <row r="13066" customFormat="false" ht="12.8" hidden="false" customHeight="false" outlineLevel="0" collapsed="false">
      <c r="A13066" s="0" t="s">
        <v>12635</v>
      </c>
    </row>
    <row r="13067" customFormat="false" ht="12.8" hidden="false" customHeight="false" outlineLevel="0" collapsed="false">
      <c r="A13067" s="0" t="s">
        <v>12636</v>
      </c>
    </row>
    <row r="13068" customFormat="false" ht="12.8" hidden="false" customHeight="false" outlineLevel="0" collapsed="false">
      <c r="A13068" s="0" t="s">
        <v>12637</v>
      </c>
    </row>
    <row r="13069" customFormat="false" ht="12.8" hidden="false" customHeight="false" outlineLevel="0" collapsed="false">
      <c r="A13069" s="0" t="s">
        <v>12638</v>
      </c>
    </row>
    <row r="13070" customFormat="false" ht="12.8" hidden="false" customHeight="false" outlineLevel="0" collapsed="false">
      <c r="A13070" s="0" t="s">
        <v>12639</v>
      </c>
    </row>
    <row r="13071" customFormat="false" ht="12.8" hidden="false" customHeight="false" outlineLevel="0" collapsed="false">
      <c r="A13071" s="0" t="s">
        <v>12640</v>
      </c>
    </row>
    <row r="13072" customFormat="false" ht="12.8" hidden="false" customHeight="false" outlineLevel="0" collapsed="false">
      <c r="A13072" s="0" t="s">
        <v>12641</v>
      </c>
    </row>
    <row r="13073" customFormat="false" ht="12.8" hidden="false" customHeight="false" outlineLevel="0" collapsed="false">
      <c r="A13073" s="0" t="s">
        <v>12642</v>
      </c>
      <c r="B13073" s="0" t="s">
        <v>899</v>
      </c>
    </row>
    <row r="13074" customFormat="false" ht="12.8" hidden="false" customHeight="false" outlineLevel="0" collapsed="false">
      <c r="A13074" s="0" t="s">
        <v>12643</v>
      </c>
    </row>
    <row r="13075" customFormat="false" ht="12.8" hidden="false" customHeight="false" outlineLevel="0" collapsed="false">
      <c r="A13075" s="0" t="s">
        <v>12644</v>
      </c>
    </row>
    <row r="13076" customFormat="false" ht="12.8" hidden="false" customHeight="false" outlineLevel="0" collapsed="false">
      <c r="A13076" s="0" t="s">
        <v>12645</v>
      </c>
    </row>
    <row r="13077" customFormat="false" ht="12.8" hidden="false" customHeight="false" outlineLevel="0" collapsed="false">
      <c r="A13077" s="0" t="s">
        <v>12646</v>
      </c>
    </row>
    <row r="13078" customFormat="false" ht="12.8" hidden="false" customHeight="false" outlineLevel="0" collapsed="false">
      <c r="A13078" s="0" t="s">
        <v>12647</v>
      </c>
    </row>
    <row r="13079" customFormat="false" ht="12.8" hidden="false" customHeight="false" outlineLevel="0" collapsed="false">
      <c r="A13079" s="0" t="s">
        <v>12648</v>
      </c>
    </row>
    <row r="13080" customFormat="false" ht="12.8" hidden="false" customHeight="false" outlineLevel="0" collapsed="false">
      <c r="A13080" s="0" t="s">
        <v>12649</v>
      </c>
    </row>
    <row r="13081" customFormat="false" ht="12.8" hidden="false" customHeight="false" outlineLevel="0" collapsed="false">
      <c r="A13081" s="0" t="s">
        <v>12650</v>
      </c>
      <c r="B13081" s="0" t="s">
        <v>899</v>
      </c>
    </row>
    <row r="13082" customFormat="false" ht="12.8" hidden="false" customHeight="false" outlineLevel="0" collapsed="false">
      <c r="A13082" s="0" t="e">
        <f aca="false">_x0006__x000f_¾_x0015_ý</f>
        <v>#N/A</v>
      </c>
    </row>
    <row r="13083" customFormat="false" ht="12.8" hidden="false" customHeight="false" outlineLevel="0" collapsed="false">
      <c r="A13083" s="0" t="e">
        <f aca="false">_x0006__x0001__x000f_Ä_x0015_ý</f>
        <v>#N/A</v>
      </c>
    </row>
    <row r="13084" customFormat="false" ht="12.8" hidden="false" customHeight="false" outlineLevel="0" collapsed="false">
      <c r="A13084" s="0" t="e">
        <f aca="false">_x0006__x0002__x000f_É_x0012_~_x0002_</f>
        <v>#N/A</v>
      </c>
    </row>
    <row r="13085" customFormat="false" ht="12.8" hidden="false" customHeight="false" outlineLevel="0" collapsed="false">
      <c r="A13085" s="0" t="e">
        <f aca="false">_x0006__x0003__x000f__x0008_W.Aý</f>
        <v>#N/A</v>
      </c>
    </row>
    <row r="13086" customFormat="false" ht="12.8" hidden="false" customHeight="false" outlineLevel="0" collapsed="false">
      <c r="A13086" s="0" t="s">
        <v>12651</v>
      </c>
    </row>
    <row r="13087" customFormat="false" ht="12.8" hidden="false" customHeight="false" outlineLevel="0" collapsed="false">
      <c r="A13087" s="0" t="s">
        <v>12652</v>
      </c>
    </row>
    <row r="13088" customFormat="false" ht="12.8" hidden="false" customHeight="false" outlineLevel="0" collapsed="false">
      <c r="A13088" s="0" t="s">
        <v>12653</v>
      </c>
    </row>
    <row r="13089" customFormat="false" ht="12.8" hidden="false" customHeight="false" outlineLevel="0" collapsed="false">
      <c r="A13089" s="0" t="s">
        <v>12654</v>
      </c>
      <c r="B13089" s="0" t="s">
        <v>899</v>
      </c>
    </row>
    <row r="13090" customFormat="false" ht="12.8" hidden="false" customHeight="false" outlineLevel="0" collapsed="false">
      <c r="A13090" s="0" t="s">
        <v>12655</v>
      </c>
    </row>
    <row r="13091" customFormat="false" ht="12.8" hidden="false" customHeight="false" outlineLevel="0" collapsed="false">
      <c r="A13091" s="0" t="s">
        <v>12656</v>
      </c>
    </row>
    <row r="13092" customFormat="false" ht="12.8" hidden="false" customHeight="false" outlineLevel="0" collapsed="false">
      <c r="A13092" s="0" t="s">
        <v>12657</v>
      </c>
    </row>
    <row r="13093" customFormat="false" ht="12.8" hidden="false" customHeight="false" outlineLevel="0" collapsed="false">
      <c r="A13093" s="0" t="s">
        <v>12658</v>
      </c>
    </row>
    <row r="13094" customFormat="false" ht="12.8" hidden="false" customHeight="false" outlineLevel="0" collapsed="false">
      <c r="A13094" s="0" t="s">
        <v>12659</v>
      </c>
    </row>
    <row r="13095" customFormat="false" ht="12.8" hidden="false" customHeight="false" outlineLevel="0" collapsed="false">
      <c r="A13095" s="0" t="s">
        <v>12660</v>
      </c>
    </row>
    <row r="13096" customFormat="false" ht="12.8" hidden="false" customHeight="false" outlineLevel="0" collapsed="false">
      <c r="A13096" s="0" t="s">
        <v>12661</v>
      </c>
    </row>
    <row r="13097" customFormat="false" ht="12.8" hidden="false" customHeight="false" outlineLevel="0" collapsed="false">
      <c r="A13097" s="0" t="s">
        <v>12662</v>
      </c>
      <c r="B13097" s="0" t="s">
        <v>899</v>
      </c>
    </row>
    <row r="13098" customFormat="false" ht="12.8" hidden="false" customHeight="false" outlineLevel="0" collapsed="false">
      <c r="A13098" s="0" t="s">
        <v>12663</v>
      </c>
    </row>
    <row r="13099" customFormat="false" ht="12.8" hidden="false" customHeight="false" outlineLevel="0" collapsed="false">
      <c r="A13099" s="0" t="s">
        <v>12664</v>
      </c>
    </row>
    <row r="13100" customFormat="false" ht="12.8" hidden="false" customHeight="false" outlineLevel="0" collapsed="false">
      <c r="A13100" s="0" t="s">
        <v>12665</v>
      </c>
    </row>
    <row r="13101" customFormat="false" ht="12.8" hidden="false" customHeight="false" outlineLevel="0" collapsed="false">
      <c r="A13101" s="0" t="s">
        <v>12666</v>
      </c>
    </row>
    <row r="13102" customFormat="false" ht="12.8" hidden="false" customHeight="false" outlineLevel="0" collapsed="false">
      <c r="A13102" s="0" t="s">
        <v>12667</v>
      </c>
    </row>
    <row r="13103" customFormat="false" ht="12.8" hidden="false" customHeight="false" outlineLevel="0" collapsed="false">
      <c r="A13103" s="0" t="s">
        <v>12668</v>
      </c>
    </row>
    <row r="13104" customFormat="false" ht="12.8" hidden="false" customHeight="false" outlineLevel="0" collapsed="false">
      <c r="A13104" s="0" t="s">
        <v>12669</v>
      </c>
    </row>
    <row r="13105" customFormat="false" ht="12.8" hidden="false" customHeight="false" outlineLevel="0" collapsed="false">
      <c r="A13105" s="0" t="s">
        <v>12670</v>
      </c>
    </row>
    <row r="13106" customFormat="false" ht="12.8" hidden="false" customHeight="false" outlineLevel="0" collapsed="false">
      <c r="A13106" s="0" t="s">
        <v>12671</v>
      </c>
    </row>
    <row r="13107" customFormat="false" ht="12.8" hidden="false" customHeight="false" outlineLevel="0" collapsed="false">
      <c r="A13107" s="0" t="s">
        <v>12672</v>
      </c>
    </row>
    <row r="13108" customFormat="false" ht="12.8" hidden="false" customHeight="false" outlineLevel="0" collapsed="false">
      <c r="A13108" s="0" t="s">
        <v>12673</v>
      </c>
    </row>
    <row r="13109" customFormat="false" ht="12.8" hidden="false" customHeight="false" outlineLevel="0" collapsed="false">
      <c r="A13109" s="0" t="s">
        <v>12674</v>
      </c>
    </row>
    <row r="13110" customFormat="false" ht="12.8" hidden="false" customHeight="false" outlineLevel="0" collapsed="false">
      <c r="A13110" s="0" t="s">
        <v>12675</v>
      </c>
    </row>
    <row r="13111" customFormat="false" ht="12.8" hidden="false" customHeight="false" outlineLevel="0" collapsed="false">
      <c r="A13111" s="0" t="s">
        <v>12676</v>
      </c>
    </row>
    <row r="13112" customFormat="false" ht="12.8" hidden="false" customHeight="false" outlineLevel="0" collapsed="false">
      <c r="A13112" s="0" t="s">
        <v>12677</v>
      </c>
    </row>
    <row r="13113" customFormat="false" ht="12.8" hidden="false" customHeight="false" outlineLevel="0" collapsed="false">
      <c r="A13113" s="0" t="s">
        <v>12678</v>
      </c>
      <c r="B13113" s="0" t="s">
        <v>899</v>
      </c>
    </row>
    <row r="13114" customFormat="false" ht="12.8" hidden="false" customHeight="false" outlineLevel="0" collapsed="false">
      <c r="A13114" s="0" t="s">
        <v>12679</v>
      </c>
    </row>
    <row r="13115" customFormat="false" ht="12.8" hidden="false" customHeight="false" outlineLevel="0" collapsed="false">
      <c r="A13115" s="0" t="s">
        <v>12680</v>
      </c>
    </row>
    <row r="13116" customFormat="false" ht="12.8" hidden="false" customHeight="false" outlineLevel="0" collapsed="false">
      <c r="A13116" s="0" t="s">
        <v>12681</v>
      </c>
    </row>
    <row r="13117" customFormat="false" ht="12.8" hidden="false" customHeight="false" outlineLevel="0" collapsed="false">
      <c r="A13117" s="0" t="s">
        <v>12682</v>
      </c>
    </row>
    <row r="13118" customFormat="false" ht="12.8" hidden="false" customHeight="false" outlineLevel="0" collapsed="false">
      <c r="A13118" s="0" t="s">
        <v>12683</v>
      </c>
    </row>
    <row r="13119" customFormat="false" ht="12.8" hidden="false" customHeight="false" outlineLevel="0" collapsed="false">
      <c r="A13119" s="0" t="s">
        <v>12684</v>
      </c>
    </row>
    <row r="13120" customFormat="false" ht="12.8" hidden="false" customHeight="false" outlineLevel="0" collapsed="false">
      <c r="A13120" s="0" t="s">
        <v>12685</v>
      </c>
    </row>
    <row r="13121" customFormat="false" ht="12.8" hidden="false" customHeight="false" outlineLevel="0" collapsed="false">
      <c r="A13121" s="0" t="s">
        <v>12686</v>
      </c>
    </row>
    <row r="13122" customFormat="false" ht="12.8" hidden="false" customHeight="false" outlineLevel="0" collapsed="false">
      <c r="A13122" s="0" t="s">
        <v>12687</v>
      </c>
    </row>
    <row r="13123" customFormat="false" ht="12.8" hidden="false" customHeight="false" outlineLevel="0" collapsed="false">
      <c r="A13123" s="0" t="s">
        <v>12688</v>
      </c>
    </row>
    <row r="13124" customFormat="false" ht="12.8" hidden="false" customHeight="false" outlineLevel="0" collapsed="false">
      <c r="A13124" s="0" t="s">
        <v>12689</v>
      </c>
    </row>
    <row r="13125" customFormat="false" ht="12.8" hidden="false" customHeight="false" outlineLevel="0" collapsed="false">
      <c r="A13125" s="0" t="s">
        <v>12690</v>
      </c>
      <c r="B13125" s="0" t="s">
        <v>899</v>
      </c>
    </row>
    <row r="13126" customFormat="false" ht="12.8" hidden="false" customHeight="false" outlineLevel="0" collapsed="false">
      <c r="A13126" s="0" t="s">
        <v>12691</v>
      </c>
    </row>
    <row r="13127" customFormat="false" ht="12.8" hidden="false" customHeight="false" outlineLevel="0" collapsed="false">
      <c r="A13127" s="0" t="s">
        <v>12692</v>
      </c>
    </row>
    <row r="13128" customFormat="false" ht="12.8" hidden="false" customHeight="false" outlineLevel="0" collapsed="false">
      <c r="A13128" s="0" t="s">
        <v>12693</v>
      </c>
    </row>
    <row r="13129" customFormat="false" ht="12.8" hidden="false" customHeight="false" outlineLevel="0" collapsed="false">
      <c r="A13129" s="0" t="s">
        <v>12694</v>
      </c>
    </row>
    <row r="13130" customFormat="false" ht="12.8" hidden="false" customHeight="false" outlineLevel="0" collapsed="false">
      <c r="A13130" s="0" t="s">
        <v>12695</v>
      </c>
    </row>
    <row r="13131" customFormat="false" ht="12.8" hidden="false" customHeight="false" outlineLevel="0" collapsed="false">
      <c r="A13131" s="0" t="s">
        <v>12696</v>
      </c>
    </row>
    <row r="13132" customFormat="false" ht="12.8" hidden="false" customHeight="false" outlineLevel="0" collapsed="false">
      <c r="A13132" s="0" t="s">
        <v>12697</v>
      </c>
    </row>
    <row r="13133" customFormat="false" ht="12.8" hidden="false" customHeight="false" outlineLevel="0" collapsed="false">
      <c r="A13133" s="0" t="s">
        <v>12698</v>
      </c>
      <c r="B13133" s="0" t="s">
        <v>11486</v>
      </c>
    </row>
    <row r="13134" customFormat="false" ht="12.8" hidden="false" customHeight="false" outlineLevel="0" collapsed="false">
      <c r="A13134" s="0" t="s">
        <v>12699</v>
      </c>
    </row>
    <row r="13135" customFormat="false" ht="12.8" hidden="false" customHeight="false" outlineLevel="0" collapsed="false">
      <c r="A13135" s="0" t="s">
        <v>12700</v>
      </c>
    </row>
    <row r="13136" customFormat="false" ht="12.8" hidden="false" customHeight="false" outlineLevel="0" collapsed="false">
      <c r="A13136" s="0" t="s">
        <v>12701</v>
      </c>
    </row>
    <row r="13137" customFormat="false" ht="12.8" hidden="false" customHeight="false" outlineLevel="0" collapsed="false">
      <c r="A13137" s="0" t="s">
        <v>12702</v>
      </c>
      <c r="B13137" s="0" t="s">
        <v>899</v>
      </c>
    </row>
    <row r="13138" customFormat="false" ht="12.8" hidden="false" customHeight="false" outlineLevel="0" collapsed="false">
      <c r="A13138" s="0" t="s">
        <v>12703</v>
      </c>
    </row>
    <row r="13139" customFormat="false" ht="12.8" hidden="false" customHeight="false" outlineLevel="0" collapsed="false">
      <c r="A13139" s="0" t="s">
        <v>12704</v>
      </c>
    </row>
    <row r="13140" customFormat="false" ht="12.8" hidden="false" customHeight="false" outlineLevel="0" collapsed="false">
      <c r="A13140" s="0" t="s">
        <v>12705</v>
      </c>
    </row>
    <row r="13141" customFormat="false" ht="12.8" hidden="false" customHeight="false" outlineLevel="0" collapsed="false">
      <c r="A13141" s="0" t="s">
        <v>12706</v>
      </c>
    </row>
    <row r="13142" customFormat="false" ht="12.8" hidden="false" customHeight="false" outlineLevel="0" collapsed="false">
      <c r="A13142" s="0" t="s">
        <v>12707</v>
      </c>
    </row>
    <row r="13143" customFormat="false" ht="12.8" hidden="false" customHeight="false" outlineLevel="0" collapsed="false">
      <c r="A13143" s="0" t="s">
        <v>12708</v>
      </c>
    </row>
    <row r="13144" customFormat="false" ht="12.8" hidden="false" customHeight="false" outlineLevel="0" collapsed="false">
      <c r="A13144" s="0" t="s">
        <v>12709</v>
      </c>
    </row>
    <row r="13145" customFormat="false" ht="12.8" hidden="false" customHeight="false" outlineLevel="0" collapsed="false">
      <c r="A13145" s="0" t="s">
        <v>12710</v>
      </c>
    </row>
    <row r="13146" customFormat="false" ht="12.8" hidden="false" customHeight="false" outlineLevel="0" collapsed="false">
      <c r="A13146" s="0" t="s">
        <v>12711</v>
      </c>
    </row>
    <row r="13147" customFormat="false" ht="12.8" hidden="false" customHeight="false" outlineLevel="0" collapsed="false">
      <c r="A13147" s="0" t="s">
        <v>12712</v>
      </c>
    </row>
    <row r="13148" customFormat="false" ht="12.8" hidden="false" customHeight="false" outlineLevel="0" collapsed="false">
      <c r="A13148" s="0" t="s">
        <v>12713</v>
      </c>
    </row>
    <row r="13149" customFormat="false" ht="12.8" hidden="false" customHeight="false" outlineLevel="0" collapsed="false">
      <c r="A13149" s="0" t="s">
        <v>12714</v>
      </c>
      <c r="B13149" s="0" t="s">
        <v>899</v>
      </c>
    </row>
    <row r="13150" customFormat="false" ht="12.8" hidden="false" customHeight="false" outlineLevel="0" collapsed="false">
      <c r="A13150" s="0" t="s">
        <v>12715</v>
      </c>
    </row>
    <row r="13151" customFormat="false" ht="12.8" hidden="false" customHeight="false" outlineLevel="0" collapsed="false">
      <c r="A13151" s="0" t="s">
        <v>12716</v>
      </c>
    </row>
    <row r="13152" customFormat="false" ht="12.8" hidden="false" customHeight="false" outlineLevel="0" collapsed="false">
      <c r="A13152" s="0" t="s">
        <v>12717</v>
      </c>
    </row>
    <row r="13153" customFormat="false" ht="12.8" hidden="false" customHeight="false" outlineLevel="0" collapsed="false">
      <c r="A13153" s="0" t="s">
        <v>12718</v>
      </c>
    </row>
    <row r="13154" customFormat="false" ht="12.8" hidden="false" customHeight="false" outlineLevel="0" collapsed="false">
      <c r="A13154" s="0" t="s">
        <v>12719</v>
      </c>
    </row>
    <row r="13155" customFormat="false" ht="12.8" hidden="false" customHeight="false" outlineLevel="0" collapsed="false">
      <c r="A13155" s="0" t="s">
        <v>12720</v>
      </c>
    </row>
    <row r="13156" customFormat="false" ht="12.8" hidden="false" customHeight="false" outlineLevel="0" collapsed="false">
      <c r="A13156" s="0" t="s">
        <v>12721</v>
      </c>
    </row>
    <row r="13157" customFormat="false" ht="12.8" hidden="false" customHeight="false" outlineLevel="0" collapsed="false">
      <c r="A13157" s="0" t="s">
        <v>12722</v>
      </c>
    </row>
    <row r="13158" customFormat="false" ht="12.8" hidden="false" customHeight="false" outlineLevel="0" collapsed="false">
      <c r="A13158" s="0" t="s">
        <v>12723</v>
      </c>
    </row>
    <row r="13159" customFormat="false" ht="12.8" hidden="false" customHeight="false" outlineLevel="0" collapsed="false">
      <c r="A13159" s="0" t="s">
        <v>12724</v>
      </c>
    </row>
    <row r="13160" customFormat="false" ht="12.8" hidden="false" customHeight="false" outlineLevel="0" collapsed="false">
      <c r="A13160" s="0" t="s">
        <v>12725</v>
      </c>
    </row>
    <row r="13161" customFormat="false" ht="12.8" hidden="false" customHeight="false" outlineLevel="0" collapsed="false">
      <c r="A13161" s="0" t="s">
        <v>12726</v>
      </c>
    </row>
    <row r="13162" customFormat="false" ht="12.8" hidden="false" customHeight="false" outlineLevel="0" collapsed="false">
      <c r="A13162" s="0" t="s">
        <v>12727</v>
      </c>
    </row>
    <row r="13163" customFormat="false" ht="12.8" hidden="false" customHeight="false" outlineLevel="0" collapsed="false">
      <c r="A13163" s="0" t="s">
        <v>12728</v>
      </c>
    </row>
    <row r="13164" customFormat="false" ht="12.8" hidden="false" customHeight="false" outlineLevel="0" collapsed="false">
      <c r="A13164" s="0" t="s">
        <v>12729</v>
      </c>
    </row>
    <row r="13165" customFormat="false" ht="12.8" hidden="false" customHeight="false" outlineLevel="0" collapsed="false">
      <c r="A13165" s="0" t="s">
        <v>12730</v>
      </c>
      <c r="B13165" s="0" t="s">
        <v>899</v>
      </c>
    </row>
    <row r="13166" customFormat="false" ht="12.8" hidden="false" customHeight="false" outlineLevel="0" collapsed="false">
      <c r="A13166" s="0" t="s">
        <v>12731</v>
      </c>
    </row>
    <row r="13167" customFormat="false" ht="12.8" hidden="false" customHeight="false" outlineLevel="0" collapsed="false">
      <c r="A13167" s="0" t="s">
        <v>12732</v>
      </c>
    </row>
    <row r="13168" customFormat="false" ht="12.8" hidden="false" customHeight="false" outlineLevel="0" collapsed="false">
      <c r="A13168" s="0" t="s">
        <v>12733</v>
      </c>
    </row>
    <row r="13169" customFormat="false" ht="12.8" hidden="false" customHeight="false" outlineLevel="0" collapsed="false">
      <c r="A13169" s="0" t="s">
        <v>12734</v>
      </c>
      <c r="B13169" s="0" t="s">
        <v>899</v>
      </c>
    </row>
    <row r="13170" customFormat="false" ht="12.8" hidden="false" customHeight="false" outlineLevel="0" collapsed="false">
      <c r="A13170" s="0" t="s">
        <v>12735</v>
      </c>
    </row>
    <row r="13171" customFormat="false" ht="12.8" hidden="false" customHeight="false" outlineLevel="0" collapsed="false">
      <c r="A13171" s="0" t="s">
        <v>12736</v>
      </c>
    </row>
    <row r="13172" customFormat="false" ht="12.8" hidden="false" customHeight="false" outlineLevel="0" collapsed="false">
      <c r="A13172" s="0" t="s">
        <v>12737</v>
      </c>
    </row>
    <row r="13173" customFormat="false" ht="12.8" hidden="false" customHeight="false" outlineLevel="0" collapsed="false">
      <c r="A13173" s="0" t="s">
        <v>12738</v>
      </c>
    </row>
    <row r="13174" customFormat="false" ht="12.8" hidden="false" customHeight="false" outlineLevel="0" collapsed="false">
      <c r="A13174" s="0" t="s">
        <v>12739</v>
      </c>
    </row>
    <row r="13175" customFormat="false" ht="12.8" hidden="false" customHeight="false" outlineLevel="0" collapsed="false">
      <c r="A13175" s="0" t="s">
        <v>12740</v>
      </c>
    </row>
    <row r="13176" customFormat="false" ht="12.8" hidden="false" customHeight="false" outlineLevel="0" collapsed="false">
      <c r="A13176" s="0" t="s">
        <v>12741</v>
      </c>
    </row>
    <row r="13177" customFormat="false" ht="12.8" hidden="false" customHeight="false" outlineLevel="0" collapsed="false">
      <c r="A13177" s="0" t="s">
        <v>12742</v>
      </c>
    </row>
    <row r="13178" customFormat="false" ht="12.8" hidden="false" customHeight="false" outlineLevel="0" collapsed="false">
      <c r="A13178" s="0" t="s">
        <v>12743</v>
      </c>
    </row>
    <row r="13179" customFormat="false" ht="12.8" hidden="false" customHeight="false" outlineLevel="0" collapsed="false">
      <c r="A13179" s="0" t="s">
        <v>12744</v>
      </c>
    </row>
    <row r="13180" customFormat="false" ht="12.8" hidden="false" customHeight="false" outlineLevel="0" collapsed="false">
      <c r="A13180" s="0" t="s">
        <v>12745</v>
      </c>
    </row>
    <row r="13181" customFormat="false" ht="12.8" hidden="false" customHeight="false" outlineLevel="0" collapsed="false">
      <c r="A13181" s="0" t="s">
        <v>12746</v>
      </c>
      <c r="B13181" s="0" t="s">
        <v>899</v>
      </c>
    </row>
    <row r="13182" customFormat="false" ht="12.8" hidden="false" customHeight="false" outlineLevel="0" collapsed="false">
      <c r="A13182" s="0" t="s">
        <v>12747</v>
      </c>
    </row>
    <row r="13183" customFormat="false" ht="12.8" hidden="false" customHeight="false" outlineLevel="0" collapsed="false">
      <c r="A13183" s="0" t="s">
        <v>12748</v>
      </c>
    </row>
    <row r="13184" customFormat="false" ht="12.8" hidden="false" customHeight="false" outlineLevel="0" collapsed="false">
      <c r="A13184" s="0" t="s">
        <v>12749</v>
      </c>
    </row>
    <row r="13185" customFormat="false" ht="12.8" hidden="false" customHeight="false" outlineLevel="0" collapsed="false">
      <c r="A13185" s="0" t="s">
        <v>12750</v>
      </c>
      <c r="B13185" s="0" t="s">
        <v>11486</v>
      </c>
    </row>
    <row r="13186" customFormat="false" ht="12.8" hidden="false" customHeight="false" outlineLevel="0" collapsed="false">
      <c r="A13186" s="0" t="s">
        <v>12751</v>
      </c>
    </row>
    <row r="13187" customFormat="false" ht="12.8" hidden="false" customHeight="false" outlineLevel="0" collapsed="false">
      <c r="A13187" s="0" t="s">
        <v>12752</v>
      </c>
    </row>
    <row r="13188" customFormat="false" ht="12.8" hidden="false" customHeight="false" outlineLevel="0" collapsed="false">
      <c r="A13188" s="0" t="s">
        <v>12753</v>
      </c>
    </row>
    <row r="13189" customFormat="false" ht="12.8" hidden="false" customHeight="false" outlineLevel="0" collapsed="false">
      <c r="A13189" s="0" t="s">
        <v>12754</v>
      </c>
    </row>
    <row r="13190" customFormat="false" ht="12.8" hidden="false" customHeight="false" outlineLevel="0" collapsed="false">
      <c r="A13190" s="0" t="s">
        <v>12755</v>
      </c>
    </row>
    <row r="13191" customFormat="false" ht="12.8" hidden="false" customHeight="false" outlineLevel="0" collapsed="false">
      <c r="A13191" s="0" t="s">
        <v>12756</v>
      </c>
    </row>
    <row r="13192" customFormat="false" ht="12.8" hidden="false" customHeight="false" outlineLevel="0" collapsed="false">
      <c r="A13192" s="0" t="s">
        <v>12757</v>
      </c>
    </row>
    <row r="13193" customFormat="false" ht="12.8" hidden="false" customHeight="false" outlineLevel="0" collapsed="false">
      <c r="A13193" s="0" t="s">
        <v>12758</v>
      </c>
      <c r="B13193" s="0" t="s">
        <v>899</v>
      </c>
    </row>
    <row r="13194" customFormat="false" ht="12.8" hidden="false" customHeight="false" outlineLevel="0" collapsed="false">
      <c r="A13194" s="0" t="s">
        <v>12759</v>
      </c>
    </row>
    <row r="13195" customFormat="false" ht="12.8" hidden="false" customHeight="false" outlineLevel="0" collapsed="false">
      <c r="A13195" s="0" t="s">
        <v>12760</v>
      </c>
    </row>
    <row r="13196" customFormat="false" ht="12.8" hidden="false" customHeight="false" outlineLevel="0" collapsed="false">
      <c r="A13196" s="0" t="s">
        <v>12761</v>
      </c>
    </row>
    <row r="13197" customFormat="false" ht="12.8" hidden="false" customHeight="false" outlineLevel="0" collapsed="false">
      <c r="A13197" s="0" t="s">
        <v>12762</v>
      </c>
    </row>
    <row r="13198" customFormat="false" ht="12.8" hidden="false" customHeight="false" outlineLevel="0" collapsed="false">
      <c r="A13198" s="0" t="s">
        <v>12763</v>
      </c>
    </row>
    <row r="13199" customFormat="false" ht="12.8" hidden="false" customHeight="false" outlineLevel="0" collapsed="false">
      <c r="A13199" s="0" t="s">
        <v>12764</v>
      </c>
    </row>
    <row r="13200" customFormat="false" ht="12.8" hidden="false" customHeight="false" outlineLevel="0" collapsed="false">
      <c r="A13200" s="0" t="s">
        <v>12765</v>
      </c>
    </row>
    <row r="13201" customFormat="false" ht="12.8" hidden="false" customHeight="false" outlineLevel="0" collapsed="false">
      <c r="A13201" s="0" t="s">
        <v>12766</v>
      </c>
    </row>
    <row r="13202" customFormat="false" ht="12.8" hidden="false" customHeight="false" outlineLevel="0" collapsed="false">
      <c r="A13202" s="0" t="s">
        <v>12767</v>
      </c>
    </row>
    <row r="13203" customFormat="false" ht="12.8" hidden="false" customHeight="false" outlineLevel="0" collapsed="false">
      <c r="A13203" s="0" t="s">
        <v>12768</v>
      </c>
    </row>
    <row r="13204" customFormat="false" ht="12.8" hidden="false" customHeight="false" outlineLevel="0" collapsed="false">
      <c r="A13204" s="0" t="s">
        <v>12769</v>
      </c>
    </row>
    <row r="13205" customFormat="false" ht="12.8" hidden="false" customHeight="false" outlineLevel="0" collapsed="false">
      <c r="A13205" s="0" t="s">
        <v>12770</v>
      </c>
      <c r="B13205" s="0" t="s">
        <v>899</v>
      </c>
    </row>
    <row r="13206" customFormat="false" ht="12.8" hidden="false" customHeight="false" outlineLevel="0" collapsed="false">
      <c r="A13206" s="0" t="s">
        <v>12771</v>
      </c>
    </row>
    <row r="13207" customFormat="false" ht="12.8" hidden="false" customHeight="false" outlineLevel="0" collapsed="false">
      <c r="A13207" s="0" t="s">
        <v>12772</v>
      </c>
    </row>
    <row r="13208" customFormat="false" ht="12.8" hidden="false" customHeight="false" outlineLevel="0" collapsed="false">
      <c r="A13208" s="0" t="s">
        <v>12773</v>
      </c>
    </row>
    <row r="13209" customFormat="false" ht="12.8" hidden="false" customHeight="false" outlineLevel="0" collapsed="false">
      <c r="A13209" s="0" t="s">
        <v>12774</v>
      </c>
      <c r="B13209" s="0" t="s">
        <v>899</v>
      </c>
    </row>
    <row r="13210" customFormat="false" ht="12.8" hidden="false" customHeight="false" outlineLevel="0" collapsed="false">
      <c r="A13210" s="0" t="s">
        <v>12775</v>
      </c>
    </row>
    <row r="13211" customFormat="false" ht="12.8" hidden="false" customHeight="false" outlineLevel="0" collapsed="false">
      <c r="A13211" s="0" t="s">
        <v>12776</v>
      </c>
    </row>
    <row r="13212" customFormat="false" ht="12.8" hidden="false" customHeight="false" outlineLevel="0" collapsed="false">
      <c r="A13212" s="0" t="s">
        <v>12777</v>
      </c>
    </row>
    <row r="13213" customFormat="false" ht="12.8" hidden="false" customHeight="false" outlineLevel="0" collapsed="false">
      <c r="A13213" s="0" t="s">
        <v>12778</v>
      </c>
      <c r="B13213" s="0" t="s">
        <v>899</v>
      </c>
    </row>
    <row r="13214" customFormat="false" ht="12.8" hidden="false" customHeight="false" outlineLevel="0" collapsed="false">
      <c r="A13214" s="0" t="s">
        <v>12779</v>
      </c>
    </row>
    <row r="13215" customFormat="false" ht="12.8" hidden="false" customHeight="false" outlineLevel="0" collapsed="false">
      <c r="A13215" s="0" t="s">
        <v>12780</v>
      </c>
    </row>
    <row r="13216" customFormat="false" ht="12.8" hidden="false" customHeight="false" outlineLevel="0" collapsed="false">
      <c r="A13216" s="0" t="s">
        <v>12781</v>
      </c>
    </row>
    <row r="13217" customFormat="false" ht="12.8" hidden="false" customHeight="false" outlineLevel="0" collapsed="false">
      <c r="A13217" s="0" t="s">
        <v>12782</v>
      </c>
    </row>
    <row r="13218" customFormat="false" ht="12.8" hidden="false" customHeight="false" outlineLevel="0" collapsed="false">
      <c r="A13218" s="0" t="s">
        <v>12783</v>
      </c>
    </row>
    <row r="13219" customFormat="false" ht="12.8" hidden="false" customHeight="false" outlineLevel="0" collapsed="false">
      <c r="A13219" s="0" t="s">
        <v>12784</v>
      </c>
    </row>
    <row r="13220" customFormat="false" ht="12.8" hidden="false" customHeight="false" outlineLevel="0" collapsed="false">
      <c r="A13220" s="0" t="s">
        <v>12785</v>
      </c>
    </row>
    <row r="13221" customFormat="false" ht="12.8" hidden="false" customHeight="false" outlineLevel="0" collapsed="false">
      <c r="A13221" s="0" t="s">
        <v>12786</v>
      </c>
    </row>
    <row r="13222" customFormat="false" ht="12.8" hidden="false" customHeight="false" outlineLevel="0" collapsed="false">
      <c r="A13222" s="0" t="s">
        <v>12787</v>
      </c>
    </row>
    <row r="13223" customFormat="false" ht="12.8" hidden="false" customHeight="false" outlineLevel="0" collapsed="false">
      <c r="A13223" s="0" t="s">
        <v>12788</v>
      </c>
    </row>
    <row r="13224" customFormat="false" ht="12.8" hidden="false" customHeight="false" outlineLevel="0" collapsed="false">
      <c r="A13224" s="0" t="s">
        <v>12789</v>
      </c>
    </row>
    <row r="13225" customFormat="false" ht="12.8" hidden="false" customHeight="false" outlineLevel="0" collapsed="false">
      <c r="A13225" s="0" t="s">
        <v>12790</v>
      </c>
    </row>
    <row r="13226" customFormat="false" ht="12.8" hidden="false" customHeight="false" outlineLevel="0" collapsed="false">
      <c r="A13226" s="0" t="s">
        <v>12791</v>
      </c>
    </row>
    <row r="13227" customFormat="false" ht="12.8" hidden="false" customHeight="false" outlineLevel="0" collapsed="false">
      <c r="A13227" s="0" t="s">
        <v>12792</v>
      </c>
    </row>
    <row r="13228" customFormat="false" ht="12.8" hidden="false" customHeight="false" outlineLevel="0" collapsed="false">
      <c r="A13228" s="0" t="s">
        <v>12793</v>
      </c>
    </row>
    <row r="13229" customFormat="false" ht="12.8" hidden="false" customHeight="false" outlineLevel="0" collapsed="false">
      <c r="A13229" s="0" t="s">
        <v>12794</v>
      </c>
      <c r="B13229" s="0" t="s">
        <v>899</v>
      </c>
    </row>
    <row r="13230" customFormat="false" ht="12.8" hidden="false" customHeight="false" outlineLevel="0" collapsed="false">
      <c r="A13230" s="0" t="s">
        <v>12795</v>
      </c>
    </row>
    <row r="13231" customFormat="false" ht="12.8" hidden="false" customHeight="false" outlineLevel="0" collapsed="false">
      <c r="A13231" s="0" t="s">
        <v>12796</v>
      </c>
    </row>
    <row r="13232" customFormat="false" ht="12.8" hidden="false" customHeight="false" outlineLevel="0" collapsed="false">
      <c r="A13232" s="0" t="s">
        <v>12797</v>
      </c>
    </row>
    <row r="13233" customFormat="false" ht="12.8" hidden="false" customHeight="false" outlineLevel="0" collapsed="false">
      <c r="A13233" s="0" t="s">
        <v>12798</v>
      </c>
    </row>
    <row r="13234" customFormat="false" ht="12.8" hidden="false" customHeight="false" outlineLevel="0" collapsed="false">
      <c r="A13234" s="0" t="s">
        <v>12799</v>
      </c>
    </row>
    <row r="13235" customFormat="false" ht="12.8" hidden="false" customHeight="false" outlineLevel="0" collapsed="false">
      <c r="A13235" s="0" t="s">
        <v>12800</v>
      </c>
    </row>
    <row r="13236" customFormat="false" ht="12.8" hidden="false" customHeight="false" outlineLevel="0" collapsed="false">
      <c r="A13236" s="0" t="s">
        <v>12801</v>
      </c>
    </row>
    <row r="13237" customFormat="false" ht="12.8" hidden="false" customHeight="false" outlineLevel="0" collapsed="false">
      <c r="A13237" s="0" t="s">
        <v>12802</v>
      </c>
    </row>
    <row r="13238" customFormat="false" ht="12.8" hidden="false" customHeight="false" outlineLevel="0" collapsed="false">
      <c r="A13238" s="0" t="s">
        <v>12803</v>
      </c>
    </row>
    <row r="13239" customFormat="false" ht="12.8" hidden="false" customHeight="false" outlineLevel="0" collapsed="false">
      <c r="A13239" s="0" t="s">
        <v>12804</v>
      </c>
    </row>
    <row r="13240" customFormat="false" ht="12.8" hidden="false" customHeight="false" outlineLevel="0" collapsed="false">
      <c r="A13240" s="0" t="s">
        <v>12805</v>
      </c>
    </row>
    <row r="13241" customFormat="false" ht="12.8" hidden="false" customHeight="false" outlineLevel="0" collapsed="false">
      <c r="A13241" s="0" t="s">
        <v>12806</v>
      </c>
    </row>
    <row r="13242" customFormat="false" ht="12.8" hidden="false" customHeight="false" outlineLevel="0" collapsed="false">
      <c r="A13242" s="0" t="s">
        <v>12807</v>
      </c>
    </row>
    <row r="13243" customFormat="false" ht="12.8" hidden="false" customHeight="false" outlineLevel="0" collapsed="false">
      <c r="A13243" s="0" t="s">
        <v>12808</v>
      </c>
    </row>
    <row r="13244" customFormat="false" ht="12.8" hidden="false" customHeight="false" outlineLevel="0" collapsed="false">
      <c r="A13244" s="0" t="s">
        <v>12809</v>
      </c>
    </row>
    <row r="13245" customFormat="false" ht="12.8" hidden="false" customHeight="false" outlineLevel="0" collapsed="false">
      <c r="A13245" s="0" t="s">
        <v>12810</v>
      </c>
      <c r="B13245" s="0" t="s">
        <v>899</v>
      </c>
    </row>
    <row r="13246" customFormat="false" ht="12.8" hidden="false" customHeight="false" outlineLevel="0" collapsed="false">
      <c r="A13246" s="0" t="s">
        <v>12811</v>
      </c>
    </row>
    <row r="13247" customFormat="false" ht="12.8" hidden="false" customHeight="false" outlineLevel="0" collapsed="false">
      <c r="A13247" s="0" t="s">
        <v>12812</v>
      </c>
    </row>
    <row r="13248" customFormat="false" ht="12.8" hidden="false" customHeight="false" outlineLevel="0" collapsed="false">
      <c r="A13248" s="0" t="s">
        <v>12813</v>
      </c>
    </row>
    <row r="13249" customFormat="false" ht="12.8" hidden="false" customHeight="false" outlineLevel="0" collapsed="false">
      <c r="A13249" s="0" t="s">
        <v>12814</v>
      </c>
    </row>
    <row r="13250" customFormat="false" ht="12.8" hidden="false" customHeight="false" outlineLevel="0" collapsed="false">
      <c r="A13250" s="0" t="s">
        <v>12815</v>
      </c>
    </row>
    <row r="13251" customFormat="false" ht="12.8" hidden="false" customHeight="false" outlineLevel="0" collapsed="false">
      <c r="A13251" s="0" t="s">
        <v>12816</v>
      </c>
    </row>
    <row r="13252" customFormat="false" ht="12.8" hidden="false" customHeight="false" outlineLevel="0" collapsed="false">
      <c r="A13252" s="0" t="s">
        <v>12817</v>
      </c>
    </row>
    <row r="13253" customFormat="false" ht="12.8" hidden="false" customHeight="false" outlineLevel="0" collapsed="false">
      <c r="A13253" s="0" t="s">
        <v>12818</v>
      </c>
    </row>
    <row r="13254" customFormat="false" ht="12.8" hidden="false" customHeight="false" outlineLevel="0" collapsed="false">
      <c r="A13254" s="0" t="s">
        <v>12819</v>
      </c>
    </row>
    <row r="13255" customFormat="false" ht="12.8" hidden="false" customHeight="false" outlineLevel="0" collapsed="false">
      <c r="A13255" s="0" t="s">
        <v>12820</v>
      </c>
    </row>
    <row r="13256" customFormat="false" ht="12.8" hidden="false" customHeight="false" outlineLevel="0" collapsed="false">
      <c r="A13256" s="0" t="s">
        <v>12821</v>
      </c>
    </row>
    <row r="13257" customFormat="false" ht="12.8" hidden="false" customHeight="false" outlineLevel="0" collapsed="false">
      <c r="A13257" s="0" t="s">
        <v>12822</v>
      </c>
      <c r="B13257" s="0" t="s">
        <v>899</v>
      </c>
    </row>
    <row r="13258" customFormat="false" ht="12.8" hidden="false" customHeight="false" outlineLevel="0" collapsed="false">
      <c r="A13258" s="0" t="s">
        <v>12823</v>
      </c>
    </row>
    <row r="13259" customFormat="false" ht="12.8" hidden="false" customHeight="false" outlineLevel="0" collapsed="false">
      <c r="A13259" s="0" t="s">
        <v>12824</v>
      </c>
    </row>
    <row r="13260" customFormat="false" ht="12.8" hidden="false" customHeight="false" outlineLevel="0" collapsed="false">
      <c r="A13260" s="0" t="s">
        <v>12825</v>
      </c>
    </row>
    <row r="13261" customFormat="false" ht="12.8" hidden="false" customHeight="false" outlineLevel="0" collapsed="false">
      <c r="A13261" s="0" t="s">
        <v>12826</v>
      </c>
    </row>
    <row r="13262" customFormat="false" ht="12.8" hidden="false" customHeight="false" outlineLevel="0" collapsed="false">
      <c r="A13262" s="0" t="s">
        <v>12827</v>
      </c>
    </row>
    <row r="13263" customFormat="false" ht="12.8" hidden="false" customHeight="false" outlineLevel="0" collapsed="false">
      <c r="A13263" s="0" t="s">
        <v>12828</v>
      </c>
    </row>
    <row r="13264" customFormat="false" ht="12.8" hidden="false" customHeight="false" outlineLevel="0" collapsed="false">
      <c r="A13264" s="0" t="s">
        <v>12829</v>
      </c>
    </row>
    <row r="13265" customFormat="false" ht="12.8" hidden="false" customHeight="false" outlineLevel="0" collapsed="false">
      <c r="A13265" s="0" t="s">
        <v>12830</v>
      </c>
      <c r="B13265" s="0" t="s">
        <v>899</v>
      </c>
    </row>
    <row r="13266" customFormat="false" ht="12.8" hidden="false" customHeight="false" outlineLevel="0" collapsed="false">
      <c r="A13266" s="0" t="s">
        <v>12831</v>
      </c>
    </row>
    <row r="13267" customFormat="false" ht="12.8" hidden="false" customHeight="false" outlineLevel="0" collapsed="false">
      <c r="A13267" s="0" t="s">
        <v>12832</v>
      </c>
    </row>
    <row r="13268" customFormat="false" ht="12.8" hidden="false" customHeight="false" outlineLevel="0" collapsed="false">
      <c r="A13268" s="0" t="s">
        <v>12833</v>
      </c>
    </row>
    <row r="13269" customFormat="false" ht="12.8" hidden="false" customHeight="false" outlineLevel="0" collapsed="false">
      <c r="A13269" s="0" t="s">
        <v>12834</v>
      </c>
    </row>
    <row r="13270" customFormat="false" ht="12.8" hidden="false" customHeight="false" outlineLevel="0" collapsed="false">
      <c r="A13270" s="0" t="s">
        <v>12835</v>
      </c>
    </row>
    <row r="13271" customFormat="false" ht="12.8" hidden="false" customHeight="false" outlineLevel="0" collapsed="false">
      <c r="A13271" s="0" t="s">
        <v>12836</v>
      </c>
    </row>
    <row r="13272" customFormat="false" ht="12.8" hidden="false" customHeight="false" outlineLevel="0" collapsed="false">
      <c r="A13272" s="0" t="s">
        <v>12837</v>
      </c>
    </row>
    <row r="13273" customFormat="false" ht="12.8" hidden="false" customHeight="false" outlineLevel="0" collapsed="false">
      <c r="A13273" s="0" t="s">
        <v>12838</v>
      </c>
      <c r="B13273" s="0" t="s">
        <v>899</v>
      </c>
    </row>
    <row r="13274" customFormat="false" ht="12.8" hidden="false" customHeight="false" outlineLevel="0" collapsed="false">
      <c r="A13274" s="0" t="s">
        <v>12839</v>
      </c>
    </row>
    <row r="13275" customFormat="false" ht="12.8" hidden="false" customHeight="false" outlineLevel="0" collapsed="false">
      <c r="A13275" s="0" t="s">
        <v>12840</v>
      </c>
    </row>
    <row r="13276" customFormat="false" ht="12.8" hidden="false" customHeight="false" outlineLevel="0" collapsed="false">
      <c r="A13276" s="0" t="s">
        <v>12841</v>
      </c>
    </row>
    <row r="13277" customFormat="false" ht="12.8" hidden="false" customHeight="false" outlineLevel="0" collapsed="false">
      <c r="A13277" s="0" t="s">
        <v>12842</v>
      </c>
    </row>
    <row r="13278" customFormat="false" ht="12.8" hidden="false" customHeight="false" outlineLevel="0" collapsed="false">
      <c r="A13278" s="0" t="s">
        <v>12843</v>
      </c>
    </row>
    <row r="13279" customFormat="false" ht="12.8" hidden="false" customHeight="false" outlineLevel="0" collapsed="false">
      <c r="A13279" s="0" t="s">
        <v>12844</v>
      </c>
    </row>
    <row r="13280" customFormat="false" ht="12.8" hidden="false" customHeight="false" outlineLevel="0" collapsed="false">
      <c r="A13280" s="0" t="s">
        <v>12845</v>
      </c>
    </row>
    <row r="13281" customFormat="false" ht="12.8" hidden="false" customHeight="false" outlineLevel="0" collapsed="false">
      <c r="A13281" s="0" t="s">
        <v>12846</v>
      </c>
    </row>
    <row r="13282" customFormat="false" ht="12.8" hidden="false" customHeight="false" outlineLevel="0" collapsed="false">
      <c r="A13282" s="0" t="s">
        <v>12847</v>
      </c>
    </row>
    <row r="13283" customFormat="false" ht="12.8" hidden="false" customHeight="false" outlineLevel="0" collapsed="false">
      <c r="A13283" s="0" t="s">
        <v>12848</v>
      </c>
    </row>
    <row r="13284" customFormat="false" ht="12.8" hidden="false" customHeight="false" outlineLevel="0" collapsed="false">
      <c r="A13284" s="0" t="s">
        <v>12849</v>
      </c>
    </row>
    <row r="13285" customFormat="false" ht="12.8" hidden="false" customHeight="false" outlineLevel="0" collapsed="false">
      <c r="A13285" s="0" t="s">
        <v>12850</v>
      </c>
    </row>
    <row r="13286" customFormat="false" ht="12.8" hidden="false" customHeight="false" outlineLevel="0" collapsed="false">
      <c r="A13286" s="0" t="s">
        <v>12851</v>
      </c>
    </row>
    <row r="13287" customFormat="false" ht="12.8" hidden="false" customHeight="false" outlineLevel="0" collapsed="false">
      <c r="A13287" s="0" t="s">
        <v>12852</v>
      </c>
    </row>
    <row r="13288" customFormat="false" ht="12.8" hidden="false" customHeight="false" outlineLevel="0" collapsed="false">
      <c r="A13288" s="0" t="s">
        <v>12853</v>
      </c>
    </row>
    <row r="13289" customFormat="false" ht="12.8" hidden="false" customHeight="false" outlineLevel="0" collapsed="false">
      <c r="A13289" s="0" t="s">
        <v>12854</v>
      </c>
    </row>
    <row r="13290" customFormat="false" ht="12.8" hidden="false" customHeight="false" outlineLevel="0" collapsed="false">
      <c r="A13290" s="0" t="s">
        <v>12855</v>
      </c>
    </row>
    <row r="13291" customFormat="false" ht="12.8" hidden="false" customHeight="false" outlineLevel="0" collapsed="false">
      <c r="A13291" s="0" t="s">
        <v>12856</v>
      </c>
    </row>
    <row r="13292" customFormat="false" ht="12.8" hidden="false" customHeight="false" outlineLevel="0" collapsed="false">
      <c r="A13292" s="0" t="s">
        <v>12857</v>
      </c>
    </row>
    <row r="13293" customFormat="false" ht="12.8" hidden="false" customHeight="false" outlineLevel="0" collapsed="false">
      <c r="A13293" s="0" t="s">
        <v>12858</v>
      </c>
      <c r="B13293" s="0" t="s">
        <v>11486</v>
      </c>
    </row>
    <row r="13294" customFormat="false" ht="12.8" hidden="false" customHeight="false" outlineLevel="0" collapsed="false">
      <c r="A13294" s="0" t="s">
        <v>12859</v>
      </c>
    </row>
    <row r="13295" customFormat="false" ht="12.8" hidden="false" customHeight="false" outlineLevel="0" collapsed="false">
      <c r="A13295" s="0" t="s">
        <v>12860</v>
      </c>
    </row>
    <row r="13296" customFormat="false" ht="12.8" hidden="false" customHeight="false" outlineLevel="0" collapsed="false">
      <c r="A13296" s="0" t="s">
        <v>12861</v>
      </c>
    </row>
    <row r="13297" customFormat="false" ht="12.8" hidden="false" customHeight="false" outlineLevel="0" collapsed="false">
      <c r="A13297" s="0" t="s">
        <v>12862</v>
      </c>
    </row>
    <row r="13298" customFormat="false" ht="12.8" hidden="false" customHeight="false" outlineLevel="0" collapsed="false">
      <c r="A13298" s="0" t="s">
        <v>12863</v>
      </c>
    </row>
    <row r="13299" customFormat="false" ht="12.8" hidden="false" customHeight="false" outlineLevel="0" collapsed="false">
      <c r="A13299" s="0" t="s">
        <v>12864</v>
      </c>
    </row>
    <row r="13300" customFormat="false" ht="12.8" hidden="false" customHeight="false" outlineLevel="0" collapsed="false">
      <c r="A13300" s="0" t="s">
        <v>12865</v>
      </c>
    </row>
    <row r="13301" customFormat="false" ht="12.8" hidden="false" customHeight="false" outlineLevel="0" collapsed="false">
      <c r="A13301" s="0" t="s">
        <v>12866</v>
      </c>
    </row>
    <row r="13302" customFormat="false" ht="12.8" hidden="false" customHeight="false" outlineLevel="0" collapsed="false">
      <c r="A13302" s="0" t="s">
        <v>12867</v>
      </c>
    </row>
    <row r="13303" customFormat="false" ht="12.8" hidden="false" customHeight="false" outlineLevel="0" collapsed="false">
      <c r="A13303" s="0" t="s">
        <v>12868</v>
      </c>
    </row>
    <row r="13304" customFormat="false" ht="12.8" hidden="false" customHeight="false" outlineLevel="0" collapsed="false">
      <c r="A13304" s="0" t="s">
        <v>12869</v>
      </c>
    </row>
    <row r="13305" customFormat="false" ht="12.8" hidden="false" customHeight="false" outlineLevel="0" collapsed="false">
      <c r="A13305" s="0" t="s">
        <v>12870</v>
      </c>
      <c r="B13305" s="0" t="s">
        <v>899</v>
      </c>
    </row>
    <row r="13306" customFormat="false" ht="12.8" hidden="false" customHeight="false" outlineLevel="0" collapsed="false">
      <c r="A13306" s="0" t="s">
        <v>12871</v>
      </c>
    </row>
    <row r="13307" customFormat="false" ht="12.8" hidden="false" customHeight="false" outlineLevel="0" collapsed="false">
      <c r="A13307" s="0" t="s">
        <v>12872</v>
      </c>
    </row>
    <row r="13308" customFormat="false" ht="12.8" hidden="false" customHeight="false" outlineLevel="0" collapsed="false">
      <c r="A13308" s="0" t="s">
        <v>12873</v>
      </c>
    </row>
    <row r="13309" customFormat="false" ht="12.8" hidden="false" customHeight="false" outlineLevel="0" collapsed="false">
      <c r="A13309" s="0" t="s">
        <v>12874</v>
      </c>
    </row>
    <row r="13310" customFormat="false" ht="12.8" hidden="false" customHeight="false" outlineLevel="0" collapsed="false">
      <c r="A13310" s="0" t="s">
        <v>12875</v>
      </c>
    </row>
    <row r="13311" customFormat="false" ht="12.8" hidden="false" customHeight="false" outlineLevel="0" collapsed="false">
      <c r="A13311" s="0" t="s">
        <v>12876</v>
      </c>
    </row>
    <row r="13312" customFormat="false" ht="12.8" hidden="false" customHeight="false" outlineLevel="0" collapsed="false">
      <c r="A13312" s="0" t="s">
        <v>12877</v>
      </c>
    </row>
    <row r="13313" customFormat="false" ht="12.8" hidden="false" customHeight="false" outlineLevel="0" collapsed="false">
      <c r="A13313" s="0" t="s">
        <v>12878</v>
      </c>
    </row>
    <row r="13314" customFormat="false" ht="12.8" hidden="false" customHeight="false" outlineLevel="0" collapsed="false">
      <c r="A13314" s="0" t="s">
        <v>12879</v>
      </c>
    </row>
    <row r="13315" customFormat="false" ht="12.8" hidden="false" customHeight="false" outlineLevel="0" collapsed="false">
      <c r="A13315" s="0" t="s">
        <v>12880</v>
      </c>
    </row>
    <row r="13316" customFormat="false" ht="12.8" hidden="false" customHeight="false" outlineLevel="0" collapsed="false">
      <c r="A13316" s="0" t="s">
        <v>12881</v>
      </c>
    </row>
    <row r="13317" customFormat="false" ht="12.8" hidden="false" customHeight="false" outlineLevel="0" collapsed="false">
      <c r="A13317" s="0" t="s">
        <v>12882</v>
      </c>
      <c r="B13317" s="0" t="s">
        <v>899</v>
      </c>
    </row>
    <row r="13318" customFormat="false" ht="12.8" hidden="false" customHeight="false" outlineLevel="0" collapsed="false">
      <c r="A13318" s="0" t="s">
        <v>12883</v>
      </c>
    </row>
    <row r="13319" customFormat="false" ht="12.8" hidden="false" customHeight="false" outlineLevel="0" collapsed="false">
      <c r="A13319" s="0" t="s">
        <v>12884</v>
      </c>
    </row>
    <row r="13320" customFormat="false" ht="12.8" hidden="false" customHeight="false" outlineLevel="0" collapsed="false">
      <c r="A13320" s="0" t="s">
        <v>12885</v>
      </c>
    </row>
    <row r="13321" customFormat="false" ht="12.8" hidden="false" customHeight="false" outlineLevel="0" collapsed="false">
      <c r="A13321" s="0" t="s">
        <v>12886</v>
      </c>
    </row>
    <row r="13322" customFormat="false" ht="12.8" hidden="false" customHeight="false" outlineLevel="0" collapsed="false">
      <c r="A13322" s="0" t="s">
        <v>12887</v>
      </c>
    </row>
    <row r="13323" customFormat="false" ht="12.8" hidden="false" customHeight="false" outlineLevel="0" collapsed="false">
      <c r="A13323" s="0" t="s">
        <v>12888</v>
      </c>
    </row>
    <row r="13324" customFormat="false" ht="12.8" hidden="false" customHeight="false" outlineLevel="0" collapsed="false">
      <c r="A13324" s="0" t="s">
        <v>12889</v>
      </c>
    </row>
    <row r="13325" customFormat="false" ht="12.8" hidden="false" customHeight="false" outlineLevel="0" collapsed="false">
      <c r="A13325" s="0" t="s">
        <v>12890</v>
      </c>
    </row>
    <row r="13326" customFormat="false" ht="12.8" hidden="false" customHeight="false" outlineLevel="0" collapsed="false">
      <c r="A13326" s="0" t="s">
        <v>12891</v>
      </c>
    </row>
    <row r="13327" customFormat="false" ht="12.8" hidden="false" customHeight="false" outlineLevel="0" collapsed="false">
      <c r="A13327" s="0" t="s">
        <v>12892</v>
      </c>
    </row>
    <row r="13328" customFormat="false" ht="12.8" hidden="false" customHeight="false" outlineLevel="0" collapsed="false">
      <c r="A13328" s="0" t="s">
        <v>12893</v>
      </c>
    </row>
    <row r="13329" customFormat="false" ht="12.8" hidden="false" customHeight="false" outlineLevel="0" collapsed="false">
      <c r="A13329" s="0" t="s">
        <v>12894</v>
      </c>
    </row>
    <row r="13330" customFormat="false" ht="12.8" hidden="false" customHeight="false" outlineLevel="0" collapsed="false">
      <c r="A13330" s="0" t="s">
        <v>12895</v>
      </c>
      <c r="B13330" s="0" t="s">
        <v>12896</v>
      </c>
    </row>
    <row r="13331" customFormat="false" ht="12.8" hidden="false" customHeight="false" outlineLevel="0" collapsed="false">
      <c r="A13331" s="0" t="s">
        <v>12897</v>
      </c>
    </row>
    <row r="13332" customFormat="false" ht="12.8" hidden="false" customHeight="false" outlineLevel="0" collapsed="false">
      <c r="A13332" s="0" t="s">
        <v>12898</v>
      </c>
    </row>
    <row r="13333" customFormat="false" ht="12.8" hidden="false" customHeight="false" outlineLevel="0" collapsed="false">
      <c r="A13333" s="0" t="s">
        <v>12899</v>
      </c>
    </row>
    <row r="13334" customFormat="false" ht="12.8" hidden="false" customHeight="false" outlineLevel="0" collapsed="false">
      <c r="A13334" s="0" t="s">
        <v>12900</v>
      </c>
    </row>
    <row r="13335" customFormat="false" ht="12.8" hidden="false" customHeight="false" outlineLevel="0" collapsed="false">
      <c r="A13335" s="0" t="s">
        <v>12901</v>
      </c>
    </row>
    <row r="13336" customFormat="false" ht="12.8" hidden="false" customHeight="false" outlineLevel="0" collapsed="false">
      <c r="A13336" s="0" t="s">
        <v>12902</v>
      </c>
    </row>
    <row r="13337" customFormat="false" ht="12.8" hidden="false" customHeight="false" outlineLevel="0" collapsed="false">
      <c r="A13337" s="0" t="s">
        <v>12903</v>
      </c>
    </row>
    <row r="13338" customFormat="false" ht="12.8" hidden="false" customHeight="false" outlineLevel="0" collapsed="false">
      <c r="A13338" s="0" t="s">
        <v>12904</v>
      </c>
    </row>
    <row r="13339" customFormat="false" ht="12.8" hidden="false" customHeight="false" outlineLevel="0" collapsed="false">
      <c r="A13339" s="0" t="s">
        <v>12905</v>
      </c>
    </row>
    <row r="13340" customFormat="false" ht="12.8" hidden="false" customHeight="false" outlineLevel="0" collapsed="false">
      <c r="A13340" s="0" t="s">
        <v>12906</v>
      </c>
    </row>
    <row r="13341" customFormat="false" ht="12.8" hidden="false" customHeight="false" outlineLevel="0" collapsed="false">
      <c r="A13341" s="0" t="s">
        <v>12907</v>
      </c>
    </row>
    <row r="13342" customFormat="false" ht="12.8" hidden="false" customHeight="false" outlineLevel="0" collapsed="false">
      <c r="A13342" s="0" t="s">
        <v>12908</v>
      </c>
    </row>
    <row r="13343" customFormat="false" ht="12.8" hidden="false" customHeight="false" outlineLevel="0" collapsed="false">
      <c r="A13343" s="0" t="s">
        <v>12909</v>
      </c>
    </row>
    <row r="13344" customFormat="false" ht="12.8" hidden="false" customHeight="false" outlineLevel="0" collapsed="false">
      <c r="A13344" s="0" t="s">
        <v>12910</v>
      </c>
    </row>
    <row r="13345" customFormat="false" ht="12.8" hidden="false" customHeight="false" outlineLevel="0" collapsed="false">
      <c r="A13345" s="0" t="s">
        <v>12911</v>
      </c>
    </row>
    <row r="13346" customFormat="false" ht="12.8" hidden="false" customHeight="false" outlineLevel="0" collapsed="false">
      <c r="A13346" s="0" t="s">
        <v>12912</v>
      </c>
    </row>
    <row r="13347" customFormat="false" ht="12.8" hidden="false" customHeight="false" outlineLevel="0" collapsed="false">
      <c r="A13347" s="0" t="s">
        <v>12913</v>
      </c>
    </row>
    <row r="13348" customFormat="false" ht="12.8" hidden="false" customHeight="false" outlineLevel="0" collapsed="false">
      <c r="A13348" s="0" t="s">
        <v>12914</v>
      </c>
    </row>
    <row r="13349" customFormat="false" ht="12.8" hidden="false" customHeight="false" outlineLevel="0" collapsed="false">
      <c r="A13349" s="0" t="s">
        <v>12915</v>
      </c>
    </row>
    <row r="13350" customFormat="false" ht="12.8" hidden="false" customHeight="false" outlineLevel="0" collapsed="false">
      <c r="A13350" s="0" t="s">
        <v>12916</v>
      </c>
    </row>
    <row r="13351" customFormat="false" ht="12.8" hidden="false" customHeight="false" outlineLevel="0" collapsed="false">
      <c r="A13351" s="0" t="s">
        <v>12917</v>
      </c>
    </row>
    <row r="13352" customFormat="false" ht="12.8" hidden="false" customHeight="false" outlineLevel="0" collapsed="false">
      <c r="A13352" s="0" t="s">
        <v>12918</v>
      </c>
    </row>
    <row r="13353" customFormat="false" ht="12.8" hidden="false" customHeight="false" outlineLevel="0" collapsed="false">
      <c r="A13353" s="0" t="s">
        <v>12919</v>
      </c>
    </row>
    <row r="13354" customFormat="false" ht="12.8" hidden="false" customHeight="false" outlineLevel="0" collapsed="false">
      <c r="A13354" s="0" t="s">
        <v>12920</v>
      </c>
    </row>
    <row r="13355" customFormat="false" ht="12.8" hidden="false" customHeight="false" outlineLevel="0" collapsed="false">
      <c r="A13355" s="0" t="s">
        <v>12921</v>
      </c>
    </row>
    <row r="13356" customFormat="false" ht="12.8" hidden="false" customHeight="false" outlineLevel="0" collapsed="false">
      <c r="A13356" s="0" t="s">
        <v>12922</v>
      </c>
    </row>
    <row r="13357" customFormat="false" ht="12.8" hidden="false" customHeight="false" outlineLevel="0" collapsed="false">
      <c r="A13357" s="0" t="s">
        <v>12923</v>
      </c>
    </row>
    <row r="13358" customFormat="false" ht="12.8" hidden="false" customHeight="false" outlineLevel="0" collapsed="false">
      <c r="A13358" s="0" t="s">
        <v>12924</v>
      </c>
    </row>
    <row r="13359" customFormat="false" ht="12.8" hidden="false" customHeight="false" outlineLevel="0" collapsed="false">
      <c r="A13359" s="0" t="s">
        <v>12925</v>
      </c>
    </row>
    <row r="13360" customFormat="false" ht="12.8" hidden="false" customHeight="false" outlineLevel="0" collapsed="false">
      <c r="A13360" s="0" t="s">
        <v>12926</v>
      </c>
    </row>
    <row r="13361" customFormat="false" ht="12.8" hidden="false" customHeight="false" outlineLevel="0" collapsed="false">
      <c r="A13361" s="0" t="s">
        <v>12927</v>
      </c>
    </row>
    <row r="13362" customFormat="false" ht="12.8" hidden="false" customHeight="false" outlineLevel="0" collapsed="false">
      <c r="A13362" s="0" t="s">
        <v>12928</v>
      </c>
    </row>
    <row r="13363" customFormat="false" ht="12.8" hidden="false" customHeight="false" outlineLevel="0" collapsed="false">
      <c r="A13363" s="0" t="s">
        <v>12929</v>
      </c>
      <c r="B13363" s="0" t="s">
        <v>12930</v>
      </c>
    </row>
    <row r="13364" customFormat="false" ht="12.8" hidden="false" customHeight="false" outlineLevel="0" collapsed="false">
      <c r="A13364" s="0" t="s">
        <v>12931</v>
      </c>
    </row>
    <row r="13365" customFormat="false" ht="12.8" hidden="false" customHeight="false" outlineLevel="0" collapsed="false">
      <c r="A13365" s="0" t="s">
        <v>12932</v>
      </c>
    </row>
    <row r="13366" customFormat="false" ht="12.8" hidden="false" customHeight="false" outlineLevel="0" collapsed="false">
      <c r="A13366" s="0" t="s">
        <v>12933</v>
      </c>
    </row>
    <row r="13367" customFormat="false" ht="12.8" hidden="false" customHeight="false" outlineLevel="0" collapsed="false">
      <c r="A13367" s="0" t="s">
        <v>12934</v>
      </c>
    </row>
    <row r="13368" customFormat="false" ht="12.8" hidden="false" customHeight="false" outlineLevel="0" collapsed="false">
      <c r="A13368" s="0" t="s">
        <v>12935</v>
      </c>
    </row>
    <row r="13369" customFormat="false" ht="12.8" hidden="false" customHeight="false" outlineLevel="0" collapsed="false">
      <c r="A13369" s="0" t="s">
        <v>12936</v>
      </c>
    </row>
    <row r="13370" customFormat="false" ht="12.8" hidden="false" customHeight="false" outlineLevel="0" collapsed="false">
      <c r="A13370" s="0" t="s">
        <v>12937</v>
      </c>
    </row>
    <row r="13371" customFormat="false" ht="12.8" hidden="false" customHeight="false" outlineLevel="0" collapsed="false">
      <c r="A13371" s="0" t="s">
        <v>12938</v>
      </c>
    </row>
    <row r="13372" customFormat="false" ht="12.8" hidden="false" customHeight="false" outlineLevel="0" collapsed="false">
      <c r="A13372" s="0" t="s">
        <v>12939</v>
      </c>
    </row>
    <row r="13373" customFormat="false" ht="12.8" hidden="false" customHeight="false" outlineLevel="0" collapsed="false">
      <c r="A13373" s="0" t="s">
        <v>12940</v>
      </c>
    </row>
    <row r="13374" customFormat="false" ht="12.8" hidden="false" customHeight="false" outlineLevel="0" collapsed="false">
      <c r="A13374" s="0" t="s">
        <v>12941</v>
      </c>
    </row>
    <row r="13375" customFormat="false" ht="12.8" hidden="false" customHeight="false" outlineLevel="0" collapsed="false">
      <c r="A13375" s="0" t="s">
        <v>12942</v>
      </c>
    </row>
    <row r="13376" customFormat="false" ht="12.8" hidden="false" customHeight="false" outlineLevel="0" collapsed="false">
      <c r="A13376" s="0" t="s">
        <v>12943</v>
      </c>
    </row>
    <row r="13377" customFormat="false" ht="12.8" hidden="false" customHeight="false" outlineLevel="0" collapsed="false">
      <c r="A13377" s="0" t="s">
        <v>12944</v>
      </c>
    </row>
    <row r="13378" customFormat="false" ht="12.8" hidden="false" customHeight="false" outlineLevel="0" collapsed="false">
      <c r="A13378" s="0" t="s">
        <v>12945</v>
      </c>
    </row>
    <row r="13379" customFormat="false" ht="12.8" hidden="false" customHeight="false" outlineLevel="0" collapsed="false">
      <c r="A13379" s="0" t="s">
        <v>12946</v>
      </c>
    </row>
    <row r="13380" customFormat="false" ht="12.8" hidden="false" customHeight="false" outlineLevel="0" collapsed="false">
      <c r="A13380" s="0" t="s">
        <v>12947</v>
      </c>
    </row>
    <row r="13381" customFormat="false" ht="12.8" hidden="false" customHeight="false" outlineLevel="0" collapsed="false">
      <c r="A13381" s="0" t="s">
        <v>12948</v>
      </c>
    </row>
    <row r="13382" customFormat="false" ht="12.8" hidden="false" customHeight="false" outlineLevel="0" collapsed="false">
      <c r="A13382" s="0" t="s">
        <v>12949</v>
      </c>
    </row>
    <row r="13383" customFormat="false" ht="12.8" hidden="false" customHeight="false" outlineLevel="0" collapsed="false">
      <c r="A13383" s="0" t="s">
        <v>12950</v>
      </c>
    </row>
    <row r="13384" customFormat="false" ht="12.8" hidden="false" customHeight="false" outlineLevel="0" collapsed="false">
      <c r="A13384" s="0" t="s">
        <v>12951</v>
      </c>
    </row>
    <row r="13385" customFormat="false" ht="12.8" hidden="false" customHeight="false" outlineLevel="0" collapsed="false">
      <c r="A13385" s="0" t="s">
        <v>12952</v>
      </c>
    </row>
    <row r="13386" customFormat="false" ht="12.8" hidden="false" customHeight="false" outlineLevel="0" collapsed="false">
      <c r="A13386" s="0" t="s">
        <v>12953</v>
      </c>
    </row>
    <row r="13387" customFormat="false" ht="12.8" hidden="false" customHeight="false" outlineLevel="0" collapsed="false">
      <c r="A13387" s="0" t="s">
        <v>12954</v>
      </c>
    </row>
    <row r="13388" customFormat="false" ht="12.8" hidden="false" customHeight="false" outlineLevel="0" collapsed="false">
      <c r="A13388" s="0" t="s">
        <v>12955</v>
      </c>
    </row>
    <row r="13389" customFormat="false" ht="12.8" hidden="false" customHeight="false" outlineLevel="0" collapsed="false">
      <c r="A13389" s="0" t="s">
        <v>12956</v>
      </c>
    </row>
    <row r="13390" customFormat="false" ht="12.8" hidden="false" customHeight="false" outlineLevel="0" collapsed="false">
      <c r="A13390" s="0" t="s">
        <v>12957</v>
      </c>
    </row>
    <row r="13391" customFormat="false" ht="12.8" hidden="false" customHeight="false" outlineLevel="0" collapsed="false">
      <c r="A13391" s="0" t="s">
        <v>12958</v>
      </c>
    </row>
    <row r="13392" customFormat="false" ht="12.8" hidden="false" customHeight="false" outlineLevel="0" collapsed="false">
      <c r="A13392" s="0" t="s">
        <v>12959</v>
      </c>
    </row>
    <row r="13393" customFormat="false" ht="12.8" hidden="false" customHeight="false" outlineLevel="0" collapsed="false">
      <c r="A13393" s="0" t="s">
        <v>12960</v>
      </c>
    </row>
    <row r="13394" customFormat="false" ht="12.8" hidden="false" customHeight="false" outlineLevel="0" collapsed="false">
      <c r="A13394" s="0" t="s">
        <v>12961</v>
      </c>
    </row>
    <row r="13395" customFormat="false" ht="12.8" hidden="false" customHeight="false" outlineLevel="0" collapsed="false">
      <c r="A13395" s="0" t="s">
        <v>12962</v>
      </c>
    </row>
    <row r="13396" customFormat="false" ht="12.8" hidden="false" customHeight="false" outlineLevel="0" collapsed="false">
      <c r="A13396" s="0" t="s">
        <v>12963</v>
      </c>
    </row>
    <row r="13397" customFormat="false" ht="12.8" hidden="false" customHeight="false" outlineLevel="0" collapsed="false">
      <c r="A13397" s="0" t="s">
        <v>12964</v>
      </c>
    </row>
    <row r="13398" customFormat="false" ht="12.8" hidden="false" customHeight="false" outlineLevel="0" collapsed="false">
      <c r="A13398" s="0" t="s">
        <v>12965</v>
      </c>
    </row>
    <row r="13399" customFormat="false" ht="12.8" hidden="false" customHeight="false" outlineLevel="0" collapsed="false">
      <c r="A13399" s="0" t="s">
        <v>12966</v>
      </c>
    </row>
    <row r="13400" customFormat="false" ht="12.8" hidden="false" customHeight="false" outlineLevel="0" collapsed="false">
      <c r="A13400" s="0" t="s">
        <v>12967</v>
      </c>
    </row>
    <row r="13401" customFormat="false" ht="12.8" hidden="false" customHeight="false" outlineLevel="0" collapsed="false">
      <c r="A13401" s="0" t="s">
        <v>12968</v>
      </c>
    </row>
    <row r="13402" customFormat="false" ht="12.8" hidden="false" customHeight="false" outlineLevel="0" collapsed="false">
      <c r="A13402" s="0" t="s">
        <v>12969</v>
      </c>
    </row>
    <row r="13403" customFormat="false" ht="12.8" hidden="false" customHeight="false" outlineLevel="0" collapsed="false">
      <c r="A13403" s="0" t="s">
        <v>12970</v>
      </c>
    </row>
    <row r="13404" customFormat="false" ht="12.8" hidden="false" customHeight="false" outlineLevel="0" collapsed="false">
      <c r="A13404" s="0" t="s">
        <v>12971</v>
      </c>
    </row>
    <row r="13405" customFormat="false" ht="12.8" hidden="false" customHeight="false" outlineLevel="0" collapsed="false">
      <c r="A13405" s="0" t="s">
        <v>12972</v>
      </c>
    </row>
    <row r="13406" customFormat="false" ht="12.8" hidden="false" customHeight="false" outlineLevel="0" collapsed="false">
      <c r="A13406" s="0" t="s">
        <v>12973</v>
      </c>
    </row>
    <row r="13407" customFormat="false" ht="12.8" hidden="false" customHeight="false" outlineLevel="0" collapsed="false">
      <c r="A13407" s="0" t="s">
        <v>12974</v>
      </c>
    </row>
    <row r="13408" customFormat="false" ht="12.8" hidden="false" customHeight="false" outlineLevel="0" collapsed="false">
      <c r="A13408" s="0" t="s">
        <v>12975</v>
      </c>
    </row>
    <row r="13409" customFormat="false" ht="12.8" hidden="false" customHeight="false" outlineLevel="0" collapsed="false">
      <c r="A13409" s="0" t="s">
        <v>12976</v>
      </c>
    </row>
    <row r="13410" customFormat="false" ht="12.8" hidden="false" customHeight="false" outlineLevel="0" collapsed="false">
      <c r="A13410" s="0" t="s">
        <v>12977</v>
      </c>
    </row>
    <row r="13411" customFormat="false" ht="12.8" hidden="false" customHeight="false" outlineLevel="0" collapsed="false">
      <c r="A13411" s="0" t="s">
        <v>12978</v>
      </c>
    </row>
    <row r="13412" customFormat="false" ht="12.8" hidden="false" customHeight="false" outlineLevel="0" collapsed="false">
      <c r="A13412" s="0" t="s">
        <v>12979</v>
      </c>
    </row>
    <row r="13413" customFormat="false" ht="12.8" hidden="false" customHeight="false" outlineLevel="0" collapsed="false">
      <c r="A13413" s="0" t="s">
        <v>12980</v>
      </c>
    </row>
    <row r="13414" customFormat="false" ht="12.8" hidden="false" customHeight="false" outlineLevel="0" collapsed="false">
      <c r="A13414" s="0" t="s">
        <v>12981</v>
      </c>
    </row>
    <row r="13415" customFormat="false" ht="12.8" hidden="false" customHeight="false" outlineLevel="0" collapsed="false">
      <c r="A13415" s="0" t="s">
        <v>12982</v>
      </c>
    </row>
    <row r="13416" customFormat="false" ht="12.8" hidden="false" customHeight="false" outlineLevel="0" collapsed="false">
      <c r="A13416" s="0" t="s">
        <v>12983</v>
      </c>
    </row>
    <row r="13417" customFormat="false" ht="12.8" hidden="false" customHeight="false" outlineLevel="0" collapsed="false">
      <c r="A13417" s="0" t="s">
        <v>12984</v>
      </c>
    </row>
    <row r="13418" customFormat="false" ht="12.8" hidden="false" customHeight="false" outlineLevel="0" collapsed="false">
      <c r="A13418" s="0" t="s">
        <v>12985</v>
      </c>
    </row>
    <row r="13419" customFormat="false" ht="12.8" hidden="false" customHeight="false" outlineLevel="0" collapsed="false">
      <c r="A13419" s="0" t="s">
        <v>12986</v>
      </c>
    </row>
    <row r="13420" customFormat="false" ht="12.8" hidden="false" customHeight="false" outlineLevel="0" collapsed="false">
      <c r="A13420" s="0" t="s">
        <v>12987</v>
      </c>
    </row>
    <row r="13421" customFormat="false" ht="12.8" hidden="false" customHeight="false" outlineLevel="0" collapsed="false">
      <c r="A13421" s="0" t="s">
        <v>12988</v>
      </c>
    </row>
    <row r="13422" customFormat="false" ht="12.8" hidden="false" customHeight="false" outlineLevel="0" collapsed="false">
      <c r="A13422" s="0" t="s">
        <v>12989</v>
      </c>
    </row>
    <row r="13423" customFormat="false" ht="12.8" hidden="false" customHeight="false" outlineLevel="0" collapsed="false">
      <c r="A13423" s="0" t="s">
        <v>12990</v>
      </c>
    </row>
    <row r="13424" customFormat="false" ht="12.8" hidden="false" customHeight="false" outlineLevel="0" collapsed="false">
      <c r="A13424" s="0" t="s">
        <v>12991</v>
      </c>
    </row>
    <row r="13425" customFormat="false" ht="12.8" hidden="false" customHeight="false" outlineLevel="0" collapsed="false">
      <c r="A13425" s="0" t="s">
        <v>12992</v>
      </c>
    </row>
    <row r="13426" customFormat="false" ht="12.8" hidden="false" customHeight="false" outlineLevel="0" collapsed="false">
      <c r="A13426" s="0" t="s">
        <v>12993</v>
      </c>
    </row>
    <row r="13427" customFormat="false" ht="12.8" hidden="false" customHeight="false" outlineLevel="0" collapsed="false">
      <c r="A13427" s="0" t="s">
        <v>12994</v>
      </c>
    </row>
    <row r="13428" customFormat="false" ht="12.8" hidden="false" customHeight="false" outlineLevel="0" collapsed="false">
      <c r="A13428" s="0" t="s">
        <v>12995</v>
      </c>
      <c r="B13428" s="0" t="s">
        <v>12996</v>
      </c>
      <c r="C13428" s="0" t="s">
        <v>1490</v>
      </c>
    </row>
    <row r="13429" customFormat="false" ht="12.8" hidden="false" customHeight="false" outlineLevel="0" collapsed="false">
      <c r="A13429" s="0" t="s">
        <v>12997</v>
      </c>
    </row>
    <row r="13430" customFormat="false" ht="12.8" hidden="false" customHeight="false" outlineLevel="0" collapsed="false">
      <c r="A13430" s="0" t="s">
        <v>858</v>
      </c>
    </row>
    <row r="13431" customFormat="false" ht="12.8" hidden="false" customHeight="false" outlineLevel="0" collapsed="false">
      <c r="A13431" s="0" t="s">
        <v>859</v>
      </c>
      <c r="B13431" s="0" t="s">
        <v>860</v>
      </c>
      <c r="C13431" s="0" t="s">
        <v>861</v>
      </c>
      <c r="D13431" s="0" t="s">
        <v>862</v>
      </c>
      <c r="E13431" s="0" t="s">
        <v>863</v>
      </c>
      <c r="F13431" s="0" t="s">
        <v>864</v>
      </c>
      <c r="G13431" s="0" t="s">
        <v>865</v>
      </c>
    </row>
    <row r="13432" customFormat="false" ht="12.8" hidden="false" customHeight="false" outlineLevel="0" collapsed="false">
      <c r="A13432" s="0" t="s">
        <v>866</v>
      </c>
    </row>
    <row r="13433" customFormat="false" ht="12.8" hidden="false" customHeight="false" outlineLevel="0" collapsed="false">
      <c r="A13433" s="0" t="s">
        <v>867</v>
      </c>
    </row>
    <row r="13434" customFormat="false" ht="12.8" hidden="false" customHeight="false" outlineLevel="0" collapsed="false">
      <c r="A13434" s="0" t="s">
        <v>12998</v>
      </c>
    </row>
    <row r="13435" customFormat="false" ht="12.8" hidden="false" customHeight="false" outlineLevel="0" collapsed="false">
      <c r="A13435" s="0" t="s">
        <v>876</v>
      </c>
    </row>
    <row r="13436" customFormat="false" ht="12.8" hidden="false" customHeight="false" outlineLevel="0" collapsed="false">
      <c r="A13436" s="0" t="s">
        <v>12999</v>
      </c>
    </row>
    <row r="13437" customFormat="false" ht="12.8" hidden="false" customHeight="false" outlineLevel="0" collapsed="false">
      <c r="A13437" s="0" t="s">
        <v>878</v>
      </c>
    </row>
    <row r="13438" customFormat="false" ht="12.8" hidden="false" customHeight="false" outlineLevel="0" collapsed="false">
      <c r="A13438" s="0" t="s">
        <v>879</v>
      </c>
    </row>
    <row r="13439" customFormat="false" ht="12.8" hidden="false" customHeight="false" outlineLevel="0" collapsed="false">
      <c r="A13439" s="0" t="s">
        <v>880</v>
      </c>
    </row>
    <row r="13440" customFormat="false" ht="12.8" hidden="false" customHeight="false" outlineLevel="0" collapsed="false">
      <c r="A13440" s="0" t="s">
        <v>13000</v>
      </c>
    </row>
    <row r="13441" customFormat="false" ht="12.8" hidden="false" customHeight="false" outlineLevel="0" collapsed="false">
      <c r="A13441" s="0" t="s">
        <v>882</v>
      </c>
    </row>
    <row r="13442" customFormat="false" ht="12.8" hidden="false" customHeight="false" outlineLevel="0" collapsed="false">
      <c r="A13442" s="0" t="s">
        <v>13001</v>
      </c>
    </row>
    <row r="13443" customFormat="false" ht="12.8" hidden="false" customHeight="false" outlineLevel="0" collapsed="false">
      <c r="A13443" s="0" t="s">
        <v>13002</v>
      </c>
    </row>
    <row r="13444" customFormat="false" ht="12.8" hidden="false" customHeight="false" outlineLevel="0" collapsed="false">
      <c r="A13444" s="0" t="s">
        <v>13003</v>
      </c>
    </row>
    <row r="13445" customFormat="false" ht="12.8" hidden="false" customHeight="false" outlineLevel="0" collapsed="false">
      <c r="A13445" s="0" t="s">
        <v>13004</v>
      </c>
    </row>
    <row r="13446" customFormat="false" ht="12.8" hidden="false" customHeight="false" outlineLevel="0" collapsed="false">
      <c r="A13446" s="0" t="s">
        <v>13005</v>
      </c>
    </row>
    <row r="13447" customFormat="false" ht="12.8" hidden="false" customHeight="false" outlineLevel="0" collapsed="false">
      <c r="A13447" s="0" t="s">
        <v>13006</v>
      </c>
    </row>
    <row r="13448" customFormat="false" ht="12.8" hidden="false" customHeight="false" outlineLevel="0" collapsed="false">
      <c r="A13448" s="0" t="s">
        <v>13007</v>
      </c>
    </row>
    <row r="13449" customFormat="false" ht="12.8" hidden="false" customHeight="false" outlineLevel="0" collapsed="false">
      <c r="A13449" s="0" t="s">
        <v>9275</v>
      </c>
    </row>
    <row r="13450" customFormat="false" ht="12.8" hidden="false" customHeight="false" outlineLevel="0" collapsed="false">
      <c r="A13450" s="0" t="s">
        <v>9276</v>
      </c>
    </row>
    <row r="13451" customFormat="false" ht="12.8" hidden="false" customHeight="false" outlineLevel="0" collapsed="false">
      <c r="A13451" s="0" t="s">
        <v>13008</v>
      </c>
    </row>
    <row r="13452" customFormat="false" ht="12.8" hidden="false" customHeight="false" outlineLevel="0" collapsed="false">
      <c r="A13452" s="0" t="s">
        <v>13009</v>
      </c>
      <c r="B13452" s="0" t="s">
        <v>899</v>
      </c>
    </row>
    <row r="13453" customFormat="false" ht="12.8" hidden="false" customHeight="false" outlineLevel="0" collapsed="false">
      <c r="A13453" s="0" t="s">
        <v>10358</v>
      </c>
    </row>
    <row r="13454" customFormat="false" ht="12.8" hidden="false" customHeight="false" outlineLevel="0" collapsed="false">
      <c r="A13454" s="0" t="s">
        <v>13010</v>
      </c>
    </row>
    <row r="13455" customFormat="false" ht="12.8" hidden="false" customHeight="false" outlineLevel="0" collapsed="false">
      <c r="A13455" s="0" t="s">
        <v>13011</v>
      </c>
    </row>
    <row r="13456" customFormat="false" ht="12.8" hidden="false" customHeight="false" outlineLevel="0" collapsed="false">
      <c r="A13456" s="0" t="s">
        <v>13012</v>
      </c>
    </row>
    <row r="13457" customFormat="false" ht="12.8" hidden="false" customHeight="false" outlineLevel="0" collapsed="false">
      <c r="A13457" s="0" t="s">
        <v>13013</v>
      </c>
    </row>
    <row r="13458" customFormat="false" ht="12.8" hidden="false" customHeight="false" outlineLevel="0" collapsed="false">
      <c r="A13458" s="0" t="s">
        <v>11443</v>
      </c>
    </row>
    <row r="13459" customFormat="false" ht="12.8" hidden="false" customHeight="false" outlineLevel="0" collapsed="false">
      <c r="A13459" s="0" t="s">
        <v>13014</v>
      </c>
    </row>
    <row r="13460" customFormat="false" ht="12.8" hidden="false" customHeight="false" outlineLevel="0" collapsed="false">
      <c r="A13460" s="0" t="s">
        <v>13015</v>
      </c>
    </row>
    <row r="13461" customFormat="false" ht="12.8" hidden="false" customHeight="false" outlineLevel="0" collapsed="false">
      <c r="A13461" s="0" t="s">
        <v>13016</v>
      </c>
    </row>
    <row r="13462" customFormat="false" ht="12.8" hidden="false" customHeight="false" outlineLevel="0" collapsed="false">
      <c r="A13462" s="0" t="s">
        <v>12419</v>
      </c>
    </row>
    <row r="13463" customFormat="false" ht="12.8" hidden="false" customHeight="false" outlineLevel="0" collapsed="false">
      <c r="A13463" s="0" t="s">
        <v>13017</v>
      </c>
    </row>
    <row r="13464" customFormat="false" ht="12.8" hidden="false" customHeight="false" outlineLevel="0" collapsed="false">
      <c r="A13464" s="0" t="s">
        <v>13018</v>
      </c>
    </row>
    <row r="13465" customFormat="false" ht="12.8" hidden="false" customHeight="false" outlineLevel="0" collapsed="false">
      <c r="A13465" s="0" t="s">
        <v>13019</v>
      </c>
      <c r="B13465" s="0" t="s">
        <v>899</v>
      </c>
    </row>
    <row r="13466" customFormat="false" ht="12.8" hidden="false" customHeight="false" outlineLevel="0" collapsed="false">
      <c r="A13466" s="0" t="s">
        <v>13020</v>
      </c>
    </row>
    <row r="13467" customFormat="false" ht="12.8" hidden="false" customHeight="false" outlineLevel="0" collapsed="false">
      <c r="A13467" s="0" t="s">
        <v>13021</v>
      </c>
    </row>
    <row r="13468" customFormat="false" ht="12.8" hidden="false" customHeight="false" outlineLevel="0" collapsed="false">
      <c r="A13468" s="0" t="s">
        <v>900</v>
      </c>
    </row>
    <row r="13469" customFormat="false" ht="12.8" hidden="false" customHeight="false" outlineLevel="0" collapsed="false">
      <c r="A13469" s="0" t="s">
        <v>13022</v>
      </c>
    </row>
    <row r="13470" customFormat="false" ht="12.8" hidden="false" customHeight="false" outlineLevel="0" collapsed="false">
      <c r="A13470" s="0" t="s">
        <v>13023</v>
      </c>
    </row>
    <row r="13471" customFormat="false" ht="12.8" hidden="false" customHeight="false" outlineLevel="0" collapsed="false">
      <c r="A13471" s="0" t="s">
        <v>13024</v>
      </c>
    </row>
    <row r="13472" customFormat="false" ht="12.8" hidden="false" customHeight="false" outlineLevel="0" collapsed="false">
      <c r="A13472" s="0" t="s">
        <v>13025</v>
      </c>
    </row>
    <row r="13473" customFormat="false" ht="12.8" hidden="false" customHeight="false" outlineLevel="0" collapsed="false">
      <c r="A13473" s="0" t="s">
        <v>13026</v>
      </c>
    </row>
    <row r="13474" customFormat="false" ht="12.8" hidden="false" customHeight="false" outlineLevel="0" collapsed="false">
      <c r="A13474" s="0" t="s">
        <v>13027</v>
      </c>
    </row>
    <row r="13475" customFormat="false" ht="12.8" hidden="false" customHeight="false" outlineLevel="0" collapsed="false">
      <c r="A13475" s="0" t="s">
        <v>13028</v>
      </c>
    </row>
    <row r="13476" customFormat="false" ht="12.8" hidden="false" customHeight="false" outlineLevel="0" collapsed="false">
      <c r="A13476" s="0" t="s">
        <v>13029</v>
      </c>
    </row>
    <row r="13477" customFormat="false" ht="12.8" hidden="false" customHeight="false" outlineLevel="0" collapsed="false">
      <c r="A13477" s="0" t="s">
        <v>13030</v>
      </c>
    </row>
    <row r="13478" customFormat="false" ht="12.8" hidden="false" customHeight="false" outlineLevel="0" collapsed="false">
      <c r="A13478" s="0" t="s">
        <v>13031</v>
      </c>
    </row>
    <row r="13480" customFormat="false" ht="12.8" hidden="false" customHeight="false" outlineLevel="0" collapsed="false">
      <c r="A13480" s="0" t="s">
        <v>13032</v>
      </c>
    </row>
    <row r="13482" customFormat="false" ht="12.8" hidden="false" customHeight="false" outlineLevel="0" collapsed="false">
      <c r="A13482" s="0" t="s">
        <v>13033</v>
      </c>
    </row>
    <row r="13484" customFormat="false" ht="12.8" hidden="false" customHeight="false" outlineLevel="0" collapsed="false">
      <c r="A13484" s="0" t="s">
        <v>13034</v>
      </c>
    </row>
    <row r="13486" customFormat="false" ht="12.8" hidden="false" customHeight="false" outlineLevel="0" collapsed="false">
      <c r="A13486" s="0" t="s">
        <v>13035</v>
      </c>
    </row>
    <row r="13487" customFormat="false" ht="12.8" hidden="false" customHeight="false" outlineLevel="0" collapsed="false">
      <c r="A13487" s="0" t="s">
        <v>13036</v>
      </c>
    </row>
    <row r="13488" customFormat="false" ht="12.8" hidden="false" customHeight="false" outlineLevel="0" collapsed="false">
      <c r="A13488" s="0" t="s">
        <v>13037</v>
      </c>
    </row>
    <row r="13489" customFormat="false" ht="12.8" hidden="false" customHeight="false" outlineLevel="0" collapsed="false">
      <c r="A13489" s="0" t="s">
        <v>13038</v>
      </c>
    </row>
    <row r="13490" customFormat="false" ht="12.8" hidden="false" customHeight="false" outlineLevel="0" collapsed="false">
      <c r="A13490" s="0" t="s">
        <v>13039</v>
      </c>
    </row>
    <row r="13491" customFormat="false" ht="12.8" hidden="false" customHeight="false" outlineLevel="0" collapsed="false">
      <c r="A13491" s="0" t="s">
        <v>13040</v>
      </c>
    </row>
    <row r="13492" customFormat="false" ht="12.8" hidden="false" customHeight="false" outlineLevel="0" collapsed="false">
      <c r="A13492" s="0" t="s">
        <v>13041</v>
      </c>
    </row>
    <row r="13493" customFormat="false" ht="12.8" hidden="false" customHeight="false" outlineLevel="0" collapsed="false">
      <c r="A13493" s="0" t="s">
        <v>13042</v>
      </c>
    </row>
    <row r="13494" customFormat="false" ht="12.8" hidden="false" customHeight="false" outlineLevel="0" collapsed="false">
      <c r="A13494" s="0" t="s">
        <v>13043</v>
      </c>
    </row>
    <row r="13496" customFormat="false" ht="12.8" hidden="false" customHeight="false" outlineLevel="0" collapsed="false">
      <c r="A13496" s="0" t="s">
        <v>13032</v>
      </c>
    </row>
    <row r="13498" customFormat="false" ht="12.8" hidden="false" customHeight="false" outlineLevel="0" collapsed="false">
      <c r="A13498" s="0" t="s">
        <v>13033</v>
      </c>
    </row>
    <row r="13500" customFormat="false" ht="12.8" hidden="false" customHeight="false" outlineLevel="0" collapsed="false">
      <c r="A13500" s="0" t="s">
        <v>13044</v>
      </c>
    </row>
    <row r="13502" customFormat="false" ht="12.8" hidden="false" customHeight="false" outlineLevel="0" collapsed="false">
      <c r="A13502" s="0" t="s">
        <v>13045</v>
      </c>
      <c r="B13502" s="0" t="s">
        <v>13046</v>
      </c>
    </row>
    <row r="13503" customFormat="false" ht="12.8" hidden="false" customHeight="false" outlineLevel="0" collapsed="false">
      <c r="A13503" s="0" t="s">
        <v>13047</v>
      </c>
    </row>
    <row r="13504" customFormat="false" ht="12.8" hidden="false" customHeight="false" outlineLevel="0" collapsed="false">
      <c r="A13504" s="0" t="s">
        <v>13048</v>
      </c>
    </row>
    <row r="13505" customFormat="false" ht="12.8" hidden="false" customHeight="false" outlineLevel="0" collapsed="false">
      <c r="A13505" s="0" t="s">
        <v>13049</v>
      </c>
    </row>
    <row r="13506" customFormat="false" ht="12.8" hidden="false" customHeight="false" outlineLevel="0" collapsed="false">
      <c r="A13506" s="0" t="s">
        <v>13050</v>
      </c>
    </row>
    <row r="13507" customFormat="false" ht="12.8" hidden="false" customHeight="false" outlineLevel="0" collapsed="false">
      <c r="A13507" s="0" t="s">
        <v>13051</v>
      </c>
    </row>
    <row r="13508" customFormat="false" ht="12.8" hidden="false" customHeight="false" outlineLevel="0" collapsed="false">
      <c r="A13508" s="0" t="s">
        <v>13052</v>
      </c>
    </row>
    <row r="13509" customFormat="false" ht="12.8" hidden="false" customHeight="false" outlineLevel="0" collapsed="false">
      <c r="A13509" s="0" t="s">
        <v>13053</v>
      </c>
    </row>
    <row r="13510" customFormat="false" ht="12.8" hidden="false" customHeight="false" outlineLevel="0" collapsed="false">
      <c r="A13510" s="0" t="s">
        <v>13054</v>
      </c>
    </row>
    <row r="13511" customFormat="false" ht="12.8" hidden="false" customHeight="false" outlineLevel="0" collapsed="false">
      <c r="A13511" s="0" t="s">
        <v>13055</v>
      </c>
    </row>
    <row r="13512" customFormat="false" ht="12.8" hidden="false" customHeight="false" outlineLevel="0" collapsed="false">
      <c r="A13512" s="0" t="s">
        <v>13056</v>
      </c>
    </row>
    <row r="13513" customFormat="false" ht="12.8" hidden="false" customHeight="false" outlineLevel="0" collapsed="false">
      <c r="A13513" s="0" t="s">
        <v>13057</v>
      </c>
    </row>
    <row r="13514" customFormat="false" ht="12.8" hidden="false" customHeight="false" outlineLevel="0" collapsed="false">
      <c r="A13514" s="0" t="s">
        <v>13058</v>
      </c>
    </row>
    <row r="13515" customFormat="false" ht="12.8" hidden="false" customHeight="false" outlineLevel="0" collapsed="false">
      <c r="A13515" s="0" t="s">
        <v>13059</v>
      </c>
    </row>
    <row r="13516" customFormat="false" ht="12.8" hidden="false" customHeight="false" outlineLevel="0" collapsed="false">
      <c r="A13516" s="0" t="s">
        <v>13060</v>
      </c>
    </row>
    <row r="13517" customFormat="false" ht="12.8" hidden="false" customHeight="false" outlineLevel="0" collapsed="false">
      <c r="A13517" s="0" t="s">
        <v>13061</v>
      </c>
    </row>
    <row r="13518" customFormat="false" ht="12.8" hidden="false" customHeight="false" outlineLevel="0" collapsed="false">
      <c r="A13518" s="0" t="s">
        <v>13062</v>
      </c>
    </row>
    <row r="13519" customFormat="false" ht="12.8" hidden="false" customHeight="false" outlineLevel="0" collapsed="false">
      <c r="A13519" s="0" t="s">
        <v>13063</v>
      </c>
    </row>
    <row r="13520" customFormat="false" ht="12.8" hidden="false" customHeight="false" outlineLevel="0" collapsed="false">
      <c r="A13520" s="0" t="s">
        <v>13064</v>
      </c>
    </row>
    <row r="13521" customFormat="false" ht="12.8" hidden="false" customHeight="false" outlineLevel="0" collapsed="false">
      <c r="A13521" s="0" t="s">
        <v>13065</v>
      </c>
    </row>
    <row r="13522" customFormat="false" ht="12.8" hidden="false" customHeight="false" outlineLevel="0" collapsed="false">
      <c r="A13522" s="0" t="s">
        <v>13066</v>
      </c>
      <c r="B13522" s="0" t="s">
        <v>13067</v>
      </c>
    </row>
    <row r="13523" customFormat="false" ht="12.8" hidden="false" customHeight="false" outlineLevel="0" collapsed="false">
      <c r="A13523" s="0" t="s">
        <v>13068</v>
      </c>
    </row>
    <row r="13524" customFormat="false" ht="12.8" hidden="false" customHeight="false" outlineLevel="0" collapsed="false">
      <c r="A13524" s="0" t="s">
        <v>13069</v>
      </c>
    </row>
    <row r="13525" customFormat="false" ht="12.8" hidden="false" customHeight="false" outlineLevel="0" collapsed="false">
      <c r="A13525" s="0" t="s">
        <v>13070</v>
      </c>
      <c r="B13525" s="0" t="s">
        <v>13071</v>
      </c>
    </row>
    <row r="13526" customFormat="false" ht="12.8" hidden="false" customHeight="false" outlineLevel="0" collapsed="false">
      <c r="A13526" s="0" t="s">
        <v>13072</v>
      </c>
    </row>
    <row r="13527" customFormat="false" ht="12.8" hidden="false" customHeight="false" outlineLevel="0" collapsed="false">
      <c r="A13527" s="0" t="s">
        <v>13073</v>
      </c>
    </row>
    <row r="13528" customFormat="false" ht="12.8" hidden="false" customHeight="false" outlineLevel="0" collapsed="false">
      <c r="A13528" s="0" t="s">
        <v>13074</v>
      </c>
    </row>
    <row r="13529" customFormat="false" ht="12.8" hidden="false" customHeight="false" outlineLevel="0" collapsed="false">
      <c r="A13529" s="0" t="s">
        <v>876</v>
      </c>
    </row>
    <row r="13530" customFormat="false" ht="12.8" hidden="false" customHeight="false" outlineLevel="0" collapsed="false">
      <c r="A13530" s="0" t="s">
        <v>1493</v>
      </c>
    </row>
    <row r="13531" customFormat="false" ht="12.8" hidden="false" customHeight="false" outlineLevel="0" collapsed="false">
      <c r="A13531" s="0" t="s">
        <v>878</v>
      </c>
    </row>
    <row r="13532" customFormat="false" ht="12.8" hidden="false" customHeight="false" outlineLevel="0" collapsed="false">
      <c r="A13532" s="0" t="s">
        <v>879</v>
      </c>
    </row>
    <row r="13533" customFormat="false" ht="12.8" hidden="false" customHeight="false" outlineLevel="0" collapsed="false">
      <c r="A13533" s="0" t="s">
        <v>880</v>
      </c>
    </row>
    <row r="13534" customFormat="false" ht="12.8" hidden="false" customHeight="false" outlineLevel="0" collapsed="false">
      <c r="A13534" s="0" t="s">
        <v>881</v>
      </c>
    </row>
    <row r="13535" customFormat="false" ht="12.8" hidden="false" customHeight="false" outlineLevel="0" collapsed="false">
      <c r="A13535" s="0" t="s">
        <v>882</v>
      </c>
    </row>
    <row r="13536" customFormat="false" ht="12.8" hidden="false" customHeight="false" outlineLevel="0" collapsed="false">
      <c r="A13536" s="0" t="s">
        <v>13075</v>
      </c>
    </row>
    <row r="13537" customFormat="false" ht="12.8" hidden="false" customHeight="false" outlineLevel="0" collapsed="false">
      <c r="A13537" s="0" t="s">
        <v>13076</v>
      </c>
    </row>
    <row r="13538" customFormat="false" ht="12.8" hidden="false" customHeight="false" outlineLevel="0" collapsed="false">
      <c r="A13538" s="0" t="s">
        <v>13077</v>
      </c>
    </row>
    <row r="13539" customFormat="false" ht="12.8" hidden="false" customHeight="false" outlineLevel="0" collapsed="false">
      <c r="A13539" s="0" t="s">
        <v>13078</v>
      </c>
    </row>
    <row r="13540" customFormat="false" ht="12.8" hidden="false" customHeight="false" outlineLevel="0" collapsed="false">
      <c r="A13540" s="0" t="s">
        <v>13079</v>
      </c>
    </row>
    <row r="13541" customFormat="false" ht="12.8" hidden="false" customHeight="false" outlineLevel="0" collapsed="false">
      <c r="A13541" s="0" t="s">
        <v>13080</v>
      </c>
    </row>
    <row r="13542" customFormat="false" ht="12.8" hidden="false" customHeight="false" outlineLevel="0" collapsed="false">
      <c r="A13542" s="0" t="s">
        <v>13081</v>
      </c>
    </row>
    <row r="13543" customFormat="false" ht="12.8" hidden="false" customHeight="false" outlineLevel="0" collapsed="false">
      <c r="A13543" s="0" t="s">
        <v>13082</v>
      </c>
    </row>
    <row r="13544" customFormat="false" ht="12.8" hidden="false" customHeight="false" outlineLevel="0" collapsed="false">
      <c r="A13544" s="0" t="s">
        <v>13083</v>
      </c>
    </row>
    <row r="13545" customFormat="false" ht="12.8" hidden="false" customHeight="false" outlineLevel="0" collapsed="false">
      <c r="A13545" s="0" t="s">
        <v>13084</v>
      </c>
    </row>
    <row r="13546" customFormat="false" ht="12.8" hidden="false" customHeight="false" outlineLevel="0" collapsed="false">
      <c r="A13546" s="0" t="s">
        <v>13085</v>
      </c>
    </row>
    <row r="13547" customFormat="false" ht="12.8" hidden="false" customHeight="false" outlineLevel="0" collapsed="false">
      <c r="A13547" s="0" t="s">
        <v>13086</v>
      </c>
    </row>
    <row r="13548" customFormat="false" ht="12.8" hidden="false" customHeight="false" outlineLevel="0" collapsed="false">
      <c r="A13548" s="0" t="s">
        <v>13087</v>
      </c>
    </row>
    <row r="13549" customFormat="false" ht="12.8" hidden="false" customHeight="false" outlineLevel="0" collapsed="false">
      <c r="A13549" s="0" t="s">
        <v>13088</v>
      </c>
    </row>
    <row r="13550" customFormat="false" ht="12.8" hidden="false" customHeight="false" outlineLevel="0" collapsed="false">
      <c r="A13550" s="0" t="s">
        <v>13089</v>
      </c>
    </row>
    <row r="13551" customFormat="false" ht="12.8" hidden="false" customHeight="false" outlineLevel="0" collapsed="false">
      <c r="A13551" s="0" t="s">
        <v>13090</v>
      </c>
    </row>
    <row r="13552" customFormat="false" ht="12.8" hidden="false" customHeight="false" outlineLevel="0" collapsed="false">
      <c r="A13552" s="0" t="s">
        <v>13091</v>
      </c>
    </row>
    <row r="13553" customFormat="false" ht="12.8" hidden="false" customHeight="false" outlineLevel="0" collapsed="false">
      <c r="A13553" s="0" t="s">
        <v>13092</v>
      </c>
    </row>
    <row r="13554" customFormat="false" ht="12.8" hidden="false" customHeight="false" outlineLevel="0" collapsed="false">
      <c r="A13554" s="0" t="s">
        <v>13093</v>
      </c>
    </row>
    <row r="13555" customFormat="false" ht="12.8" hidden="false" customHeight="false" outlineLevel="0" collapsed="false">
      <c r="A13555" s="0" t="s">
        <v>13094</v>
      </c>
      <c r="B13555" s="0" t="s">
        <v>13095</v>
      </c>
    </row>
    <row r="13557" customFormat="false" ht="12.8" hidden="false" customHeight="false" outlineLevel="0" collapsed="false">
      <c r="A13557" s="0" t="s">
        <v>13096</v>
      </c>
    </row>
    <row r="13559" customFormat="false" ht="12.8" hidden="false" customHeight="false" outlineLevel="0" collapsed="false">
      <c r="A13559" s="0" t="s">
        <v>13097</v>
      </c>
    </row>
    <row r="13561" customFormat="false" ht="12.8" hidden="false" customHeight="false" outlineLevel="0" collapsed="false">
      <c r="A13561" s="0" t="s">
        <v>13098</v>
      </c>
      <c r="B13561" s="0" t="s">
        <v>13099</v>
      </c>
    </row>
    <row r="13562" customFormat="false" ht="12.8" hidden="false" customHeight="false" outlineLevel="0" collapsed="false">
      <c r="A13562" s="0" t="s">
        <v>909</v>
      </c>
    </row>
    <row r="13563" customFormat="false" ht="12.8" hidden="false" customHeight="false" outlineLevel="0" collapsed="false">
      <c r="A13563" s="0" t="s">
        <v>13100</v>
      </c>
    </row>
    <row r="13564" customFormat="false" ht="12.8" hidden="false" customHeight="false" outlineLevel="0" collapsed="false">
      <c r="A13564" s="0" t="s">
        <v>13101</v>
      </c>
    </row>
    <row r="13565" customFormat="false" ht="12.8" hidden="false" customHeight="false" outlineLevel="0" collapsed="false">
      <c r="A13565" s="0" t="s">
        <v>13102</v>
      </c>
      <c r="B13565" s="0" t="s">
        <v>13103</v>
      </c>
    </row>
    <row r="13566" customFormat="false" ht="12.8" hidden="false" customHeight="false" outlineLevel="0" collapsed="false">
      <c r="A13566" s="0" t="s">
        <v>13104</v>
      </c>
    </row>
    <row r="13567" customFormat="false" ht="12.8" hidden="false" customHeight="false" outlineLevel="0" collapsed="false">
      <c r="A13567" s="0" t="s">
        <v>13105</v>
      </c>
    </row>
    <row r="13568" customFormat="false" ht="12.8" hidden="false" customHeight="false" outlineLevel="0" collapsed="false">
      <c r="A13568" s="0" t="s">
        <v>13106</v>
      </c>
      <c r="B13568" s="0" t="s">
        <v>13107</v>
      </c>
    </row>
    <row r="13570" customFormat="false" ht="12.8" hidden="false" customHeight="false" outlineLevel="0" collapsed="false">
      <c r="A13570" s="0" t="s">
        <v>13096</v>
      </c>
    </row>
    <row r="13572" customFormat="false" ht="12.8" hidden="false" customHeight="false" outlineLevel="0" collapsed="false">
      <c r="A13572" s="0" t="s">
        <v>13108</v>
      </c>
    </row>
    <row r="13574" customFormat="false" ht="12.8" hidden="false" customHeight="false" outlineLevel="0" collapsed="false">
      <c r="A13574" s="0" t="s">
        <v>13109</v>
      </c>
      <c r="B13574" s="0" t="s">
        <v>13099</v>
      </c>
    </row>
    <row r="13575" customFormat="false" ht="12.8" hidden="false" customHeight="false" outlineLevel="0" collapsed="false">
      <c r="A13575" s="0" t="s">
        <v>909</v>
      </c>
    </row>
    <row r="13576" customFormat="false" ht="12.8" hidden="false" customHeight="false" outlineLevel="0" collapsed="false">
      <c r="A13576" s="0" t="s">
        <v>13110</v>
      </c>
    </row>
    <row r="13577" customFormat="false" ht="12.8" hidden="false" customHeight="false" outlineLevel="0" collapsed="false">
      <c r="A13577" s="0" t="s">
        <v>13111</v>
      </c>
    </row>
    <row r="13578" customFormat="false" ht="12.8" hidden="false" customHeight="false" outlineLevel="0" collapsed="false">
      <c r="A13578" s="0" t="s">
        <v>13112</v>
      </c>
      <c r="B13578" s="0" t="s">
        <v>13113</v>
      </c>
    </row>
    <row r="13579" customFormat="false" ht="12.8" hidden="false" customHeight="false" outlineLevel="0" collapsed="false">
      <c r="A13579" s="0" t="s">
        <v>13114</v>
      </c>
    </row>
    <row r="13580" customFormat="false" ht="12.8" hidden="false" customHeight="false" outlineLevel="0" collapsed="false">
      <c r="A13580" s="0" t="s">
        <v>13115</v>
      </c>
    </row>
    <row r="13581" customFormat="false" ht="12.8" hidden="false" customHeight="false" outlineLevel="0" collapsed="false">
      <c r="A13581" s="0" t="s">
        <v>13116</v>
      </c>
    </row>
    <row r="13582" customFormat="false" ht="12.8" hidden="false" customHeight="false" outlineLevel="0" collapsed="false">
      <c r="A13582" s="0" t="s">
        <v>13117</v>
      </c>
    </row>
    <row r="13583" customFormat="false" ht="12.8" hidden="false" customHeight="false" outlineLevel="0" collapsed="false">
      <c r="A13583" s="0" t="s">
        <v>13118</v>
      </c>
    </row>
    <row r="13584" customFormat="false" ht="12.8" hidden="false" customHeight="false" outlineLevel="0" collapsed="false">
      <c r="A13584" s="0" t="s">
        <v>13119</v>
      </c>
      <c r="B13584" s="0" t="s">
        <v>13120</v>
      </c>
    </row>
    <row r="13585" customFormat="false" ht="12.8" hidden="false" customHeight="false" outlineLevel="0" collapsed="false">
      <c r="A13585" s="0" t="s">
        <v>13121</v>
      </c>
    </row>
    <row r="13586" customFormat="false" ht="12.8" hidden="false" customHeight="false" outlineLevel="0" collapsed="false">
      <c r="A13586" s="0" t="s">
        <v>13122</v>
      </c>
    </row>
    <row r="13587" customFormat="false" ht="12.8" hidden="false" customHeight="false" outlineLevel="0" collapsed="false">
      <c r="A13587" s="0" t="s">
        <v>13123</v>
      </c>
      <c r="B13587" s="0" t="s">
        <v>13124</v>
      </c>
    </row>
    <row r="13588" customFormat="false" ht="12.8" hidden="false" customHeight="false" outlineLevel="0" collapsed="false">
      <c r="A13588" s="0" t="s">
        <v>13125</v>
      </c>
    </row>
    <row r="13589" customFormat="false" ht="12.8" hidden="false" customHeight="false" outlineLevel="0" collapsed="false">
      <c r="A13589" s="0" t="s">
        <v>13126</v>
      </c>
    </row>
    <row r="13590" customFormat="false" ht="12.8" hidden="false" customHeight="false" outlineLevel="0" collapsed="false">
      <c r="A13590" s="0" t="s">
        <v>13127</v>
      </c>
      <c r="B13590" s="0" t="s">
        <v>13128</v>
      </c>
    </row>
    <row r="13591" customFormat="false" ht="12.8" hidden="false" customHeight="false" outlineLevel="0" collapsed="false">
      <c r="A13591" s="0" t="s">
        <v>13129</v>
      </c>
    </row>
    <row r="13592" customFormat="false" ht="12.8" hidden="false" customHeight="false" outlineLevel="0" collapsed="false">
      <c r="A13592" s="0" t="s">
        <v>13130</v>
      </c>
    </row>
    <row r="13593" customFormat="false" ht="12.8" hidden="false" customHeight="false" outlineLevel="0" collapsed="false">
      <c r="A13593" s="0" t="s">
        <v>13131</v>
      </c>
      <c r="B13593" s="0" t="s">
        <v>13132</v>
      </c>
    </row>
    <row r="13594" customFormat="false" ht="12.8" hidden="false" customHeight="false" outlineLevel="0" collapsed="false">
      <c r="A13594" s="0" t="s">
        <v>13133</v>
      </c>
    </row>
    <row r="13595" customFormat="false" ht="12.8" hidden="false" customHeight="false" outlineLevel="0" collapsed="false">
      <c r="A13595" s="0" t="s">
        <v>13134</v>
      </c>
    </row>
    <row r="13596" customFormat="false" ht="12.8" hidden="false" customHeight="false" outlineLevel="0" collapsed="false">
      <c r="A13596" s="0" t="s">
        <v>13135</v>
      </c>
      <c r="B13596" s="0" t="s">
        <v>13136</v>
      </c>
    </row>
    <row r="13597" customFormat="false" ht="12.8" hidden="false" customHeight="false" outlineLevel="0" collapsed="false">
      <c r="A13597" s="0" t="s">
        <v>13137</v>
      </c>
    </row>
    <row r="13598" customFormat="false" ht="12.8" hidden="false" customHeight="false" outlineLevel="0" collapsed="false">
      <c r="A13598" s="0" t="s">
        <v>13138</v>
      </c>
    </row>
    <row r="13599" customFormat="false" ht="12.8" hidden="false" customHeight="false" outlineLevel="0" collapsed="false">
      <c r="A13599" s="0" t="s">
        <v>13139</v>
      </c>
      <c r="B13599" s="0" t="s">
        <v>13140</v>
      </c>
    </row>
    <row r="13600" customFormat="false" ht="12.8" hidden="false" customHeight="false" outlineLevel="0" collapsed="false">
      <c r="A13600" s="0" t="s">
        <v>13141</v>
      </c>
    </row>
    <row r="13601" customFormat="false" ht="12.8" hidden="false" customHeight="false" outlineLevel="0" collapsed="false">
      <c r="A13601" s="0" t="s">
        <v>13142</v>
      </c>
    </row>
    <row r="13602" customFormat="false" ht="12.8" hidden="false" customHeight="false" outlineLevel="0" collapsed="false">
      <c r="A13602" s="0" t="s">
        <v>13143</v>
      </c>
      <c r="B13602" s="0" t="s">
        <v>13144</v>
      </c>
    </row>
    <row r="13603" customFormat="false" ht="12.8" hidden="false" customHeight="false" outlineLevel="0" collapsed="false">
      <c r="A13603" s="0" t="s">
        <v>13145</v>
      </c>
    </row>
    <row r="13604" customFormat="false" ht="12.8" hidden="false" customHeight="false" outlineLevel="0" collapsed="false">
      <c r="A13604" s="0" t="s">
        <v>13146</v>
      </c>
    </row>
    <row r="13605" customFormat="false" ht="12.8" hidden="false" customHeight="false" outlineLevel="0" collapsed="false">
      <c r="A13605" s="0" t="s">
        <v>13147</v>
      </c>
      <c r="B13605" s="0" t="s">
        <v>13148</v>
      </c>
    </row>
    <row r="13606" customFormat="false" ht="12.8" hidden="false" customHeight="false" outlineLevel="0" collapsed="false">
      <c r="A13606" s="0" t="s">
        <v>13149</v>
      </c>
    </row>
    <row r="13607" customFormat="false" ht="12.8" hidden="false" customHeight="false" outlineLevel="0" collapsed="false">
      <c r="A13607" s="0" t="s">
        <v>13150</v>
      </c>
    </row>
    <row r="13608" customFormat="false" ht="12.8" hidden="false" customHeight="false" outlineLevel="0" collapsed="false">
      <c r="A13608" s="0" t="s">
        <v>13151</v>
      </c>
      <c r="B13608" s="0" t="s">
        <v>13152</v>
      </c>
    </row>
    <row r="13609" customFormat="false" ht="12.8" hidden="false" customHeight="false" outlineLevel="0" collapsed="false">
      <c r="A13609" s="0" t="s">
        <v>13153</v>
      </c>
    </row>
    <row r="13610" customFormat="false" ht="12.8" hidden="false" customHeight="false" outlineLevel="0" collapsed="false">
      <c r="A13610" s="0" t="s">
        <v>13154</v>
      </c>
    </row>
    <row r="13611" customFormat="false" ht="12.8" hidden="false" customHeight="false" outlineLevel="0" collapsed="false">
      <c r="A13611" s="0" t="s">
        <v>13155</v>
      </c>
      <c r="B13611" s="0" t="s">
        <v>13156</v>
      </c>
    </row>
    <row r="13612" customFormat="false" ht="12.8" hidden="false" customHeight="false" outlineLevel="0" collapsed="false">
      <c r="A13612" s="0" t="s">
        <v>13157</v>
      </c>
    </row>
    <row r="13613" customFormat="false" ht="12.8" hidden="false" customHeight="false" outlineLevel="0" collapsed="false">
      <c r="A13613" s="0" t="s">
        <v>13158</v>
      </c>
    </row>
    <row r="13614" customFormat="false" ht="12.8" hidden="false" customHeight="false" outlineLevel="0" collapsed="false">
      <c r="A13614" s="0" t="s">
        <v>13159</v>
      </c>
      <c r="B13614" s="0" t="s">
        <v>13160</v>
      </c>
    </row>
    <row r="13615" customFormat="false" ht="12.8" hidden="false" customHeight="false" outlineLevel="0" collapsed="false">
      <c r="A13615" s="0" t="s">
        <v>13161</v>
      </c>
    </row>
    <row r="13616" customFormat="false" ht="12.8" hidden="false" customHeight="false" outlineLevel="0" collapsed="false">
      <c r="A13616" s="0" t="s">
        <v>13162</v>
      </c>
    </row>
    <row r="13617" customFormat="false" ht="12.8" hidden="false" customHeight="false" outlineLevel="0" collapsed="false">
      <c r="A13617" s="0" t="s">
        <v>13163</v>
      </c>
    </row>
    <row r="13618" customFormat="false" ht="12.8" hidden="false" customHeight="false" outlineLevel="0" collapsed="false">
      <c r="A13618" s="0" t="s">
        <v>13164</v>
      </c>
    </row>
    <row r="13619" customFormat="false" ht="12.8" hidden="false" customHeight="false" outlineLevel="0" collapsed="false">
      <c r="A13619" s="0" t="s">
        <v>13165</v>
      </c>
    </row>
    <row r="13620" customFormat="false" ht="12.8" hidden="false" customHeight="false" outlineLevel="0" collapsed="false">
      <c r="A13620" s="0" t="s">
        <v>13166</v>
      </c>
      <c r="B13620" s="0" t="s">
        <v>13167</v>
      </c>
    </row>
    <row r="13621" customFormat="false" ht="12.8" hidden="false" customHeight="false" outlineLevel="0" collapsed="false">
      <c r="A13621" s="0" t="s">
        <v>13168</v>
      </c>
    </row>
    <row r="13622" customFormat="false" ht="12.8" hidden="false" customHeight="false" outlineLevel="0" collapsed="false">
      <c r="A13622" s="0" t="s">
        <v>13169</v>
      </c>
    </row>
    <row r="13623" customFormat="false" ht="12.8" hidden="false" customHeight="false" outlineLevel="0" collapsed="false">
      <c r="A13623" s="0" t="s">
        <v>13170</v>
      </c>
      <c r="B13623" s="0" t="s">
        <v>13171</v>
      </c>
    </row>
    <row r="13624" customFormat="false" ht="12.8" hidden="false" customHeight="false" outlineLevel="0" collapsed="false">
      <c r="A13624" s="0" t="s">
        <v>13172</v>
      </c>
    </row>
    <row r="13625" customFormat="false" ht="12.8" hidden="false" customHeight="false" outlineLevel="0" collapsed="false">
      <c r="A13625" s="0" t="s">
        <v>13173</v>
      </c>
    </row>
    <row r="13626" customFormat="false" ht="12.8" hidden="false" customHeight="false" outlineLevel="0" collapsed="false">
      <c r="A13626" s="0" t="s">
        <v>13174</v>
      </c>
      <c r="B13626" s="0" t="s">
        <v>13175</v>
      </c>
    </row>
    <row r="13627" customFormat="false" ht="12.8" hidden="false" customHeight="false" outlineLevel="0" collapsed="false">
      <c r="A13627" s="0" t="s">
        <v>13176</v>
      </c>
    </row>
    <row r="13628" customFormat="false" ht="12.8" hidden="false" customHeight="false" outlineLevel="0" collapsed="false">
      <c r="A13628" s="0" t="s">
        <v>13177</v>
      </c>
    </row>
    <row r="13629" customFormat="false" ht="12.8" hidden="false" customHeight="false" outlineLevel="0" collapsed="false">
      <c r="A13629" s="0" t="s">
        <v>13178</v>
      </c>
      <c r="B13629" s="0" t="s">
        <v>13179</v>
      </c>
      <c r="C13629" s="0" t="s">
        <v>13180</v>
      </c>
    </row>
    <row r="13630" customFormat="false" ht="12.8" hidden="false" customHeight="false" outlineLevel="0" collapsed="false">
      <c r="A13630" s="0" t="s">
        <v>13181</v>
      </c>
      <c r="B13630" s="0" t="s">
        <v>957</v>
      </c>
    </row>
    <row r="13631" customFormat="false" ht="12.8" hidden="false" customHeight="false" outlineLevel="0" collapsed="false">
      <c r="A13631" s="0" t="s">
        <v>13182</v>
      </c>
    </row>
    <row r="13632" customFormat="false" ht="12.8" hidden="false" customHeight="false" outlineLevel="0" collapsed="false">
      <c r="A13632" s="0" t="s">
        <v>13183</v>
      </c>
    </row>
    <row r="13633" customFormat="false" ht="12.8" hidden="false" customHeight="false" outlineLevel="0" collapsed="false">
      <c r="A13633" s="0" t="s">
        <v>13184</v>
      </c>
      <c r="B13633" s="0" t="s">
        <v>13185</v>
      </c>
    </row>
    <row r="13634" customFormat="false" ht="12.8" hidden="false" customHeight="false" outlineLevel="0" collapsed="false">
      <c r="A13634" s="0" t="s">
        <v>13186</v>
      </c>
    </row>
    <row r="13635" customFormat="false" ht="12.8" hidden="false" customHeight="false" outlineLevel="0" collapsed="false">
      <c r="A13635" s="0" t="s">
        <v>13187</v>
      </c>
    </row>
    <row r="13636" customFormat="false" ht="12.8" hidden="false" customHeight="false" outlineLevel="0" collapsed="false">
      <c r="A13636" s="0" t="s">
        <v>13188</v>
      </c>
      <c r="B13636" s="0" t="s">
        <v>13189</v>
      </c>
    </row>
    <row r="13637" customFormat="false" ht="23.85" hidden="false" customHeight="false" outlineLevel="0" collapsed="false">
      <c r="A13637" s="1" t="s">
        <v>13190</v>
      </c>
    </row>
    <row r="13638" customFormat="false" ht="12.8" hidden="false" customHeight="false" outlineLevel="0" collapsed="false">
      <c r="A13638" s="0" t="s">
        <v>13191</v>
      </c>
      <c r="B13638" s="0" t="s">
        <v>13192</v>
      </c>
    </row>
    <row r="13639" customFormat="false" ht="12.8" hidden="false" customHeight="false" outlineLevel="0" collapsed="false">
      <c r="A13639" s="0" t="s">
        <v>13193</v>
      </c>
    </row>
    <row r="13640" customFormat="false" ht="12.8" hidden="false" customHeight="false" outlineLevel="0" collapsed="false">
      <c r="A13640" s="0" t="s">
        <v>13194</v>
      </c>
    </row>
    <row r="13641" customFormat="false" ht="12.8" hidden="false" customHeight="false" outlineLevel="0" collapsed="false">
      <c r="A13641" s="0" t="s">
        <v>13195</v>
      </c>
      <c r="B13641" s="0" t="s">
        <v>13196</v>
      </c>
    </row>
    <row r="13642" customFormat="false" ht="12.8" hidden="false" customHeight="false" outlineLevel="0" collapsed="false">
      <c r="A13642" s="0" t="s">
        <v>13197</v>
      </c>
    </row>
    <row r="13643" customFormat="false" ht="12.8" hidden="false" customHeight="false" outlineLevel="0" collapsed="false">
      <c r="A13643" s="0" t="s">
        <v>13198</v>
      </c>
    </row>
    <row r="13644" customFormat="false" ht="12.8" hidden="false" customHeight="false" outlineLevel="0" collapsed="false">
      <c r="A13644" s="0" t="s">
        <v>13199</v>
      </c>
      <c r="B13644" s="0" t="s">
        <v>13200</v>
      </c>
      <c r="C13644" s="0" t="s">
        <v>13201</v>
      </c>
    </row>
    <row r="13645" customFormat="false" ht="12.8" hidden="false" customHeight="false" outlineLevel="0" collapsed="false">
      <c r="A13645" s="0" t="s">
        <v>13202</v>
      </c>
    </row>
    <row r="13646" customFormat="false" ht="12.8" hidden="false" customHeight="false" outlineLevel="0" collapsed="false">
      <c r="A13646" s="0" t="s">
        <v>13203</v>
      </c>
    </row>
    <row r="13647" customFormat="false" ht="12.8" hidden="false" customHeight="false" outlineLevel="0" collapsed="false">
      <c r="A13647" s="0" t="s">
        <v>13204</v>
      </c>
      <c r="B13647" s="0" t="s">
        <v>13205</v>
      </c>
    </row>
    <row r="13648" customFormat="false" ht="12.8" hidden="false" customHeight="false" outlineLevel="0" collapsed="false">
      <c r="A13648" s="0" t="s">
        <v>13206</v>
      </c>
    </row>
    <row r="13649" customFormat="false" ht="12.8" hidden="false" customHeight="false" outlineLevel="0" collapsed="false">
      <c r="A13649" s="0" t="s">
        <v>13207</v>
      </c>
    </row>
    <row r="13650" customFormat="false" ht="12.8" hidden="false" customHeight="false" outlineLevel="0" collapsed="false">
      <c r="A13650" s="0" t="s">
        <v>13208</v>
      </c>
      <c r="B13650" s="0" t="s">
        <v>13209</v>
      </c>
    </row>
    <row r="13651" customFormat="false" ht="12.8" hidden="false" customHeight="false" outlineLevel="0" collapsed="false">
      <c r="A13651" s="0" t="s">
        <v>13210</v>
      </c>
    </row>
    <row r="13652" customFormat="false" ht="12.8" hidden="false" customHeight="false" outlineLevel="0" collapsed="false">
      <c r="A13652" s="0" t="s">
        <v>13211</v>
      </c>
    </row>
    <row r="13653" customFormat="false" ht="12.8" hidden="false" customHeight="false" outlineLevel="0" collapsed="false">
      <c r="A13653" s="0" t="s">
        <v>13212</v>
      </c>
      <c r="B13653" s="0" t="s">
        <v>13213</v>
      </c>
    </row>
    <row r="13654" customFormat="false" ht="12.8" hidden="false" customHeight="false" outlineLevel="0" collapsed="false">
      <c r="A13654" s="0" t="s">
        <v>13214</v>
      </c>
    </row>
    <row r="13655" customFormat="false" ht="12.8" hidden="false" customHeight="false" outlineLevel="0" collapsed="false">
      <c r="A13655" s="0" t="s">
        <v>13215</v>
      </c>
    </row>
    <row r="13656" customFormat="false" ht="12.8" hidden="false" customHeight="false" outlineLevel="0" collapsed="false">
      <c r="A13656" s="0" t="s">
        <v>13216</v>
      </c>
      <c r="B13656" s="0" t="s">
        <v>13217</v>
      </c>
    </row>
    <row r="13657" customFormat="false" ht="12.8" hidden="false" customHeight="false" outlineLevel="0" collapsed="false">
      <c r="A13657" s="0" t="s">
        <v>13218</v>
      </c>
    </row>
    <row r="13658" customFormat="false" ht="12.8" hidden="false" customHeight="false" outlineLevel="0" collapsed="false">
      <c r="A13658" s="0" t="s">
        <v>13219</v>
      </c>
    </row>
    <row r="13659" customFormat="false" ht="12.8" hidden="false" customHeight="false" outlineLevel="0" collapsed="false">
      <c r="A13659" s="0" t="s">
        <v>13220</v>
      </c>
      <c r="B13659" s="0" t="s">
        <v>13221</v>
      </c>
    </row>
    <row r="13660" customFormat="false" ht="12.8" hidden="false" customHeight="false" outlineLevel="0" collapsed="false">
      <c r="A13660" s="0" t="s">
        <v>13222</v>
      </c>
    </row>
    <row r="13661" customFormat="false" ht="12.8" hidden="false" customHeight="false" outlineLevel="0" collapsed="false">
      <c r="A13661" s="0" t="s">
        <v>13223</v>
      </c>
    </row>
    <row r="13662" customFormat="false" ht="12.8" hidden="false" customHeight="false" outlineLevel="0" collapsed="false">
      <c r="A13662" s="0" t="s">
        <v>13224</v>
      </c>
    </row>
    <row r="13663" customFormat="false" ht="12.8" hidden="false" customHeight="false" outlineLevel="0" collapsed="false">
      <c r="A13663" s="0" t="s">
        <v>13225</v>
      </c>
    </row>
    <row r="13664" customFormat="false" ht="12.8" hidden="false" customHeight="false" outlineLevel="0" collapsed="false">
      <c r="A13664" s="0" t="s">
        <v>13226</v>
      </c>
    </row>
    <row r="13665" customFormat="false" ht="12.8" hidden="false" customHeight="false" outlineLevel="0" collapsed="false">
      <c r="A13665" s="0" t="s">
        <v>13227</v>
      </c>
      <c r="B13665" s="0" t="s">
        <v>13228</v>
      </c>
      <c r="C13665" s="0" t="s">
        <v>13229</v>
      </c>
    </row>
    <row r="13666" customFormat="false" ht="12.8" hidden="false" customHeight="false" outlineLevel="0" collapsed="false">
      <c r="B13666" s="0" t="s">
        <v>13096</v>
      </c>
    </row>
    <row r="13667" customFormat="false" ht="12.8" hidden="false" customHeight="false" outlineLevel="0" collapsed="false">
      <c r="B13667" s="0" t="s">
        <v>13230</v>
      </c>
    </row>
    <row r="13668" customFormat="false" ht="12.8" hidden="false" customHeight="false" outlineLevel="0" collapsed="false">
      <c r="B13668" s="0" t="s">
        <v>13231</v>
      </c>
      <c r="C13668" s="0" t="s">
        <v>13099</v>
      </c>
      <c r="D13668" s="0" t="s">
        <v>909</v>
      </c>
    </row>
    <row r="13669" customFormat="false" ht="12.8" hidden="false" customHeight="false" outlineLevel="0" collapsed="false">
      <c r="A13669" s="0" t="s">
        <v>13232</v>
      </c>
    </row>
    <row r="13670" customFormat="false" ht="12.8" hidden="false" customHeight="false" outlineLevel="0" collapsed="false">
      <c r="A13670" s="0" t="s">
        <v>13233</v>
      </c>
    </row>
    <row r="13671" customFormat="false" ht="12.8" hidden="false" customHeight="false" outlineLevel="0" collapsed="false">
      <c r="A13671" s="0" t="s">
        <v>13234</v>
      </c>
      <c r="B13671" s="0" t="s">
        <v>13235</v>
      </c>
    </row>
    <row r="13672" customFormat="false" ht="12.8" hidden="false" customHeight="false" outlineLevel="0" collapsed="false">
      <c r="A13672" s="0" t="s">
        <v>13236</v>
      </c>
    </row>
    <row r="13673" customFormat="false" ht="12.8" hidden="false" customHeight="false" outlineLevel="0" collapsed="false">
      <c r="A13673" s="0" t="s">
        <v>13237</v>
      </c>
    </row>
    <row r="13674" customFormat="false" ht="12.8" hidden="false" customHeight="false" outlineLevel="0" collapsed="false">
      <c r="A13674" s="0" t="s">
        <v>13238</v>
      </c>
      <c r="B13674" s="0" t="s">
        <v>13239</v>
      </c>
    </row>
    <row r="13675" customFormat="false" ht="12.8" hidden="false" customHeight="false" outlineLevel="0" collapsed="false">
      <c r="A13675" s="0" t="s">
        <v>13240</v>
      </c>
    </row>
    <row r="13676" customFormat="false" ht="12.8" hidden="false" customHeight="false" outlineLevel="0" collapsed="false">
      <c r="A13676" s="0" t="s">
        <v>13241</v>
      </c>
    </row>
    <row r="13677" customFormat="false" ht="12.8" hidden="false" customHeight="false" outlineLevel="0" collapsed="false">
      <c r="A13677" s="0" t="s">
        <v>13242</v>
      </c>
      <c r="B13677" s="0" t="s">
        <v>13243</v>
      </c>
    </row>
    <row r="13678" customFormat="false" ht="12.8" hidden="false" customHeight="false" outlineLevel="0" collapsed="false">
      <c r="A13678" s="0" t="s">
        <v>13244</v>
      </c>
    </row>
    <row r="13679" customFormat="false" ht="12.8" hidden="false" customHeight="false" outlineLevel="0" collapsed="false">
      <c r="A13679" s="0" t="s">
        <v>13245</v>
      </c>
    </row>
    <row r="13680" customFormat="false" ht="12.8" hidden="false" customHeight="false" outlineLevel="0" collapsed="false">
      <c r="A13680" s="0" t="s">
        <v>13246</v>
      </c>
      <c r="B13680" s="0" t="s">
        <v>13247</v>
      </c>
    </row>
    <row r="13681" customFormat="false" ht="12.8" hidden="false" customHeight="false" outlineLevel="0" collapsed="false">
      <c r="A13681" s="0" t="s">
        <v>13248</v>
      </c>
    </row>
    <row r="13682" customFormat="false" ht="12.8" hidden="false" customHeight="false" outlineLevel="0" collapsed="false">
      <c r="A13682" s="0" t="s">
        <v>13249</v>
      </c>
    </row>
    <row r="13683" customFormat="false" ht="12.8" hidden="false" customHeight="false" outlineLevel="0" collapsed="false">
      <c r="A13683" s="0" t="s">
        <v>13250</v>
      </c>
      <c r="B13683" s="0" t="s">
        <v>13251</v>
      </c>
    </row>
    <row r="13684" customFormat="false" ht="12.8" hidden="false" customHeight="false" outlineLevel="0" collapsed="false">
      <c r="A13684" s="0" t="s">
        <v>13252</v>
      </c>
    </row>
    <row r="13685" customFormat="false" ht="12.8" hidden="false" customHeight="false" outlineLevel="0" collapsed="false">
      <c r="A13685" s="0" t="s">
        <v>13253</v>
      </c>
    </row>
    <row r="13686" customFormat="false" ht="12.8" hidden="false" customHeight="false" outlineLevel="0" collapsed="false">
      <c r="A13686" s="0" t="s">
        <v>13254</v>
      </c>
      <c r="B13686" s="0" t="s">
        <v>13255</v>
      </c>
    </row>
    <row r="13687" customFormat="false" ht="12.8" hidden="false" customHeight="false" outlineLevel="0" collapsed="false">
      <c r="A13687" s="0" t="s">
        <v>13256</v>
      </c>
    </row>
    <row r="13688" customFormat="false" ht="12.8" hidden="false" customHeight="false" outlineLevel="0" collapsed="false">
      <c r="A13688" s="0" t="s">
        <v>13257</v>
      </c>
    </row>
    <row r="13689" customFormat="false" ht="12.8" hidden="false" customHeight="false" outlineLevel="0" collapsed="false">
      <c r="A13689" s="0" t="s">
        <v>13258</v>
      </c>
      <c r="B13689" s="0" t="s">
        <v>13259</v>
      </c>
    </row>
    <row r="13690" customFormat="false" ht="12.8" hidden="false" customHeight="false" outlineLevel="0" collapsed="false">
      <c r="A13690" s="0" t="s">
        <v>13260</v>
      </c>
    </row>
    <row r="13691" customFormat="false" ht="12.8" hidden="false" customHeight="false" outlineLevel="0" collapsed="false">
      <c r="A13691" s="0" t="s">
        <v>13261</v>
      </c>
    </row>
    <row r="13692" customFormat="false" ht="12.8" hidden="false" customHeight="false" outlineLevel="0" collapsed="false">
      <c r="A13692" s="0" t="s">
        <v>13262</v>
      </c>
      <c r="B13692" s="0" t="s">
        <v>13263</v>
      </c>
    </row>
    <row r="13693" customFormat="false" ht="12.8" hidden="false" customHeight="false" outlineLevel="0" collapsed="false">
      <c r="A13693" s="0" t="s">
        <v>13264</v>
      </c>
    </row>
    <row r="13694" customFormat="false" ht="12.8" hidden="false" customHeight="false" outlineLevel="0" collapsed="false">
      <c r="A13694" s="0" t="s">
        <v>13265</v>
      </c>
    </row>
    <row r="13695" customFormat="false" ht="12.8" hidden="false" customHeight="false" outlineLevel="0" collapsed="false">
      <c r="A13695" s="0" t="s">
        <v>13266</v>
      </c>
      <c r="B13695" s="0" t="s">
        <v>13267</v>
      </c>
    </row>
    <row r="13696" customFormat="false" ht="12.8" hidden="false" customHeight="false" outlineLevel="0" collapsed="false">
      <c r="A13696" s="0" t="s">
        <v>13268</v>
      </c>
    </row>
    <row r="13697" customFormat="false" ht="12.8" hidden="false" customHeight="false" outlineLevel="0" collapsed="false">
      <c r="A13697" s="0" t="s">
        <v>13269</v>
      </c>
    </row>
    <row r="13698" customFormat="false" ht="12.8" hidden="false" customHeight="false" outlineLevel="0" collapsed="false">
      <c r="A13698" s="0" t="s">
        <v>13270</v>
      </c>
      <c r="B13698" s="0" t="s">
        <v>13271</v>
      </c>
    </row>
    <row r="13699" customFormat="false" ht="12.8" hidden="false" customHeight="false" outlineLevel="0" collapsed="false">
      <c r="A13699" s="0" t="s">
        <v>13272</v>
      </c>
    </row>
    <row r="13700" customFormat="false" ht="12.8" hidden="false" customHeight="false" outlineLevel="0" collapsed="false">
      <c r="A13700" s="0" t="s">
        <v>13273</v>
      </c>
    </row>
    <row r="13701" customFormat="false" ht="12.8" hidden="false" customHeight="false" outlineLevel="0" collapsed="false">
      <c r="A13701" s="0" t="s">
        <v>13274</v>
      </c>
      <c r="B13701" s="0" t="s">
        <v>13275</v>
      </c>
    </row>
    <row r="13702" customFormat="false" ht="12.8" hidden="false" customHeight="false" outlineLevel="0" collapsed="false">
      <c r="A13702" s="0" t="s">
        <v>13276</v>
      </c>
    </row>
    <row r="13703" customFormat="false" ht="12.8" hidden="false" customHeight="false" outlineLevel="0" collapsed="false">
      <c r="A13703" s="0" t="s">
        <v>13277</v>
      </c>
    </row>
    <row r="13704" customFormat="false" ht="12.8" hidden="false" customHeight="false" outlineLevel="0" collapsed="false">
      <c r="A13704" s="0" t="s">
        <v>13278</v>
      </c>
      <c r="B13704" s="0" t="s">
        <v>13279</v>
      </c>
    </row>
    <row r="13705" customFormat="false" ht="12.8" hidden="false" customHeight="false" outlineLevel="0" collapsed="false">
      <c r="A13705" s="0" t="s">
        <v>13280</v>
      </c>
    </row>
    <row r="13706" customFormat="false" ht="12.8" hidden="false" customHeight="false" outlineLevel="0" collapsed="false">
      <c r="A13706" s="0" t="s">
        <v>13281</v>
      </c>
    </row>
    <row r="13707" customFormat="false" ht="12.8" hidden="false" customHeight="false" outlineLevel="0" collapsed="false">
      <c r="A13707" s="0" t="s">
        <v>13282</v>
      </c>
      <c r="B13707" s="0" t="s">
        <v>13283</v>
      </c>
    </row>
    <row r="13708" customFormat="false" ht="12.8" hidden="false" customHeight="false" outlineLevel="0" collapsed="false">
      <c r="A13708" s="0" t="s">
        <v>13284</v>
      </c>
    </row>
    <row r="13709" customFormat="false" ht="12.8" hidden="false" customHeight="false" outlineLevel="0" collapsed="false">
      <c r="A13709" s="0" t="s">
        <v>13285</v>
      </c>
    </row>
    <row r="13710" customFormat="false" ht="12.8" hidden="false" customHeight="false" outlineLevel="0" collapsed="false">
      <c r="A13710" s="0" t="s">
        <v>13286</v>
      </c>
      <c r="B13710" s="0" t="s">
        <v>13287</v>
      </c>
    </row>
    <row r="13711" customFormat="false" ht="12.8" hidden="false" customHeight="false" outlineLevel="0" collapsed="false">
      <c r="A13711" s="0" t="s">
        <v>13288</v>
      </c>
    </row>
    <row r="13712" customFormat="false" ht="12.8" hidden="false" customHeight="false" outlineLevel="0" collapsed="false">
      <c r="A13712" s="0" t="s">
        <v>13289</v>
      </c>
    </row>
    <row r="13713" customFormat="false" ht="12.8" hidden="false" customHeight="false" outlineLevel="0" collapsed="false">
      <c r="A13713" s="0" t="s">
        <v>13290</v>
      </c>
      <c r="B13713" s="0" t="s">
        <v>13291</v>
      </c>
    </row>
    <row r="13714" customFormat="false" ht="12.8" hidden="false" customHeight="false" outlineLevel="0" collapsed="false">
      <c r="A13714" s="0" t="s">
        <v>13292</v>
      </c>
    </row>
    <row r="13715" customFormat="false" ht="12.8" hidden="false" customHeight="false" outlineLevel="0" collapsed="false">
      <c r="A13715" s="0" t="s">
        <v>13293</v>
      </c>
    </row>
    <row r="13716" customFormat="false" ht="12.8" hidden="false" customHeight="false" outlineLevel="0" collapsed="false">
      <c r="A13716" s="0" t="s">
        <v>13294</v>
      </c>
      <c r="B13716" s="0" t="s">
        <v>13295</v>
      </c>
    </row>
    <row r="13717" customFormat="false" ht="12.8" hidden="false" customHeight="false" outlineLevel="0" collapsed="false">
      <c r="A13717" s="0" t="e">
        <f aca="false">_x000f_o_x0010_ý</f>
        <v>#N/A</v>
      </c>
    </row>
    <row r="13718" customFormat="false" ht="12.8" hidden="false" customHeight="false" outlineLevel="0" collapsed="false">
      <c r="A13718" s="0" t="e">
        <f aca="false">_x0002__x000f_þ	~_x0002_</f>
        <v>#N/A</v>
      </c>
    </row>
    <row r="13719" customFormat="false" ht="12.8" hidden="false" customHeight="false" outlineLevel="0" collapsed="false">
      <c r="A13719" s="0" t="e">
        <f aca="false">_x0003__x000f_ˆÎ</f>
        <v>#N/A</v>
      </c>
      <c r="B13719" s="0" t="s">
        <v>13296</v>
      </c>
    </row>
    <row r="13720" customFormat="false" ht="12.8" hidden="false" customHeight="false" outlineLevel="0" collapsed="false">
      <c r="A13720" s="0" t="s">
        <v>13297</v>
      </c>
    </row>
    <row r="13721" customFormat="false" ht="12.8" hidden="false" customHeight="false" outlineLevel="0" collapsed="false">
      <c r="A13721" s="0" t="s">
        <v>13298</v>
      </c>
    </row>
    <row r="13722" customFormat="false" ht="12.8" hidden="false" customHeight="false" outlineLevel="0" collapsed="false">
      <c r="A13722" s="0" t="s">
        <v>13299</v>
      </c>
      <c r="B13722" s="0" t="s">
        <v>13300</v>
      </c>
    </row>
    <row r="13723" customFormat="false" ht="12.8" hidden="false" customHeight="false" outlineLevel="0" collapsed="false">
      <c r="A13723" s="0" t="s">
        <v>13301</v>
      </c>
    </row>
    <row r="13724" customFormat="false" ht="12.8" hidden="false" customHeight="false" outlineLevel="0" collapsed="false">
      <c r="A13724" s="0" t="s">
        <v>13302</v>
      </c>
    </row>
    <row r="13725" customFormat="false" ht="12.8" hidden="false" customHeight="false" outlineLevel="0" collapsed="false">
      <c r="A13725" s="0" t="s">
        <v>901</v>
      </c>
    </row>
    <row r="13726" customFormat="false" ht="12.8" hidden="false" customHeight="false" outlineLevel="0" collapsed="false">
      <c r="A13726" s="0" t="s">
        <v>13303</v>
      </c>
      <c r="B13726" s="0" t="s">
        <v>13304</v>
      </c>
    </row>
    <row r="13727" customFormat="false" ht="12.8" hidden="false" customHeight="false" outlineLevel="0" collapsed="false">
      <c r="A13727" s="0" t="s">
        <v>13305</v>
      </c>
    </row>
    <row r="13728" customFormat="false" ht="12.8" hidden="false" customHeight="false" outlineLevel="0" collapsed="false">
      <c r="A13728" s="0" t="s">
        <v>13306</v>
      </c>
    </row>
    <row r="13729" customFormat="false" ht="12.8" hidden="false" customHeight="false" outlineLevel="0" collapsed="false">
      <c r="A13729" s="0" t="s">
        <v>901</v>
      </c>
    </row>
    <row r="13730" customFormat="false" ht="12.8" hidden="false" customHeight="false" outlineLevel="0" collapsed="false">
      <c r="A13730" s="0" t="s">
        <v>13307</v>
      </c>
      <c r="B13730" s="0" t="s">
        <v>13308</v>
      </c>
    </row>
    <row r="13731" customFormat="false" ht="12.8" hidden="false" customHeight="false" outlineLevel="0" collapsed="false">
      <c r="A13731" s="0" t="s">
        <v>13309</v>
      </c>
    </row>
    <row r="13732" customFormat="false" ht="12.8" hidden="false" customHeight="false" outlineLevel="0" collapsed="false">
      <c r="A13732" s="0" t="s">
        <v>13310</v>
      </c>
    </row>
    <row r="13733" customFormat="false" ht="12.8" hidden="false" customHeight="false" outlineLevel="0" collapsed="false">
      <c r="A13733" s="0" t="s">
        <v>901</v>
      </c>
    </row>
    <row r="13734" customFormat="false" ht="12.8" hidden="false" customHeight="false" outlineLevel="0" collapsed="false">
      <c r="A13734" s="0" t="s">
        <v>13311</v>
      </c>
    </row>
    <row r="13735" customFormat="false" ht="12.8" hidden="false" customHeight="false" outlineLevel="0" collapsed="false">
      <c r="A13735" s="0" t="s">
        <v>13312</v>
      </c>
    </row>
    <row r="13736" customFormat="false" ht="12.8" hidden="false" customHeight="false" outlineLevel="0" collapsed="false">
      <c r="A13736" s="0" t="s">
        <v>13313</v>
      </c>
    </row>
    <row r="13737" customFormat="false" ht="12.8" hidden="false" customHeight="false" outlineLevel="0" collapsed="false">
      <c r="A13737" s="0" t="s">
        <v>901</v>
      </c>
    </row>
    <row r="13738" customFormat="false" ht="12.8" hidden="false" customHeight="false" outlineLevel="0" collapsed="false">
      <c r="A13738" s="0" t="s">
        <v>13314</v>
      </c>
      <c r="B13738" s="0" t="s">
        <v>13315</v>
      </c>
    </row>
    <row r="13739" customFormat="false" ht="12.8" hidden="false" customHeight="false" outlineLevel="0" collapsed="false">
      <c r="A13739" s="0" t="s">
        <v>13316</v>
      </c>
    </row>
    <row r="13740" customFormat="false" ht="12.8" hidden="false" customHeight="false" outlineLevel="0" collapsed="false">
      <c r="A13740" s="0" t="s">
        <v>13317</v>
      </c>
    </row>
    <row r="13741" customFormat="false" ht="12.8" hidden="false" customHeight="false" outlineLevel="0" collapsed="false">
      <c r="A13741" s="0" t="s">
        <v>901</v>
      </c>
    </row>
    <row r="13742" customFormat="false" ht="12.8" hidden="false" customHeight="false" outlineLevel="0" collapsed="false">
      <c r="A13742" s="0" t="s">
        <v>13318</v>
      </c>
      <c r="B13742" s="0" t="s">
        <v>13319</v>
      </c>
    </row>
    <row r="13743" customFormat="false" ht="12.8" hidden="false" customHeight="false" outlineLevel="0" collapsed="false">
      <c r="A13743" s="0" t="s">
        <v>13320</v>
      </c>
    </row>
    <row r="13744" customFormat="false" ht="12.8" hidden="false" customHeight="false" outlineLevel="0" collapsed="false">
      <c r="A13744" s="0" t="s">
        <v>13321</v>
      </c>
    </row>
    <row r="13745" customFormat="false" ht="12.8" hidden="false" customHeight="false" outlineLevel="0" collapsed="false">
      <c r="A13745" s="0" t="s">
        <v>901</v>
      </c>
    </row>
    <row r="13746" customFormat="false" ht="12.8" hidden="false" customHeight="false" outlineLevel="0" collapsed="false">
      <c r="A13746" s="0" t="s">
        <v>13322</v>
      </c>
      <c r="B13746" s="0" t="s">
        <v>13323</v>
      </c>
    </row>
    <row r="13747" customFormat="false" ht="12.8" hidden="false" customHeight="false" outlineLevel="0" collapsed="false">
      <c r="A13747" s="0" t="s">
        <v>13324</v>
      </c>
    </row>
    <row r="13748" customFormat="false" ht="12.8" hidden="false" customHeight="false" outlineLevel="0" collapsed="false">
      <c r="A13748" s="0" t="s">
        <v>13325</v>
      </c>
    </row>
    <row r="13749" customFormat="false" ht="12.8" hidden="false" customHeight="false" outlineLevel="0" collapsed="false">
      <c r="A13749" s="0" t="s">
        <v>901</v>
      </c>
    </row>
    <row r="13750" customFormat="false" ht="12.8" hidden="false" customHeight="false" outlineLevel="0" collapsed="false">
      <c r="A13750" s="0" t="s">
        <v>13326</v>
      </c>
      <c r="B13750" s="0" t="s">
        <v>13327</v>
      </c>
    </row>
    <row r="13751" customFormat="false" ht="12.8" hidden="false" customHeight="false" outlineLevel="0" collapsed="false">
      <c r="A13751" s="0" t="s">
        <v>13328</v>
      </c>
    </row>
    <row r="13752" customFormat="false" ht="12.8" hidden="false" customHeight="false" outlineLevel="0" collapsed="false">
      <c r="A13752" s="0" t="s">
        <v>13329</v>
      </c>
    </row>
    <row r="13753" customFormat="false" ht="12.8" hidden="false" customHeight="false" outlineLevel="0" collapsed="false">
      <c r="A13753" s="0" t="s">
        <v>901</v>
      </c>
    </row>
    <row r="13754" customFormat="false" ht="12.8" hidden="false" customHeight="false" outlineLevel="0" collapsed="false">
      <c r="A13754" s="0" t="s">
        <v>13330</v>
      </c>
      <c r="B13754" s="0" t="s">
        <v>13331</v>
      </c>
    </row>
    <row r="13755" customFormat="false" ht="12.8" hidden="false" customHeight="false" outlineLevel="0" collapsed="false">
      <c r="A13755" s="0" t="s">
        <v>13332</v>
      </c>
    </row>
    <row r="13756" customFormat="false" ht="12.8" hidden="false" customHeight="false" outlineLevel="0" collapsed="false">
      <c r="A13756" s="0" t="s">
        <v>13333</v>
      </c>
    </row>
    <row r="13757" customFormat="false" ht="12.8" hidden="false" customHeight="false" outlineLevel="0" collapsed="false">
      <c r="A13757" s="0" t="s">
        <v>901</v>
      </c>
    </row>
    <row r="13758" customFormat="false" ht="12.8" hidden="false" customHeight="false" outlineLevel="0" collapsed="false">
      <c r="A13758" s="0" t="s">
        <v>13334</v>
      </c>
      <c r="B13758" s="0" t="s">
        <v>13335</v>
      </c>
    </row>
    <row r="13759" customFormat="false" ht="12.8" hidden="false" customHeight="false" outlineLevel="0" collapsed="false">
      <c r="A13759" s="0" t="s">
        <v>13336</v>
      </c>
    </row>
    <row r="13760" customFormat="false" ht="12.8" hidden="false" customHeight="false" outlineLevel="0" collapsed="false">
      <c r="A13760" s="0" t="s">
        <v>13337</v>
      </c>
    </row>
    <row r="13761" customFormat="false" ht="12.8" hidden="false" customHeight="false" outlineLevel="0" collapsed="false">
      <c r="A13761" s="0" t="s">
        <v>901</v>
      </c>
    </row>
    <row r="13762" customFormat="false" ht="12.8" hidden="false" customHeight="false" outlineLevel="0" collapsed="false">
      <c r="A13762" s="0" t="s">
        <v>13338</v>
      </c>
    </row>
    <row r="13763" customFormat="false" ht="12.8" hidden="false" customHeight="false" outlineLevel="0" collapsed="false">
      <c r="A13763" s="0" t="s">
        <v>13339</v>
      </c>
    </row>
    <row r="13764" customFormat="false" ht="12.8" hidden="false" customHeight="false" outlineLevel="0" collapsed="false">
      <c r="A13764" s="0" t="s">
        <v>13340</v>
      </c>
    </row>
    <row r="13766" customFormat="false" ht="12.8" hidden="false" customHeight="false" outlineLevel="0" collapsed="false">
      <c r="A13766" s="0" t="s">
        <v>901</v>
      </c>
    </row>
    <row r="13767" customFormat="false" ht="12.8" hidden="false" customHeight="false" outlineLevel="0" collapsed="false">
      <c r="A13767" s="0" t="s">
        <v>13341</v>
      </c>
    </row>
    <row r="13768" customFormat="false" ht="12.8" hidden="false" customHeight="false" outlineLevel="0" collapsed="false">
      <c r="A13768" s="0" t="s">
        <v>13342</v>
      </c>
    </row>
    <row r="13769" customFormat="false" ht="12.8" hidden="false" customHeight="false" outlineLevel="0" collapsed="false">
      <c r="A13769" s="0" t="s">
        <v>13343</v>
      </c>
    </row>
    <row r="13770" customFormat="false" ht="12.8" hidden="false" customHeight="false" outlineLevel="0" collapsed="false">
      <c r="A13770" s="0" t="s">
        <v>13344</v>
      </c>
      <c r="B13770" s="0" t="s">
        <v>13345</v>
      </c>
    </row>
    <row r="13771" customFormat="false" ht="12.8" hidden="false" customHeight="false" outlineLevel="0" collapsed="false">
      <c r="A13771" s="0" t="s">
        <v>13346</v>
      </c>
    </row>
    <row r="13772" customFormat="false" ht="12.8" hidden="false" customHeight="false" outlineLevel="0" collapsed="false">
      <c r="A13772" s="0" t="s">
        <v>13347</v>
      </c>
    </row>
    <row r="13773" customFormat="false" ht="12.8" hidden="false" customHeight="false" outlineLevel="0" collapsed="false">
      <c r="A13773" s="0" t="s">
        <v>901</v>
      </c>
    </row>
    <row r="13774" customFormat="false" ht="12.8" hidden="false" customHeight="false" outlineLevel="0" collapsed="false">
      <c r="A13774" s="0" t="s">
        <v>13348</v>
      </c>
      <c r="B13774" s="0" t="s">
        <v>13349</v>
      </c>
    </row>
    <row r="13775" customFormat="false" ht="12.8" hidden="false" customHeight="false" outlineLevel="0" collapsed="false">
      <c r="A13775" s="0" t="s">
        <v>13350</v>
      </c>
    </row>
    <row r="13776" customFormat="false" ht="12.8" hidden="false" customHeight="false" outlineLevel="0" collapsed="false">
      <c r="A13776" s="0" t="s">
        <v>13351</v>
      </c>
    </row>
    <row r="13777" customFormat="false" ht="12.8" hidden="false" customHeight="false" outlineLevel="0" collapsed="false">
      <c r="A13777" s="0" t="s">
        <v>901</v>
      </c>
    </row>
    <row r="13778" customFormat="false" ht="12.8" hidden="false" customHeight="false" outlineLevel="0" collapsed="false">
      <c r="A13778" s="0" t="s">
        <v>13352</v>
      </c>
      <c r="B13778" s="0" t="s">
        <v>13353</v>
      </c>
    </row>
    <row r="13779" customFormat="false" ht="12.8" hidden="false" customHeight="false" outlineLevel="0" collapsed="false">
      <c r="A13779" s="0" t="s">
        <v>13354</v>
      </c>
    </row>
    <row r="13780" customFormat="false" ht="12.8" hidden="false" customHeight="false" outlineLevel="0" collapsed="false">
      <c r="A13780" s="0" t="s">
        <v>13355</v>
      </c>
    </row>
    <row r="13781" customFormat="false" ht="12.8" hidden="false" customHeight="false" outlineLevel="0" collapsed="false">
      <c r="A13781" s="0" t="s">
        <v>901</v>
      </c>
    </row>
    <row r="13782" customFormat="false" ht="12.8" hidden="false" customHeight="false" outlineLevel="0" collapsed="false">
      <c r="A13782" s="0" t="s">
        <v>13356</v>
      </c>
      <c r="B13782" s="0" t="s">
        <v>13357</v>
      </c>
    </row>
    <row r="13783" customFormat="false" ht="12.8" hidden="false" customHeight="false" outlineLevel="0" collapsed="false">
      <c r="A13783" s="0" t="s">
        <v>13358</v>
      </c>
    </row>
    <row r="13784" customFormat="false" ht="12.8" hidden="false" customHeight="false" outlineLevel="0" collapsed="false">
      <c r="A13784" s="0" t="s">
        <v>13359</v>
      </c>
    </row>
    <row r="13785" customFormat="false" ht="12.8" hidden="false" customHeight="false" outlineLevel="0" collapsed="false">
      <c r="A13785" s="0" t="s">
        <v>901</v>
      </c>
    </row>
    <row r="13786" customFormat="false" ht="12.8" hidden="false" customHeight="false" outlineLevel="0" collapsed="false">
      <c r="A13786" s="0" t="s">
        <v>13360</v>
      </c>
      <c r="B13786" s="0" t="s">
        <v>13361</v>
      </c>
    </row>
    <row r="13787" customFormat="false" ht="12.8" hidden="false" customHeight="false" outlineLevel="0" collapsed="false">
      <c r="A13787" s="0" t="s">
        <v>13362</v>
      </c>
    </row>
    <row r="13788" customFormat="false" ht="12.8" hidden="false" customHeight="false" outlineLevel="0" collapsed="false">
      <c r="A13788" s="0" t="s">
        <v>13363</v>
      </c>
    </row>
    <row r="13789" customFormat="false" ht="12.8" hidden="false" customHeight="false" outlineLevel="0" collapsed="false">
      <c r="A13789" s="0" t="s">
        <v>901</v>
      </c>
    </row>
    <row r="13790" customFormat="false" ht="12.8" hidden="false" customHeight="false" outlineLevel="0" collapsed="false">
      <c r="A13790" s="0" t="s">
        <v>13364</v>
      </c>
    </row>
    <row r="13791" customFormat="false" ht="12.8" hidden="false" customHeight="false" outlineLevel="0" collapsed="false">
      <c r="A13791" s="0" t="s">
        <v>13365</v>
      </c>
    </row>
    <row r="13792" customFormat="false" ht="12.8" hidden="false" customHeight="false" outlineLevel="0" collapsed="false">
      <c r="A13792" s="0" t="s">
        <v>13366</v>
      </c>
    </row>
    <row r="13793" customFormat="false" ht="12.8" hidden="false" customHeight="false" outlineLevel="0" collapsed="false">
      <c r="A13793" s="0" t="s">
        <v>901</v>
      </c>
    </row>
    <row r="13794" customFormat="false" ht="12.8" hidden="false" customHeight="false" outlineLevel="0" collapsed="false">
      <c r="A13794" s="0" t="s">
        <v>13367</v>
      </c>
      <c r="B13794" s="0" t="s">
        <v>13368</v>
      </c>
    </row>
    <row r="13795" customFormat="false" ht="12.8" hidden="false" customHeight="false" outlineLevel="0" collapsed="false">
      <c r="A13795" s="0" t="s">
        <v>13369</v>
      </c>
    </row>
    <row r="13796" customFormat="false" ht="12.8" hidden="false" customHeight="false" outlineLevel="0" collapsed="false">
      <c r="A13796" s="0" t="s">
        <v>13370</v>
      </c>
    </row>
    <row r="13797" customFormat="false" ht="12.8" hidden="false" customHeight="false" outlineLevel="0" collapsed="false">
      <c r="A13797" s="0" t="s">
        <v>901</v>
      </c>
    </row>
    <row r="13798" customFormat="false" ht="12.8" hidden="false" customHeight="false" outlineLevel="0" collapsed="false">
      <c r="A13798" s="0" t="s">
        <v>13371</v>
      </c>
      <c r="B13798" s="0" t="s">
        <v>13372</v>
      </c>
    </row>
    <row r="13799" customFormat="false" ht="12.8" hidden="false" customHeight="false" outlineLevel="0" collapsed="false">
      <c r="A13799" s="0" t="s">
        <v>13373</v>
      </c>
    </row>
    <row r="13800" customFormat="false" ht="12.8" hidden="false" customHeight="false" outlineLevel="0" collapsed="false">
      <c r="A13800" s="0" t="s">
        <v>13374</v>
      </c>
    </row>
    <row r="13801" customFormat="false" ht="12.8" hidden="false" customHeight="false" outlineLevel="0" collapsed="false">
      <c r="A13801" s="0" t="s">
        <v>901</v>
      </c>
    </row>
    <row r="13802" customFormat="false" ht="12.8" hidden="false" customHeight="false" outlineLevel="0" collapsed="false">
      <c r="A13802" s="0" t="s">
        <v>13375</v>
      </c>
      <c r="B13802" s="0" t="s">
        <v>13376</v>
      </c>
    </row>
    <row r="13803" customFormat="false" ht="12.8" hidden="false" customHeight="false" outlineLevel="0" collapsed="false">
      <c r="A13803" s="0" t="s">
        <v>13377</v>
      </c>
    </row>
    <row r="13804" customFormat="false" ht="12.8" hidden="false" customHeight="false" outlineLevel="0" collapsed="false">
      <c r="A13804" s="0" t="s">
        <v>13378</v>
      </c>
    </row>
    <row r="13805" customFormat="false" ht="12.8" hidden="false" customHeight="false" outlineLevel="0" collapsed="false">
      <c r="A13805" s="0" t="s">
        <v>901</v>
      </c>
    </row>
    <row r="13806" customFormat="false" ht="12.8" hidden="false" customHeight="false" outlineLevel="0" collapsed="false">
      <c r="A13806" s="0" t="s">
        <v>13379</v>
      </c>
    </row>
    <row r="13807" customFormat="false" ht="12.8" hidden="false" customHeight="false" outlineLevel="0" collapsed="false">
      <c r="A13807" s="0" t="s">
        <v>13380</v>
      </c>
    </row>
    <row r="13808" customFormat="false" ht="12.8" hidden="false" customHeight="false" outlineLevel="0" collapsed="false">
      <c r="A13808" s="0" t="s">
        <v>13381</v>
      </c>
    </row>
    <row r="13809" customFormat="false" ht="12.8" hidden="false" customHeight="false" outlineLevel="0" collapsed="false">
      <c r="A13809" s="0" t="s">
        <v>13382</v>
      </c>
    </row>
    <row r="13810" customFormat="false" ht="12.8" hidden="false" customHeight="false" outlineLevel="0" collapsed="false">
      <c r="A13810" s="0" t="s">
        <v>901</v>
      </c>
    </row>
    <row r="13811" customFormat="false" ht="12.8" hidden="false" customHeight="false" outlineLevel="0" collapsed="false">
      <c r="A13811" s="0" t="s">
        <v>13383</v>
      </c>
    </row>
    <row r="13812" customFormat="false" ht="12.8" hidden="false" customHeight="false" outlineLevel="0" collapsed="false">
      <c r="A13812" s="0" t="s">
        <v>13384</v>
      </c>
    </row>
    <row r="13813" customFormat="false" ht="12.8" hidden="false" customHeight="false" outlineLevel="0" collapsed="false">
      <c r="A13813" s="0" t="s">
        <v>13385</v>
      </c>
    </row>
    <row r="13814" customFormat="false" ht="12.8" hidden="false" customHeight="false" outlineLevel="0" collapsed="false">
      <c r="A13814" s="0" t="s">
        <v>901</v>
      </c>
    </row>
    <row r="13815" customFormat="false" ht="12.8" hidden="false" customHeight="false" outlineLevel="0" collapsed="false">
      <c r="A13815" s="0" t="s">
        <v>13386</v>
      </c>
      <c r="B13815" s="0" t="s">
        <v>13387</v>
      </c>
    </row>
    <row r="13816" customFormat="false" ht="12.8" hidden="false" customHeight="false" outlineLevel="0" collapsed="false">
      <c r="A13816" s="0" t="s">
        <v>13388</v>
      </c>
    </row>
    <row r="13817" customFormat="false" ht="12.8" hidden="false" customHeight="false" outlineLevel="0" collapsed="false">
      <c r="A13817" s="0" t="s">
        <v>13389</v>
      </c>
    </row>
    <row r="13818" customFormat="false" ht="12.8" hidden="false" customHeight="false" outlineLevel="0" collapsed="false">
      <c r="A13818" s="0" t="s">
        <v>901</v>
      </c>
    </row>
    <row r="13819" customFormat="false" ht="12.8" hidden="false" customHeight="false" outlineLevel="0" collapsed="false">
      <c r="A13819" s="0" t="s">
        <v>13390</v>
      </c>
    </row>
    <row r="13820" customFormat="false" ht="12.8" hidden="false" customHeight="false" outlineLevel="0" collapsed="false">
      <c r="A13820" s="0" t="s">
        <v>13391</v>
      </c>
    </row>
    <row r="13821" customFormat="false" ht="12.8" hidden="false" customHeight="false" outlineLevel="0" collapsed="false">
      <c r="A13821" s="0" t="s">
        <v>13392</v>
      </c>
    </row>
    <row r="13822" customFormat="false" ht="12.8" hidden="false" customHeight="false" outlineLevel="0" collapsed="false">
      <c r="A13822" s="0" t="s">
        <v>901</v>
      </c>
    </row>
    <row r="13823" customFormat="false" ht="12.8" hidden="false" customHeight="false" outlineLevel="0" collapsed="false">
      <c r="A13823" s="0" t="s">
        <v>13393</v>
      </c>
      <c r="B13823" s="0" t="s">
        <v>13394</v>
      </c>
    </row>
    <row r="13824" customFormat="false" ht="12.8" hidden="false" customHeight="false" outlineLevel="0" collapsed="false">
      <c r="A13824" s="0" t="s">
        <v>13395</v>
      </c>
    </row>
    <row r="13825" customFormat="false" ht="12.8" hidden="false" customHeight="false" outlineLevel="0" collapsed="false">
      <c r="A13825" s="0" t="s">
        <v>13396</v>
      </c>
    </row>
    <row r="13826" customFormat="false" ht="12.8" hidden="false" customHeight="false" outlineLevel="0" collapsed="false">
      <c r="A13826" s="0" t="s">
        <v>901</v>
      </c>
    </row>
    <row r="13827" customFormat="false" ht="12.8" hidden="false" customHeight="false" outlineLevel="0" collapsed="false">
      <c r="A13827" s="0" t="s">
        <v>13397</v>
      </c>
      <c r="B13827" s="0" t="s">
        <v>13398</v>
      </c>
    </row>
    <row r="13828" customFormat="false" ht="12.8" hidden="false" customHeight="false" outlineLevel="0" collapsed="false">
      <c r="A13828" s="0" t="s">
        <v>13399</v>
      </c>
    </row>
    <row r="13829" customFormat="false" ht="12.8" hidden="false" customHeight="false" outlineLevel="0" collapsed="false">
      <c r="A13829" s="0" t="s">
        <v>13400</v>
      </c>
    </row>
    <row r="13830" customFormat="false" ht="12.8" hidden="false" customHeight="false" outlineLevel="0" collapsed="false">
      <c r="A13830" s="0" t="s">
        <v>901</v>
      </c>
    </row>
    <row r="13831" customFormat="false" ht="12.8" hidden="false" customHeight="false" outlineLevel="0" collapsed="false">
      <c r="A13831" s="0" t="s">
        <v>13401</v>
      </c>
      <c r="B13831" s="0" t="s">
        <v>13402</v>
      </c>
    </row>
    <row r="13832" customFormat="false" ht="12.8" hidden="false" customHeight="false" outlineLevel="0" collapsed="false">
      <c r="A13832" s="0" t="s">
        <v>13403</v>
      </c>
    </row>
    <row r="13833" customFormat="false" ht="12.8" hidden="false" customHeight="false" outlineLevel="0" collapsed="false">
      <c r="A13833" s="0" t="s">
        <v>13404</v>
      </c>
    </row>
    <row r="13834" customFormat="false" ht="12.8" hidden="false" customHeight="false" outlineLevel="0" collapsed="false">
      <c r="A13834" s="0" t="s">
        <v>901</v>
      </c>
    </row>
    <row r="13835" customFormat="false" ht="12.8" hidden="false" customHeight="false" outlineLevel="0" collapsed="false">
      <c r="A13835" s="0" t="s">
        <v>13405</v>
      </c>
      <c r="B13835" s="0" t="s">
        <v>13406</v>
      </c>
    </row>
    <row r="13836" customFormat="false" ht="12.8" hidden="false" customHeight="false" outlineLevel="0" collapsed="false">
      <c r="A13836" s="0" t="s">
        <v>13407</v>
      </c>
    </row>
    <row r="13837" customFormat="false" ht="12.8" hidden="false" customHeight="false" outlineLevel="0" collapsed="false">
      <c r="A13837" s="0" t="s">
        <v>13408</v>
      </c>
    </row>
    <row r="13838" customFormat="false" ht="12.8" hidden="false" customHeight="false" outlineLevel="0" collapsed="false">
      <c r="A13838" s="0" t="s">
        <v>901</v>
      </c>
    </row>
    <row r="13839" customFormat="false" ht="12.8" hidden="false" customHeight="false" outlineLevel="0" collapsed="false">
      <c r="A13839" s="0" t="s">
        <v>13409</v>
      </c>
      <c r="B13839" s="0" t="s">
        <v>13410</v>
      </c>
    </row>
    <row r="13840" customFormat="false" ht="12.8" hidden="false" customHeight="false" outlineLevel="0" collapsed="false">
      <c r="A13840" s="0" t="s">
        <v>13411</v>
      </c>
    </row>
    <row r="13841" customFormat="false" ht="12.8" hidden="false" customHeight="false" outlineLevel="0" collapsed="false">
      <c r="A13841" s="0" t="s">
        <v>13412</v>
      </c>
    </row>
    <row r="13842" customFormat="false" ht="12.8" hidden="false" customHeight="false" outlineLevel="0" collapsed="false">
      <c r="A13842" s="0" t="s">
        <v>901</v>
      </c>
    </row>
    <row r="13843" customFormat="false" ht="12.8" hidden="false" customHeight="false" outlineLevel="0" collapsed="false">
      <c r="A13843" s="0" t="s">
        <v>13413</v>
      </c>
      <c r="B13843" s="0" t="s">
        <v>13414</v>
      </c>
    </row>
    <row r="13844" customFormat="false" ht="12.8" hidden="false" customHeight="false" outlineLevel="0" collapsed="false">
      <c r="A13844" s="0" t="s">
        <v>13415</v>
      </c>
    </row>
    <row r="13845" customFormat="false" ht="12.8" hidden="false" customHeight="false" outlineLevel="0" collapsed="false">
      <c r="A13845" s="0" t="s">
        <v>13416</v>
      </c>
    </row>
    <row r="13846" customFormat="false" ht="12.8" hidden="false" customHeight="false" outlineLevel="0" collapsed="false">
      <c r="A13846" s="0" t="s">
        <v>13417</v>
      </c>
      <c r="B13846" s="0" t="s">
        <v>13418</v>
      </c>
    </row>
    <row r="13847" customFormat="false" ht="12.8" hidden="false" customHeight="false" outlineLevel="0" collapsed="false">
      <c r="A13847" s="0" t="s">
        <v>13419</v>
      </c>
    </row>
    <row r="13848" customFormat="false" ht="12.8" hidden="false" customHeight="false" outlineLevel="0" collapsed="false">
      <c r="A13848" s="0" t="s">
        <v>13420</v>
      </c>
    </row>
    <row r="13849" customFormat="false" ht="12.8" hidden="false" customHeight="false" outlineLevel="0" collapsed="false">
      <c r="A13849" s="0" t="s">
        <v>901</v>
      </c>
    </row>
    <row r="13850" customFormat="false" ht="12.8" hidden="false" customHeight="false" outlineLevel="0" collapsed="false">
      <c r="A13850" s="0" t="s">
        <v>13421</v>
      </c>
    </row>
    <row r="13851" customFormat="false" ht="12.8" hidden="false" customHeight="false" outlineLevel="0" collapsed="false">
      <c r="A13851" s="0" t="s">
        <v>13422</v>
      </c>
    </row>
    <row r="13852" customFormat="false" ht="12.8" hidden="false" customHeight="false" outlineLevel="0" collapsed="false">
      <c r="A13852" s="0" t="s">
        <v>13423</v>
      </c>
    </row>
    <row r="13853" customFormat="false" ht="12.8" hidden="false" customHeight="false" outlineLevel="0" collapsed="false">
      <c r="A13853" s="0" t="s">
        <v>901</v>
      </c>
    </row>
    <row r="13854" customFormat="false" ht="12.8" hidden="false" customHeight="false" outlineLevel="0" collapsed="false">
      <c r="A13854" s="0" t="s">
        <v>13424</v>
      </c>
      <c r="B13854" s="0" t="s">
        <v>13425</v>
      </c>
    </row>
    <row r="13855" customFormat="false" ht="12.8" hidden="false" customHeight="false" outlineLevel="0" collapsed="false">
      <c r="A13855" s="0" t="s">
        <v>13426</v>
      </c>
    </row>
    <row r="13856" customFormat="false" ht="12.8" hidden="false" customHeight="false" outlineLevel="0" collapsed="false">
      <c r="A13856" s="0" t="s">
        <v>13427</v>
      </c>
    </row>
    <row r="13857" customFormat="false" ht="12.8" hidden="false" customHeight="false" outlineLevel="0" collapsed="false">
      <c r="A13857" s="0" t="s">
        <v>901</v>
      </c>
    </row>
    <row r="13858" customFormat="false" ht="12.8" hidden="false" customHeight="false" outlineLevel="0" collapsed="false">
      <c r="A13858" s="0" t="s">
        <v>13428</v>
      </c>
      <c r="B13858" s="0" t="s">
        <v>13429</v>
      </c>
    </row>
    <row r="13859" customFormat="false" ht="12.8" hidden="false" customHeight="false" outlineLevel="0" collapsed="false">
      <c r="A13859" s="0" t="s">
        <v>13430</v>
      </c>
    </row>
    <row r="13860" customFormat="false" ht="12.8" hidden="false" customHeight="false" outlineLevel="0" collapsed="false">
      <c r="A13860" s="0" t="s">
        <v>13431</v>
      </c>
    </row>
    <row r="13861" customFormat="false" ht="12.8" hidden="false" customHeight="false" outlineLevel="0" collapsed="false">
      <c r="A13861" s="0" t="s">
        <v>901</v>
      </c>
    </row>
    <row r="13862" customFormat="false" ht="12.8" hidden="false" customHeight="false" outlineLevel="0" collapsed="false">
      <c r="A13862" s="0" t="s">
        <v>13432</v>
      </c>
      <c r="B13862" s="0" t="s">
        <v>13433</v>
      </c>
    </row>
    <row r="13863" customFormat="false" ht="12.8" hidden="false" customHeight="false" outlineLevel="0" collapsed="false">
      <c r="A13863" s="0" t="s">
        <v>13434</v>
      </c>
    </row>
    <row r="13864" customFormat="false" ht="12.8" hidden="false" customHeight="false" outlineLevel="0" collapsed="false">
      <c r="A13864" s="0" t="s">
        <v>13435</v>
      </c>
    </row>
    <row r="13865" customFormat="false" ht="12.8" hidden="false" customHeight="false" outlineLevel="0" collapsed="false">
      <c r="A13865" s="0" t="s">
        <v>901</v>
      </c>
    </row>
    <row r="13866" customFormat="false" ht="12.8" hidden="false" customHeight="false" outlineLevel="0" collapsed="false">
      <c r="A13866" s="0" t="s">
        <v>13436</v>
      </c>
      <c r="B13866" s="0" t="s">
        <v>13437</v>
      </c>
    </row>
    <row r="13867" customFormat="false" ht="12.8" hidden="false" customHeight="false" outlineLevel="0" collapsed="false">
      <c r="A13867" s="0" t="s">
        <v>13438</v>
      </c>
    </row>
    <row r="13868" customFormat="false" ht="12.8" hidden="false" customHeight="false" outlineLevel="0" collapsed="false">
      <c r="A13868" s="0" t="s">
        <v>13439</v>
      </c>
    </row>
    <row r="13869" customFormat="false" ht="12.8" hidden="false" customHeight="false" outlineLevel="0" collapsed="false">
      <c r="A13869" s="0" t="s">
        <v>13440</v>
      </c>
    </row>
    <row r="13870" customFormat="false" ht="12.8" hidden="false" customHeight="false" outlineLevel="0" collapsed="false">
      <c r="A13870" s="0" t="s">
        <v>13441</v>
      </c>
    </row>
    <row r="13871" customFormat="false" ht="12.8" hidden="false" customHeight="false" outlineLevel="0" collapsed="false">
      <c r="A13871" s="0" t="s">
        <v>13442</v>
      </c>
    </row>
    <row r="13872" customFormat="false" ht="12.8" hidden="false" customHeight="false" outlineLevel="0" collapsed="false">
      <c r="A13872" s="0" t="s">
        <v>901</v>
      </c>
    </row>
    <row r="13873" customFormat="false" ht="12.8" hidden="false" customHeight="false" outlineLevel="0" collapsed="false">
      <c r="A13873" s="0" t="s">
        <v>13443</v>
      </c>
      <c r="B13873" s="0" t="s">
        <v>13444</v>
      </c>
    </row>
    <row r="13874" customFormat="false" ht="12.8" hidden="false" customHeight="false" outlineLevel="0" collapsed="false">
      <c r="A13874" s="0" t="s">
        <v>13445</v>
      </c>
    </row>
    <row r="13875" customFormat="false" ht="12.8" hidden="false" customHeight="false" outlineLevel="0" collapsed="false">
      <c r="A13875" s="0" t="s">
        <v>13446</v>
      </c>
    </row>
    <row r="13876" customFormat="false" ht="12.8" hidden="false" customHeight="false" outlineLevel="0" collapsed="false">
      <c r="A13876" s="0" t="s">
        <v>901</v>
      </c>
    </row>
    <row r="13877" customFormat="false" ht="12.8" hidden="false" customHeight="false" outlineLevel="0" collapsed="false">
      <c r="A13877" s="0" t="s">
        <v>13447</v>
      </c>
      <c r="B13877" s="0" t="s">
        <v>13448</v>
      </c>
    </row>
    <row r="13878" customFormat="false" ht="12.8" hidden="false" customHeight="false" outlineLevel="0" collapsed="false">
      <c r="A13878" s="0" t="s">
        <v>13449</v>
      </c>
    </row>
    <row r="13879" customFormat="false" ht="12.8" hidden="false" customHeight="false" outlineLevel="0" collapsed="false">
      <c r="A13879" s="0" t="s">
        <v>13450</v>
      </c>
    </row>
    <row r="13880" customFormat="false" ht="12.8" hidden="false" customHeight="false" outlineLevel="0" collapsed="false">
      <c r="A13880" s="0" t="s">
        <v>901</v>
      </c>
    </row>
    <row r="13881" customFormat="false" ht="12.8" hidden="false" customHeight="false" outlineLevel="0" collapsed="false">
      <c r="A13881" s="0" t="s">
        <v>13451</v>
      </c>
      <c r="B13881" s="0" t="s">
        <v>13452</v>
      </c>
    </row>
    <row r="13882" customFormat="false" ht="12.8" hidden="false" customHeight="false" outlineLevel="0" collapsed="false">
      <c r="A13882" s="0" t="s">
        <v>13453</v>
      </c>
    </row>
    <row r="13883" customFormat="false" ht="12.8" hidden="false" customHeight="false" outlineLevel="0" collapsed="false">
      <c r="A13883" s="0" t="s">
        <v>13454</v>
      </c>
    </row>
    <row r="13884" customFormat="false" ht="12.8" hidden="false" customHeight="false" outlineLevel="0" collapsed="false">
      <c r="A13884" s="0" t="s">
        <v>901</v>
      </c>
    </row>
    <row r="13885" customFormat="false" ht="12.8" hidden="false" customHeight="false" outlineLevel="0" collapsed="false">
      <c r="A13885" s="0" t="s">
        <v>13455</v>
      </c>
      <c r="B13885" s="0" t="s">
        <v>13456</v>
      </c>
      <c r="C13885" s="0" t="s">
        <v>13457</v>
      </c>
    </row>
    <row r="13886" customFormat="false" ht="12.8" hidden="false" customHeight="false" outlineLevel="0" collapsed="false">
      <c r="A13886" s="0" t="s">
        <v>13458</v>
      </c>
    </row>
    <row r="13887" customFormat="false" ht="12.8" hidden="false" customHeight="false" outlineLevel="0" collapsed="false">
      <c r="A13887" s="0" t="s">
        <v>13459</v>
      </c>
    </row>
    <row r="13888" customFormat="false" ht="12.8" hidden="false" customHeight="false" outlineLevel="0" collapsed="false">
      <c r="A13888" s="0" t="s">
        <v>901</v>
      </c>
    </row>
    <row r="13889" customFormat="false" ht="12.8" hidden="false" customHeight="false" outlineLevel="0" collapsed="false">
      <c r="A13889" s="0" t="s">
        <v>13460</v>
      </c>
      <c r="B13889" s="0" t="s">
        <v>13461</v>
      </c>
    </row>
    <row r="13890" customFormat="false" ht="12.8" hidden="false" customHeight="false" outlineLevel="0" collapsed="false">
      <c r="A13890" s="0" t="s">
        <v>13462</v>
      </c>
    </row>
    <row r="13891" customFormat="false" ht="12.8" hidden="false" customHeight="false" outlineLevel="0" collapsed="false">
      <c r="A13891" s="0" t="s">
        <v>13463</v>
      </c>
    </row>
    <row r="13892" customFormat="false" ht="12.8" hidden="false" customHeight="false" outlineLevel="0" collapsed="false">
      <c r="A13892" s="0" t="s">
        <v>901</v>
      </c>
    </row>
    <row r="13893" customFormat="false" ht="12.8" hidden="false" customHeight="false" outlineLevel="0" collapsed="false">
      <c r="A13893" s="0" t="s">
        <v>13464</v>
      </c>
      <c r="B13893" s="0" t="s">
        <v>13465</v>
      </c>
    </row>
    <row r="13894" customFormat="false" ht="12.8" hidden="false" customHeight="false" outlineLevel="0" collapsed="false">
      <c r="A13894" s="0" t="s">
        <v>13466</v>
      </c>
    </row>
    <row r="13895" customFormat="false" ht="12.8" hidden="false" customHeight="false" outlineLevel="0" collapsed="false">
      <c r="A13895" s="0" t="s">
        <v>13467</v>
      </c>
    </row>
    <row r="13896" customFormat="false" ht="12.8" hidden="false" customHeight="false" outlineLevel="0" collapsed="false">
      <c r="A13896" s="0" t="s">
        <v>901</v>
      </c>
    </row>
    <row r="13897" customFormat="false" ht="12.8" hidden="false" customHeight="false" outlineLevel="0" collapsed="false">
      <c r="A13897" s="0" t="s">
        <v>13468</v>
      </c>
      <c r="B13897" s="0" t="s">
        <v>13469</v>
      </c>
    </row>
    <row r="13898" customFormat="false" ht="12.8" hidden="false" customHeight="false" outlineLevel="0" collapsed="false">
      <c r="A13898" s="0" t="s">
        <v>13470</v>
      </c>
    </row>
    <row r="13899" customFormat="false" ht="12.8" hidden="false" customHeight="false" outlineLevel="0" collapsed="false">
      <c r="A13899" s="0" t="s">
        <v>13471</v>
      </c>
    </row>
    <row r="13900" customFormat="false" ht="12.8" hidden="false" customHeight="false" outlineLevel="0" collapsed="false">
      <c r="A13900" s="0" t="s">
        <v>13472</v>
      </c>
      <c r="B13900" s="0" t="s">
        <v>13473</v>
      </c>
    </row>
    <row r="13901" customFormat="false" ht="12.8" hidden="false" customHeight="false" outlineLevel="0" collapsed="false">
      <c r="A13901" s="0" t="s">
        <v>13474</v>
      </c>
    </row>
    <row r="13902" customFormat="false" ht="12.8" hidden="false" customHeight="false" outlineLevel="0" collapsed="false">
      <c r="A13902" s="0" t="s">
        <v>13475</v>
      </c>
    </row>
    <row r="13903" customFormat="false" ht="12.8" hidden="false" customHeight="false" outlineLevel="0" collapsed="false">
      <c r="A13903" s="0" t="s">
        <v>901</v>
      </c>
    </row>
    <row r="13904" customFormat="false" ht="12.8" hidden="false" customHeight="false" outlineLevel="0" collapsed="false">
      <c r="A13904" s="0" t="s">
        <v>13476</v>
      </c>
      <c r="B13904" s="0" t="s">
        <v>13477</v>
      </c>
    </row>
    <row r="13905" customFormat="false" ht="12.8" hidden="false" customHeight="false" outlineLevel="0" collapsed="false">
      <c r="A13905" s="0" t="s">
        <v>13478</v>
      </c>
    </row>
    <row r="13906" customFormat="false" ht="12.8" hidden="false" customHeight="false" outlineLevel="0" collapsed="false">
      <c r="A13906" s="0" t="s">
        <v>13479</v>
      </c>
    </row>
    <row r="13907" customFormat="false" ht="12.8" hidden="false" customHeight="false" outlineLevel="0" collapsed="false">
      <c r="A13907" s="0" t="s">
        <v>901</v>
      </c>
    </row>
    <row r="13908" customFormat="false" ht="12.8" hidden="false" customHeight="false" outlineLevel="0" collapsed="false">
      <c r="A13908" s="0" t="s">
        <v>13480</v>
      </c>
      <c r="B13908" s="0" t="s">
        <v>13481</v>
      </c>
    </row>
    <row r="13909" customFormat="false" ht="12.8" hidden="false" customHeight="false" outlineLevel="0" collapsed="false">
      <c r="A13909" s="0" t="s">
        <v>13482</v>
      </c>
    </row>
    <row r="13910" customFormat="false" ht="12.8" hidden="false" customHeight="false" outlineLevel="0" collapsed="false">
      <c r="A13910" s="0" t="s">
        <v>13483</v>
      </c>
    </row>
    <row r="13911" customFormat="false" ht="12.8" hidden="false" customHeight="false" outlineLevel="0" collapsed="false">
      <c r="A13911" s="0" t="s">
        <v>901</v>
      </c>
    </row>
    <row r="13912" customFormat="false" ht="12.8" hidden="false" customHeight="false" outlineLevel="0" collapsed="false">
      <c r="A13912" s="0" t="s">
        <v>13484</v>
      </c>
      <c r="B13912" s="0" t="s">
        <v>13485</v>
      </c>
    </row>
    <row r="13913" customFormat="false" ht="12.8" hidden="false" customHeight="false" outlineLevel="0" collapsed="false">
      <c r="A13913" s="0" t="s">
        <v>13486</v>
      </c>
    </row>
    <row r="13914" customFormat="false" ht="12.8" hidden="false" customHeight="false" outlineLevel="0" collapsed="false">
      <c r="A13914" s="0" t="s">
        <v>13487</v>
      </c>
    </row>
    <row r="13915" customFormat="false" ht="12.8" hidden="false" customHeight="false" outlineLevel="0" collapsed="false">
      <c r="A13915" s="0" t="s">
        <v>901</v>
      </c>
    </row>
    <row r="13916" customFormat="false" ht="12.8" hidden="false" customHeight="false" outlineLevel="0" collapsed="false">
      <c r="A13916" s="0" t="s">
        <v>13488</v>
      </c>
      <c r="B13916" s="0" t="s">
        <v>13489</v>
      </c>
    </row>
    <row r="13917" customFormat="false" ht="12.8" hidden="false" customHeight="false" outlineLevel="0" collapsed="false">
      <c r="A13917" s="0" t="s">
        <v>13490</v>
      </c>
    </row>
    <row r="13918" customFormat="false" ht="12.8" hidden="false" customHeight="false" outlineLevel="0" collapsed="false">
      <c r="A13918" s="0" t="s">
        <v>13491</v>
      </c>
    </row>
    <row r="13919" customFormat="false" ht="12.8" hidden="false" customHeight="false" outlineLevel="0" collapsed="false">
      <c r="A13919" s="0" t="s">
        <v>901</v>
      </c>
    </row>
    <row r="13920" customFormat="false" ht="12.8" hidden="false" customHeight="false" outlineLevel="0" collapsed="false">
      <c r="A13920" s="0" t="s">
        <v>13492</v>
      </c>
      <c r="B13920" s="0" t="s">
        <v>13493</v>
      </c>
    </row>
    <row r="13921" customFormat="false" ht="12.8" hidden="false" customHeight="false" outlineLevel="0" collapsed="false">
      <c r="A13921" s="0" t="s">
        <v>13494</v>
      </c>
    </row>
    <row r="13922" customFormat="false" ht="12.8" hidden="false" customHeight="false" outlineLevel="0" collapsed="false">
      <c r="A13922" s="0" t="s">
        <v>13495</v>
      </c>
    </row>
    <row r="13923" customFormat="false" ht="12.8" hidden="false" customHeight="false" outlineLevel="0" collapsed="false">
      <c r="A13923" s="0" t="s">
        <v>901</v>
      </c>
    </row>
    <row r="13924" customFormat="false" ht="12.8" hidden="false" customHeight="false" outlineLevel="0" collapsed="false">
      <c r="A13924" s="0" t="s">
        <v>13496</v>
      </c>
      <c r="B13924" s="0" t="s">
        <v>13497</v>
      </c>
    </row>
    <row r="13925" customFormat="false" ht="12.8" hidden="false" customHeight="false" outlineLevel="0" collapsed="false">
      <c r="A13925" s="0" t="s">
        <v>13498</v>
      </c>
    </row>
    <row r="13926" customFormat="false" ht="12.8" hidden="false" customHeight="false" outlineLevel="0" collapsed="false">
      <c r="A13926" s="0" t="s">
        <v>13499</v>
      </c>
    </row>
    <row r="13927" customFormat="false" ht="12.8" hidden="false" customHeight="false" outlineLevel="0" collapsed="false">
      <c r="A13927" s="0" t="s">
        <v>901</v>
      </c>
    </row>
    <row r="13928" customFormat="false" ht="12.8" hidden="false" customHeight="false" outlineLevel="0" collapsed="false">
      <c r="A13928" s="0" t="s">
        <v>13500</v>
      </c>
      <c r="B13928" s="0" t="s">
        <v>13501</v>
      </c>
    </row>
    <row r="13929" customFormat="false" ht="12.8" hidden="false" customHeight="false" outlineLevel="0" collapsed="false">
      <c r="A13929" s="0" t="s">
        <v>13502</v>
      </c>
    </row>
    <row r="13930" customFormat="false" ht="12.8" hidden="false" customHeight="false" outlineLevel="0" collapsed="false">
      <c r="A13930" s="0" t="s">
        <v>13503</v>
      </c>
    </row>
    <row r="13931" customFormat="false" ht="12.8" hidden="false" customHeight="false" outlineLevel="0" collapsed="false">
      <c r="A13931" s="0" t="s">
        <v>901</v>
      </c>
    </row>
    <row r="13932" customFormat="false" ht="12.8" hidden="false" customHeight="false" outlineLevel="0" collapsed="false">
      <c r="A13932" s="0" t="s">
        <v>13504</v>
      </c>
    </row>
    <row r="13933" customFormat="false" ht="12.8" hidden="false" customHeight="false" outlineLevel="0" collapsed="false">
      <c r="A13933" s="0" t="s">
        <v>13505</v>
      </c>
    </row>
    <row r="13934" customFormat="false" ht="12.8" hidden="false" customHeight="false" outlineLevel="0" collapsed="false">
      <c r="A13934" s="0" t="s">
        <v>13506</v>
      </c>
    </row>
    <row r="13935" customFormat="false" ht="12.8" hidden="false" customHeight="false" outlineLevel="0" collapsed="false">
      <c r="A13935" s="0" t="s">
        <v>13507</v>
      </c>
      <c r="B13935" s="0" t="s">
        <v>13508</v>
      </c>
    </row>
    <row r="13936" customFormat="false" ht="12.8" hidden="false" customHeight="false" outlineLevel="0" collapsed="false">
      <c r="A13936" s="0" t="s">
        <v>13509</v>
      </c>
    </row>
    <row r="13937" customFormat="false" ht="12.8" hidden="false" customHeight="false" outlineLevel="0" collapsed="false">
      <c r="A13937" s="0" t="s">
        <v>13510</v>
      </c>
    </row>
    <row r="13938" customFormat="false" ht="12.8" hidden="false" customHeight="false" outlineLevel="0" collapsed="false">
      <c r="A13938" s="0" t="s">
        <v>901</v>
      </c>
    </row>
    <row r="13939" customFormat="false" ht="12.8" hidden="false" customHeight="false" outlineLevel="0" collapsed="false">
      <c r="A13939" s="0" t="s">
        <v>13511</v>
      </c>
    </row>
    <row r="13940" customFormat="false" ht="12.8" hidden="false" customHeight="false" outlineLevel="0" collapsed="false">
      <c r="A13940" s="0" t="s">
        <v>13512</v>
      </c>
    </row>
    <row r="13941" customFormat="false" ht="12.8" hidden="false" customHeight="false" outlineLevel="0" collapsed="false">
      <c r="A13941" s="0" t="s">
        <v>13513</v>
      </c>
    </row>
    <row r="13942" customFormat="false" ht="12.8" hidden="false" customHeight="false" outlineLevel="0" collapsed="false">
      <c r="A13942" s="0" t="s">
        <v>901</v>
      </c>
    </row>
    <row r="13943" customFormat="false" ht="12.8" hidden="false" customHeight="false" outlineLevel="0" collapsed="false">
      <c r="A13943" s="0" t="s">
        <v>13514</v>
      </c>
      <c r="B13943" s="0" t="s">
        <v>13515</v>
      </c>
    </row>
    <row r="13944" customFormat="false" ht="12.8" hidden="false" customHeight="false" outlineLevel="0" collapsed="false">
      <c r="A13944" s="0" t="s">
        <v>13516</v>
      </c>
    </row>
    <row r="13945" customFormat="false" ht="12.8" hidden="false" customHeight="false" outlineLevel="0" collapsed="false">
      <c r="A13945" s="0" t="s">
        <v>13517</v>
      </c>
    </row>
    <row r="13946" customFormat="false" ht="12.8" hidden="false" customHeight="false" outlineLevel="0" collapsed="false">
      <c r="A13946" s="0" t="s">
        <v>901</v>
      </c>
    </row>
    <row r="13947" customFormat="false" ht="12.8" hidden="false" customHeight="false" outlineLevel="0" collapsed="false">
      <c r="A13947" s="0" t="s">
        <v>13518</v>
      </c>
      <c r="B13947" s="0" t="s">
        <v>13519</v>
      </c>
    </row>
    <row r="13948" customFormat="false" ht="12.8" hidden="false" customHeight="false" outlineLevel="0" collapsed="false">
      <c r="A13948" s="0" t="s">
        <v>13520</v>
      </c>
    </row>
    <row r="13949" customFormat="false" ht="12.8" hidden="false" customHeight="false" outlineLevel="0" collapsed="false">
      <c r="A13949" s="0" t="s">
        <v>13521</v>
      </c>
    </row>
    <row r="13950" customFormat="false" ht="12.8" hidden="false" customHeight="false" outlineLevel="0" collapsed="false">
      <c r="A13950" s="0" t="s">
        <v>901</v>
      </c>
    </row>
    <row r="13951" customFormat="false" ht="12.8" hidden="false" customHeight="false" outlineLevel="0" collapsed="false">
      <c r="A13951" s="0" t="s">
        <v>13522</v>
      </c>
      <c r="B13951" s="0" t="s">
        <v>13523</v>
      </c>
    </row>
    <row r="13952" customFormat="false" ht="12.8" hidden="false" customHeight="false" outlineLevel="0" collapsed="false">
      <c r="A13952" s="0" t="s">
        <v>13524</v>
      </c>
    </row>
    <row r="13953" customFormat="false" ht="12.8" hidden="false" customHeight="false" outlineLevel="0" collapsed="false">
      <c r="A13953" s="0" t="s">
        <v>13525</v>
      </c>
    </row>
    <row r="13954" customFormat="false" ht="12.8" hidden="false" customHeight="false" outlineLevel="0" collapsed="false">
      <c r="A13954" s="0" t="s">
        <v>901</v>
      </c>
    </row>
    <row r="13955" customFormat="false" ht="12.8" hidden="false" customHeight="false" outlineLevel="0" collapsed="false">
      <c r="A13955" s="0" t="s">
        <v>13526</v>
      </c>
      <c r="B13955" s="0" t="s">
        <v>13527</v>
      </c>
    </row>
    <row r="13956" customFormat="false" ht="12.8" hidden="false" customHeight="false" outlineLevel="0" collapsed="false">
      <c r="A13956" s="0" t="s">
        <v>13528</v>
      </c>
    </row>
    <row r="13957" customFormat="false" ht="12.8" hidden="false" customHeight="false" outlineLevel="0" collapsed="false">
      <c r="A13957" s="0" t="s">
        <v>13529</v>
      </c>
    </row>
    <row r="13958" customFormat="false" ht="12.8" hidden="false" customHeight="false" outlineLevel="0" collapsed="false">
      <c r="A13958" s="0" t="s">
        <v>901</v>
      </c>
    </row>
    <row r="13959" customFormat="false" ht="12.8" hidden="false" customHeight="false" outlineLevel="0" collapsed="false">
      <c r="A13959" s="0" t="s">
        <v>13530</v>
      </c>
      <c r="B13959" s="0" t="s">
        <v>13531</v>
      </c>
    </row>
    <row r="13960" customFormat="false" ht="12.8" hidden="false" customHeight="false" outlineLevel="0" collapsed="false">
      <c r="A13960" s="0" t="s">
        <v>13532</v>
      </c>
    </row>
    <row r="13961" customFormat="false" ht="12.8" hidden="false" customHeight="false" outlineLevel="0" collapsed="false">
      <c r="A13961" s="0" t="s">
        <v>13533</v>
      </c>
    </row>
    <row r="13962" customFormat="false" ht="12.8" hidden="false" customHeight="false" outlineLevel="0" collapsed="false">
      <c r="A13962" s="0" t="s">
        <v>13534</v>
      </c>
      <c r="B13962" s="0" t="s">
        <v>13535</v>
      </c>
    </row>
    <row r="13963" customFormat="false" ht="12.8" hidden="false" customHeight="false" outlineLevel="0" collapsed="false">
      <c r="A13963" s="0" t="s">
        <v>13536</v>
      </c>
    </row>
    <row r="13964" customFormat="false" ht="12.8" hidden="false" customHeight="false" outlineLevel="0" collapsed="false">
      <c r="A13964" s="0" t="s">
        <v>13537</v>
      </c>
    </row>
    <row r="13965" customFormat="false" ht="12.8" hidden="false" customHeight="false" outlineLevel="0" collapsed="false">
      <c r="A13965" s="0" t="s">
        <v>901</v>
      </c>
    </row>
    <row r="13966" customFormat="false" ht="12.8" hidden="false" customHeight="false" outlineLevel="0" collapsed="false">
      <c r="A13966" s="0" t="s">
        <v>13538</v>
      </c>
      <c r="B13966" s="0" t="s">
        <v>13539</v>
      </c>
    </row>
    <row r="13967" customFormat="false" ht="12.8" hidden="false" customHeight="false" outlineLevel="0" collapsed="false">
      <c r="A13967" s="0" t="s">
        <v>13540</v>
      </c>
    </row>
    <row r="13968" customFormat="false" ht="12.8" hidden="false" customHeight="false" outlineLevel="0" collapsed="false">
      <c r="A13968" s="0" t="s">
        <v>13541</v>
      </c>
    </row>
    <row r="13969" customFormat="false" ht="12.8" hidden="false" customHeight="false" outlineLevel="0" collapsed="false">
      <c r="A13969" s="0" t="s">
        <v>901</v>
      </c>
    </row>
    <row r="13970" customFormat="false" ht="12.8" hidden="false" customHeight="false" outlineLevel="0" collapsed="false">
      <c r="A13970" s="0" t="s">
        <v>13542</v>
      </c>
      <c r="B13970" s="0" t="s">
        <v>13543</v>
      </c>
    </row>
    <row r="13971" customFormat="false" ht="12.8" hidden="false" customHeight="false" outlineLevel="0" collapsed="false">
      <c r="A13971" s="0" t="s">
        <v>13544</v>
      </c>
    </row>
    <row r="13972" customFormat="false" ht="12.8" hidden="false" customHeight="false" outlineLevel="0" collapsed="false">
      <c r="A13972" s="0" t="s">
        <v>13545</v>
      </c>
    </row>
    <row r="13973" customFormat="false" ht="12.8" hidden="false" customHeight="false" outlineLevel="0" collapsed="false">
      <c r="A13973" s="0" t="s">
        <v>901</v>
      </c>
    </row>
    <row r="13974" customFormat="false" ht="12.8" hidden="false" customHeight="false" outlineLevel="0" collapsed="false">
      <c r="A13974" s="0" t="s">
        <v>13546</v>
      </c>
    </row>
    <row r="13975" customFormat="false" ht="12.8" hidden="false" customHeight="false" outlineLevel="0" collapsed="false">
      <c r="A13975" s="0" t="s">
        <v>13547</v>
      </c>
    </row>
    <row r="13976" customFormat="false" ht="12.8" hidden="false" customHeight="false" outlineLevel="0" collapsed="false">
      <c r="A13976" s="0" t="s">
        <v>13548</v>
      </c>
    </row>
    <row r="13977" customFormat="false" ht="12.8" hidden="false" customHeight="false" outlineLevel="0" collapsed="false">
      <c r="A13977" s="0" t="s">
        <v>901</v>
      </c>
    </row>
    <row r="13978" customFormat="false" ht="12.8" hidden="false" customHeight="false" outlineLevel="0" collapsed="false">
      <c r="A13978" s="0" t="s">
        <v>13549</v>
      </c>
      <c r="B13978" s="0" t="s">
        <v>13550</v>
      </c>
    </row>
    <row r="13979" customFormat="false" ht="12.8" hidden="false" customHeight="false" outlineLevel="0" collapsed="false">
      <c r="A13979" s="0" t="s">
        <v>13551</v>
      </c>
    </row>
    <row r="13980" customFormat="false" ht="12.8" hidden="false" customHeight="false" outlineLevel="0" collapsed="false">
      <c r="A13980" s="0" t="s">
        <v>13552</v>
      </c>
    </row>
    <row r="13981" customFormat="false" ht="12.8" hidden="false" customHeight="false" outlineLevel="0" collapsed="false">
      <c r="A13981" s="0" t="s">
        <v>901</v>
      </c>
    </row>
    <row r="13982" customFormat="false" ht="12.8" hidden="false" customHeight="false" outlineLevel="0" collapsed="false">
      <c r="A13982" s="0" t="s">
        <v>13553</v>
      </c>
      <c r="B13982" s="0" t="s">
        <v>13554</v>
      </c>
    </row>
    <row r="13983" customFormat="false" ht="12.8" hidden="false" customHeight="false" outlineLevel="0" collapsed="false">
      <c r="A13983" s="0" t="s">
        <v>13555</v>
      </c>
    </row>
    <row r="13984" customFormat="false" ht="12.8" hidden="false" customHeight="false" outlineLevel="0" collapsed="false">
      <c r="A13984" s="0" t="s">
        <v>13556</v>
      </c>
    </row>
    <row r="13985" customFormat="false" ht="12.8" hidden="false" customHeight="false" outlineLevel="0" collapsed="false">
      <c r="A13985" s="0" t="s">
        <v>901</v>
      </c>
    </row>
    <row r="13986" customFormat="false" ht="12.8" hidden="false" customHeight="false" outlineLevel="0" collapsed="false">
      <c r="A13986" s="0" t="s">
        <v>13557</v>
      </c>
    </row>
    <row r="13987" customFormat="false" ht="12.8" hidden="false" customHeight="false" outlineLevel="0" collapsed="false">
      <c r="A13987" s="0" t="s">
        <v>13558</v>
      </c>
    </row>
    <row r="13988" customFormat="false" ht="12.8" hidden="false" customHeight="false" outlineLevel="0" collapsed="false">
      <c r="A13988" s="0" t="s">
        <v>13559</v>
      </c>
    </row>
    <row r="13989" customFormat="false" ht="12.8" hidden="false" customHeight="false" outlineLevel="0" collapsed="false">
      <c r="A13989" s="0" t="s">
        <v>901</v>
      </c>
    </row>
    <row r="13990" customFormat="false" ht="12.8" hidden="false" customHeight="false" outlineLevel="0" collapsed="false">
      <c r="A13990" s="0" t="s">
        <v>13560</v>
      </c>
      <c r="B13990" s="0" t="s">
        <v>13561</v>
      </c>
    </row>
    <row r="13991" customFormat="false" ht="12.8" hidden="false" customHeight="false" outlineLevel="0" collapsed="false">
      <c r="A13991" s="0" t="s">
        <v>13562</v>
      </c>
    </row>
    <row r="13992" customFormat="false" ht="12.8" hidden="false" customHeight="false" outlineLevel="0" collapsed="false">
      <c r="A13992" s="0" t="s">
        <v>13563</v>
      </c>
    </row>
    <row r="13993" customFormat="false" ht="12.8" hidden="false" customHeight="false" outlineLevel="0" collapsed="false">
      <c r="A13993" s="0" t="s">
        <v>901</v>
      </c>
    </row>
    <row r="13994" customFormat="false" ht="12.8" hidden="false" customHeight="false" outlineLevel="0" collapsed="false">
      <c r="A13994" s="0" t="s">
        <v>13564</v>
      </c>
      <c r="B13994" s="0" t="s">
        <v>13565</v>
      </c>
    </row>
    <row r="13995" customFormat="false" ht="12.8" hidden="false" customHeight="false" outlineLevel="0" collapsed="false">
      <c r="A13995" s="0" t="s">
        <v>13566</v>
      </c>
    </row>
    <row r="13996" customFormat="false" ht="12.8" hidden="false" customHeight="false" outlineLevel="0" collapsed="false">
      <c r="A13996" s="0" t="s">
        <v>13567</v>
      </c>
    </row>
    <row r="13997" customFormat="false" ht="12.8" hidden="false" customHeight="false" outlineLevel="0" collapsed="false">
      <c r="A13997" s="0" t="s">
        <v>901</v>
      </c>
    </row>
    <row r="13998" customFormat="false" ht="12.8" hidden="false" customHeight="false" outlineLevel="0" collapsed="false">
      <c r="A13998" s="0" t="s">
        <v>13568</v>
      </c>
    </row>
    <row r="13999" customFormat="false" ht="12.8" hidden="false" customHeight="false" outlineLevel="0" collapsed="false">
      <c r="A13999" s="0" t="s">
        <v>13569</v>
      </c>
    </row>
    <row r="14000" customFormat="false" ht="12.8" hidden="false" customHeight="false" outlineLevel="0" collapsed="false">
      <c r="A14000" s="0" t="s">
        <v>13570</v>
      </c>
    </row>
    <row r="14001" customFormat="false" ht="12.8" hidden="false" customHeight="false" outlineLevel="0" collapsed="false">
      <c r="A14001" s="0" t="s">
        <v>901</v>
      </c>
    </row>
    <row r="14002" customFormat="false" ht="12.8" hidden="false" customHeight="false" outlineLevel="0" collapsed="false">
      <c r="A14002" s="0" t="s">
        <v>13571</v>
      </c>
      <c r="B14002" s="0" t="s">
        <v>13572</v>
      </c>
    </row>
    <row r="14003" customFormat="false" ht="12.8" hidden="false" customHeight="false" outlineLevel="0" collapsed="false">
      <c r="A14003" s="0" t="s">
        <v>13573</v>
      </c>
    </row>
    <row r="14004" customFormat="false" ht="12.8" hidden="false" customHeight="false" outlineLevel="0" collapsed="false">
      <c r="A14004" s="0" t="s">
        <v>13574</v>
      </c>
    </row>
    <row r="14005" customFormat="false" ht="12.8" hidden="false" customHeight="false" outlineLevel="0" collapsed="false">
      <c r="A14005" s="0" t="s">
        <v>13575</v>
      </c>
      <c r="B14005" s="0" t="s">
        <v>13576</v>
      </c>
    </row>
    <row r="14006" customFormat="false" ht="12.8" hidden="false" customHeight="false" outlineLevel="0" collapsed="false">
      <c r="A14006" s="0" t="s">
        <v>13577</v>
      </c>
    </row>
    <row r="14007" customFormat="false" ht="12.8" hidden="false" customHeight="false" outlineLevel="0" collapsed="false">
      <c r="A14007" s="0" t="s">
        <v>13578</v>
      </c>
    </row>
    <row r="14008" customFormat="false" ht="12.8" hidden="false" customHeight="false" outlineLevel="0" collapsed="false">
      <c r="A14008" s="0" t="s">
        <v>13579</v>
      </c>
      <c r="B14008" s="0" t="s">
        <v>13580</v>
      </c>
    </row>
    <row r="14009" customFormat="false" ht="12.8" hidden="false" customHeight="false" outlineLevel="0" collapsed="false">
      <c r="A14009" s="0" t="s">
        <v>13581</v>
      </c>
    </row>
    <row r="14010" customFormat="false" ht="12.8" hidden="false" customHeight="false" outlineLevel="0" collapsed="false">
      <c r="A14010" s="0" t="s">
        <v>13582</v>
      </c>
    </row>
    <row r="14011" customFormat="false" ht="12.8" hidden="false" customHeight="false" outlineLevel="0" collapsed="false">
      <c r="A14011" s="0" t="s">
        <v>901</v>
      </c>
    </row>
    <row r="14012" customFormat="false" ht="12.8" hidden="false" customHeight="false" outlineLevel="0" collapsed="false">
      <c r="A14012" s="0" t="s">
        <v>13583</v>
      </c>
      <c r="B14012" s="0" t="s">
        <v>13584</v>
      </c>
    </row>
    <row r="14013" customFormat="false" ht="12.8" hidden="false" customHeight="false" outlineLevel="0" collapsed="false">
      <c r="A14013" s="0" t="s">
        <v>13585</v>
      </c>
    </row>
    <row r="14014" customFormat="false" ht="12.8" hidden="false" customHeight="false" outlineLevel="0" collapsed="false">
      <c r="A14014" s="0" t="s">
        <v>13586</v>
      </c>
    </row>
    <row r="14015" customFormat="false" ht="12.8" hidden="false" customHeight="false" outlineLevel="0" collapsed="false">
      <c r="A14015" s="0" t="s">
        <v>901</v>
      </c>
    </row>
    <row r="14016" customFormat="false" ht="12.8" hidden="false" customHeight="false" outlineLevel="0" collapsed="false">
      <c r="A14016" s="0" t="s">
        <v>13587</v>
      </c>
      <c r="B14016" s="0" t="s">
        <v>13588</v>
      </c>
    </row>
    <row r="14017" customFormat="false" ht="12.8" hidden="false" customHeight="false" outlineLevel="0" collapsed="false">
      <c r="A14017" s="0" t="s">
        <v>13589</v>
      </c>
    </row>
    <row r="14018" customFormat="false" ht="12.8" hidden="false" customHeight="false" outlineLevel="0" collapsed="false">
      <c r="A14018" s="0" t="s">
        <v>13590</v>
      </c>
    </row>
    <row r="14019" customFormat="false" ht="12.8" hidden="false" customHeight="false" outlineLevel="0" collapsed="false">
      <c r="A14019" s="0" t="s">
        <v>901</v>
      </c>
    </row>
    <row r="14020" customFormat="false" ht="12.8" hidden="false" customHeight="false" outlineLevel="0" collapsed="false">
      <c r="A14020" s="0" t="s">
        <v>13591</v>
      </c>
      <c r="B14020" s="0" t="s">
        <v>13592</v>
      </c>
    </row>
    <row r="14021" customFormat="false" ht="12.8" hidden="false" customHeight="false" outlineLevel="0" collapsed="false">
      <c r="A14021" s="0" t="s">
        <v>13593</v>
      </c>
    </row>
    <row r="14022" customFormat="false" ht="12.8" hidden="false" customHeight="false" outlineLevel="0" collapsed="false">
      <c r="A14022" s="0" t="s">
        <v>13594</v>
      </c>
    </row>
    <row r="14023" customFormat="false" ht="12.8" hidden="false" customHeight="false" outlineLevel="0" collapsed="false">
      <c r="A14023" s="0" t="s">
        <v>901</v>
      </c>
    </row>
    <row r="14024" customFormat="false" ht="12.8" hidden="false" customHeight="false" outlineLevel="0" collapsed="false">
      <c r="A14024" s="0" t="s">
        <v>13595</v>
      </c>
      <c r="B14024" s="0" t="s">
        <v>13596</v>
      </c>
    </row>
    <row r="14025" customFormat="false" ht="12.8" hidden="false" customHeight="false" outlineLevel="0" collapsed="false">
      <c r="A14025" s="0" t="s">
        <v>13597</v>
      </c>
    </row>
    <row r="14026" customFormat="false" ht="12.8" hidden="false" customHeight="false" outlineLevel="0" collapsed="false">
      <c r="A14026" s="0" t="s">
        <v>13598</v>
      </c>
    </row>
    <row r="14027" customFormat="false" ht="12.8" hidden="false" customHeight="false" outlineLevel="0" collapsed="false">
      <c r="A14027" s="0" t="s">
        <v>901</v>
      </c>
    </row>
    <row r="14028" customFormat="false" ht="12.8" hidden="false" customHeight="false" outlineLevel="0" collapsed="false">
      <c r="A14028" s="0" t="s">
        <v>13599</v>
      </c>
      <c r="B14028" s="0" t="s">
        <v>13600</v>
      </c>
    </row>
    <row r="14029" customFormat="false" ht="12.8" hidden="false" customHeight="false" outlineLevel="0" collapsed="false">
      <c r="A14029" s="0" t="s">
        <v>13601</v>
      </c>
    </row>
    <row r="14030" customFormat="false" ht="12.8" hidden="false" customHeight="false" outlineLevel="0" collapsed="false">
      <c r="A14030" s="0" t="s">
        <v>13602</v>
      </c>
    </row>
    <row r="14031" customFormat="false" ht="12.8" hidden="false" customHeight="false" outlineLevel="0" collapsed="false">
      <c r="A14031" s="0" t="s">
        <v>13603</v>
      </c>
      <c r="B14031" s="0" t="s">
        <v>13604</v>
      </c>
    </row>
    <row r="14032" customFormat="false" ht="12.8" hidden="false" customHeight="false" outlineLevel="0" collapsed="false">
      <c r="A14032" s="0" t="s">
        <v>13605</v>
      </c>
    </row>
    <row r="14033" customFormat="false" ht="12.8" hidden="false" customHeight="false" outlineLevel="0" collapsed="false">
      <c r="A14033" s="0" t="s">
        <v>13606</v>
      </c>
    </row>
    <row r="14034" customFormat="false" ht="12.8" hidden="false" customHeight="false" outlineLevel="0" collapsed="false">
      <c r="A14034" s="0" t="s">
        <v>901</v>
      </c>
    </row>
    <row r="14035" customFormat="false" ht="12.8" hidden="false" customHeight="false" outlineLevel="0" collapsed="false">
      <c r="A14035" s="0" t="s">
        <v>13607</v>
      </c>
      <c r="B14035" s="0" t="s">
        <v>13608</v>
      </c>
    </row>
    <row r="14036" customFormat="false" ht="12.8" hidden="false" customHeight="false" outlineLevel="0" collapsed="false">
      <c r="A14036" s="0" t="s">
        <v>13609</v>
      </c>
    </row>
    <row r="14037" customFormat="false" ht="12.8" hidden="false" customHeight="false" outlineLevel="0" collapsed="false">
      <c r="A14037" s="0" t="s">
        <v>13610</v>
      </c>
    </row>
    <row r="14038" customFormat="false" ht="12.8" hidden="false" customHeight="false" outlineLevel="0" collapsed="false">
      <c r="A14038" s="0" t="s">
        <v>13611</v>
      </c>
      <c r="B14038" s="0" t="s">
        <v>13612</v>
      </c>
    </row>
    <row r="14039" customFormat="false" ht="12.8" hidden="false" customHeight="false" outlineLevel="0" collapsed="false">
      <c r="A14039" s="0" t="s">
        <v>13613</v>
      </c>
    </row>
    <row r="14040" customFormat="false" ht="12.8" hidden="false" customHeight="false" outlineLevel="0" collapsed="false">
      <c r="A14040" s="0" t="s">
        <v>13614</v>
      </c>
    </row>
    <row r="14041" customFormat="false" ht="12.8" hidden="false" customHeight="false" outlineLevel="0" collapsed="false">
      <c r="A14041" s="0" t="s">
        <v>13615</v>
      </c>
    </row>
    <row r="14042" customFormat="false" ht="12.8" hidden="false" customHeight="false" outlineLevel="0" collapsed="false">
      <c r="A14042" s="0" t="s">
        <v>13616</v>
      </c>
    </row>
    <row r="14043" customFormat="false" ht="12.8" hidden="false" customHeight="false" outlineLevel="0" collapsed="false">
      <c r="A14043" s="0" t="s">
        <v>13617</v>
      </c>
    </row>
    <row r="14044" customFormat="false" ht="12.8" hidden="false" customHeight="false" outlineLevel="0" collapsed="false">
      <c r="A14044" s="0" t="s">
        <v>901</v>
      </c>
    </row>
    <row r="14045" customFormat="false" ht="12.8" hidden="false" customHeight="false" outlineLevel="0" collapsed="false">
      <c r="A14045" s="0" t="s">
        <v>13618</v>
      </c>
      <c r="B14045" s="0" t="s">
        <v>13619</v>
      </c>
    </row>
    <row r="14046" customFormat="false" ht="12.8" hidden="false" customHeight="false" outlineLevel="0" collapsed="false">
      <c r="A14046" s="0" t="s">
        <v>13620</v>
      </c>
    </row>
    <row r="14047" customFormat="false" ht="12.8" hidden="false" customHeight="false" outlineLevel="0" collapsed="false">
      <c r="A14047" s="0" t="s">
        <v>13621</v>
      </c>
    </row>
    <row r="14048" customFormat="false" ht="12.8" hidden="false" customHeight="false" outlineLevel="0" collapsed="false">
      <c r="A14048" s="0" t="s">
        <v>13622</v>
      </c>
      <c r="B14048" s="0" t="s">
        <v>13623</v>
      </c>
    </row>
    <row r="14049" customFormat="false" ht="12.8" hidden="false" customHeight="false" outlineLevel="0" collapsed="false">
      <c r="A14049" s="0" t="s">
        <v>13624</v>
      </c>
    </row>
    <row r="14050" customFormat="false" ht="12.8" hidden="false" customHeight="false" outlineLevel="0" collapsed="false">
      <c r="A14050" s="0" t="s">
        <v>13625</v>
      </c>
    </row>
    <row r="14051" customFormat="false" ht="12.8" hidden="false" customHeight="false" outlineLevel="0" collapsed="false">
      <c r="A14051" s="0" t="s">
        <v>13626</v>
      </c>
      <c r="B14051" s="0" t="s">
        <v>13627</v>
      </c>
    </row>
    <row r="14052" customFormat="false" ht="12.8" hidden="false" customHeight="false" outlineLevel="0" collapsed="false">
      <c r="A14052" s="0" t="s">
        <v>13628</v>
      </c>
    </row>
    <row r="14053" customFormat="false" ht="12.8" hidden="false" customHeight="false" outlineLevel="0" collapsed="false">
      <c r="A14053" s="0" t="s">
        <v>13629</v>
      </c>
    </row>
    <row r="14054" customFormat="false" ht="12.8" hidden="false" customHeight="false" outlineLevel="0" collapsed="false">
      <c r="A14054" s="0" t="s">
        <v>901</v>
      </c>
    </row>
    <row r="14055" customFormat="false" ht="12.8" hidden="false" customHeight="false" outlineLevel="0" collapsed="false">
      <c r="A14055" s="0" t="s">
        <v>13630</v>
      </c>
      <c r="B14055" s="0" t="s">
        <v>13631</v>
      </c>
    </row>
    <row r="14056" customFormat="false" ht="12.8" hidden="false" customHeight="false" outlineLevel="0" collapsed="false">
      <c r="A14056" s="0" t="s">
        <v>13632</v>
      </c>
    </row>
    <row r="14057" customFormat="false" ht="12.8" hidden="false" customHeight="false" outlineLevel="0" collapsed="false">
      <c r="A14057" s="0" t="s">
        <v>13633</v>
      </c>
    </row>
    <row r="14058" customFormat="false" ht="12.8" hidden="false" customHeight="false" outlineLevel="0" collapsed="false">
      <c r="A14058" s="0" t="s">
        <v>901</v>
      </c>
    </row>
    <row r="14059" customFormat="false" ht="12.8" hidden="false" customHeight="false" outlineLevel="0" collapsed="false">
      <c r="A14059" s="0" t="s">
        <v>13634</v>
      </c>
      <c r="B14059" s="0" t="s">
        <v>13635</v>
      </c>
    </row>
    <row r="14060" customFormat="false" ht="12.8" hidden="false" customHeight="false" outlineLevel="0" collapsed="false">
      <c r="A14060" s="0" t="s">
        <v>13636</v>
      </c>
    </row>
    <row r="14061" customFormat="false" ht="12.8" hidden="false" customHeight="false" outlineLevel="0" collapsed="false">
      <c r="A14061" s="0" t="s">
        <v>13637</v>
      </c>
    </row>
    <row r="14062" customFormat="false" ht="12.8" hidden="false" customHeight="false" outlineLevel="0" collapsed="false">
      <c r="A14062" s="0" t="s">
        <v>901</v>
      </c>
    </row>
    <row r="14063" customFormat="false" ht="12.8" hidden="false" customHeight="false" outlineLevel="0" collapsed="false">
      <c r="A14063" s="0" t="s">
        <v>13638</v>
      </c>
    </row>
    <row r="14064" customFormat="false" ht="12.8" hidden="false" customHeight="false" outlineLevel="0" collapsed="false">
      <c r="A14064" s="0" t="s">
        <v>13639</v>
      </c>
    </row>
    <row r="14065" customFormat="false" ht="12.8" hidden="false" customHeight="false" outlineLevel="0" collapsed="false">
      <c r="A14065" s="0" t="s">
        <v>13640</v>
      </c>
    </row>
    <row r="14066" customFormat="false" ht="12.8" hidden="false" customHeight="false" outlineLevel="0" collapsed="false">
      <c r="A14066" s="0" t="s">
        <v>901</v>
      </c>
    </row>
    <row r="14067" customFormat="false" ht="12.8" hidden="false" customHeight="false" outlineLevel="0" collapsed="false">
      <c r="A14067" s="0" t="s">
        <v>13641</v>
      </c>
      <c r="B14067" s="0" t="s">
        <v>13642</v>
      </c>
    </row>
    <row r="14068" customFormat="false" ht="12.8" hidden="false" customHeight="false" outlineLevel="0" collapsed="false">
      <c r="A14068" s="0" t="s">
        <v>13643</v>
      </c>
    </row>
    <row r="14069" customFormat="false" ht="12.8" hidden="false" customHeight="false" outlineLevel="0" collapsed="false">
      <c r="A14069" s="0" t="s">
        <v>13644</v>
      </c>
    </row>
    <row r="14070" customFormat="false" ht="12.8" hidden="false" customHeight="false" outlineLevel="0" collapsed="false">
      <c r="A14070" s="0" t="s">
        <v>901</v>
      </c>
    </row>
    <row r="14071" customFormat="false" ht="12.8" hidden="false" customHeight="false" outlineLevel="0" collapsed="false">
      <c r="A14071" s="0" t="s">
        <v>13645</v>
      </c>
      <c r="B14071" s="0" t="s">
        <v>13646</v>
      </c>
    </row>
    <row r="14072" customFormat="false" ht="12.8" hidden="false" customHeight="false" outlineLevel="0" collapsed="false">
      <c r="A14072" s="0" t="s">
        <v>13647</v>
      </c>
    </row>
    <row r="14073" customFormat="false" ht="12.8" hidden="false" customHeight="false" outlineLevel="0" collapsed="false">
      <c r="A14073" s="0" t="s">
        <v>13648</v>
      </c>
    </row>
    <row r="14074" customFormat="false" ht="12.8" hidden="false" customHeight="false" outlineLevel="0" collapsed="false">
      <c r="A14074" s="0" t="s">
        <v>901</v>
      </c>
    </row>
    <row r="14075" customFormat="false" ht="12.8" hidden="false" customHeight="false" outlineLevel="0" collapsed="false">
      <c r="A14075" s="0" t="s">
        <v>13649</v>
      </c>
    </row>
    <row r="14076" customFormat="false" ht="12.8" hidden="false" customHeight="false" outlineLevel="0" collapsed="false">
      <c r="A14076" s="0" t="s">
        <v>13650</v>
      </c>
    </row>
    <row r="14077" customFormat="false" ht="12.8" hidden="false" customHeight="false" outlineLevel="0" collapsed="false">
      <c r="A14077" s="0" t="s">
        <v>13651</v>
      </c>
    </row>
    <row r="14078" customFormat="false" ht="12.8" hidden="false" customHeight="false" outlineLevel="0" collapsed="false">
      <c r="A14078" s="0" t="s">
        <v>901</v>
      </c>
    </row>
    <row r="14079" customFormat="false" ht="12.8" hidden="false" customHeight="false" outlineLevel="0" collapsed="false">
      <c r="A14079" s="0" t="s">
        <v>13652</v>
      </c>
      <c r="B14079" s="0" t="s">
        <v>13653</v>
      </c>
    </row>
    <row r="14080" customFormat="false" ht="12.8" hidden="false" customHeight="false" outlineLevel="0" collapsed="false">
      <c r="A14080" s="0" t="s">
        <v>13654</v>
      </c>
    </row>
    <row r="14081" customFormat="false" ht="12.8" hidden="false" customHeight="false" outlineLevel="0" collapsed="false">
      <c r="A14081" s="0" t="s">
        <v>13655</v>
      </c>
    </row>
    <row r="14082" customFormat="false" ht="12.8" hidden="false" customHeight="false" outlineLevel="0" collapsed="false">
      <c r="A14082" s="0" t="s">
        <v>901</v>
      </c>
    </row>
    <row r="14083" customFormat="false" ht="12.8" hidden="false" customHeight="false" outlineLevel="0" collapsed="false">
      <c r="A14083" s="0" t="s">
        <v>13656</v>
      </c>
      <c r="B14083" s="0" t="s">
        <v>13657</v>
      </c>
    </row>
    <row r="14084" customFormat="false" ht="12.8" hidden="false" customHeight="false" outlineLevel="0" collapsed="false">
      <c r="A14084" s="0" t="s">
        <v>13658</v>
      </c>
    </row>
    <row r="14085" customFormat="false" ht="12.8" hidden="false" customHeight="false" outlineLevel="0" collapsed="false">
      <c r="A14085" s="0" t="s">
        <v>13659</v>
      </c>
    </row>
    <row r="14086" customFormat="false" ht="12.8" hidden="false" customHeight="false" outlineLevel="0" collapsed="false">
      <c r="A14086" s="0" t="s">
        <v>901</v>
      </c>
    </row>
    <row r="14087" customFormat="false" ht="12.8" hidden="false" customHeight="false" outlineLevel="0" collapsed="false">
      <c r="A14087" s="0" t="s">
        <v>13660</v>
      </c>
      <c r="B14087" s="0" t="s">
        <v>13661</v>
      </c>
    </row>
    <row r="14088" customFormat="false" ht="12.8" hidden="false" customHeight="false" outlineLevel="0" collapsed="false">
      <c r="A14088" s="0" t="s">
        <v>13662</v>
      </c>
    </row>
    <row r="14089" customFormat="false" ht="12.8" hidden="false" customHeight="false" outlineLevel="0" collapsed="false">
      <c r="A14089" s="0" t="s">
        <v>13663</v>
      </c>
    </row>
    <row r="14090" customFormat="false" ht="12.8" hidden="false" customHeight="false" outlineLevel="0" collapsed="false">
      <c r="A14090" s="0" t="s">
        <v>901</v>
      </c>
    </row>
    <row r="14091" customFormat="false" ht="12.8" hidden="false" customHeight="false" outlineLevel="0" collapsed="false">
      <c r="A14091" s="0" t="s">
        <v>13664</v>
      </c>
    </row>
    <row r="14092" customFormat="false" ht="12.8" hidden="false" customHeight="false" outlineLevel="0" collapsed="false">
      <c r="A14092" s="0" t="s">
        <v>13665</v>
      </c>
    </row>
    <row r="14093" customFormat="false" ht="12.8" hidden="false" customHeight="false" outlineLevel="0" collapsed="false">
      <c r="A14093" s="0" t="s">
        <v>13666</v>
      </c>
    </row>
    <row r="14094" customFormat="false" ht="12.8" hidden="false" customHeight="false" outlineLevel="0" collapsed="false">
      <c r="A14094" s="0" t="s">
        <v>901</v>
      </c>
    </row>
    <row r="14095" customFormat="false" ht="12.8" hidden="false" customHeight="false" outlineLevel="0" collapsed="false">
      <c r="A14095" s="0" t="s">
        <v>13667</v>
      </c>
      <c r="B14095" s="0" t="s">
        <v>13668</v>
      </c>
    </row>
    <row r="14096" customFormat="false" ht="12.8" hidden="false" customHeight="false" outlineLevel="0" collapsed="false">
      <c r="A14096" s="0" t="s">
        <v>13669</v>
      </c>
    </row>
    <row r="14097" customFormat="false" ht="12.8" hidden="false" customHeight="false" outlineLevel="0" collapsed="false">
      <c r="A14097" s="0" t="s">
        <v>13670</v>
      </c>
    </row>
    <row r="14098" customFormat="false" ht="12.8" hidden="false" customHeight="false" outlineLevel="0" collapsed="false">
      <c r="A14098" s="0" t="s">
        <v>901</v>
      </c>
    </row>
    <row r="14099" customFormat="false" ht="12.8" hidden="false" customHeight="false" outlineLevel="0" collapsed="false">
      <c r="A14099" s="0" t="s">
        <v>13671</v>
      </c>
      <c r="B14099" s="0" t="s">
        <v>13672</v>
      </c>
    </row>
    <row r="14100" customFormat="false" ht="12.8" hidden="false" customHeight="false" outlineLevel="0" collapsed="false">
      <c r="A14100" s="0" t="s">
        <v>13673</v>
      </c>
    </row>
    <row r="14101" customFormat="false" ht="12.8" hidden="false" customHeight="false" outlineLevel="0" collapsed="false">
      <c r="A14101" s="0" t="s">
        <v>13674</v>
      </c>
    </row>
    <row r="14102" customFormat="false" ht="12.8" hidden="false" customHeight="false" outlineLevel="0" collapsed="false">
      <c r="A14102" s="0" t="s">
        <v>901</v>
      </c>
    </row>
    <row r="14103" customFormat="false" ht="12.8" hidden="false" customHeight="false" outlineLevel="0" collapsed="false">
      <c r="A14103" s="0" t="s">
        <v>13675</v>
      </c>
      <c r="B14103" s="0" t="s">
        <v>13676</v>
      </c>
    </row>
    <row r="14104" customFormat="false" ht="12.8" hidden="false" customHeight="false" outlineLevel="0" collapsed="false">
      <c r="A14104" s="0" t="s">
        <v>13677</v>
      </c>
    </row>
    <row r="14105" customFormat="false" ht="12.8" hidden="false" customHeight="false" outlineLevel="0" collapsed="false">
      <c r="A14105" s="0" t="s">
        <v>13678</v>
      </c>
    </row>
    <row r="14106" customFormat="false" ht="12.8" hidden="false" customHeight="false" outlineLevel="0" collapsed="false">
      <c r="A14106" s="0" t="s">
        <v>13679</v>
      </c>
      <c r="B14106" s="0" t="s">
        <v>13680</v>
      </c>
    </row>
    <row r="14107" customFormat="false" ht="12.8" hidden="false" customHeight="false" outlineLevel="0" collapsed="false">
      <c r="A14107" s="0" t="s">
        <v>13681</v>
      </c>
    </row>
    <row r="14108" customFormat="false" ht="12.8" hidden="false" customHeight="false" outlineLevel="0" collapsed="false">
      <c r="A14108" s="0" t="s">
        <v>13682</v>
      </c>
    </row>
    <row r="14109" customFormat="false" ht="12.8" hidden="false" customHeight="false" outlineLevel="0" collapsed="false">
      <c r="A14109" s="0" t="s">
        <v>901</v>
      </c>
    </row>
    <row r="14110" customFormat="false" ht="12.8" hidden="false" customHeight="false" outlineLevel="0" collapsed="false">
      <c r="A14110" s="0" t="s">
        <v>13683</v>
      </c>
      <c r="B14110" s="0" t="s">
        <v>13684</v>
      </c>
    </row>
    <row r="14111" customFormat="false" ht="12.8" hidden="false" customHeight="false" outlineLevel="0" collapsed="false">
      <c r="A14111" s="0" t="s">
        <v>13685</v>
      </c>
    </row>
    <row r="14112" customFormat="false" ht="12.8" hidden="false" customHeight="false" outlineLevel="0" collapsed="false">
      <c r="A14112" s="0" t="s">
        <v>13686</v>
      </c>
    </row>
    <row r="14113" customFormat="false" ht="12.8" hidden="false" customHeight="false" outlineLevel="0" collapsed="false">
      <c r="A14113" s="0" t="s">
        <v>901</v>
      </c>
    </row>
    <row r="14114" customFormat="false" ht="12.8" hidden="false" customHeight="false" outlineLevel="0" collapsed="false">
      <c r="A14114" s="0" t="s">
        <v>13687</v>
      </c>
      <c r="B14114" s="0" t="s">
        <v>13688</v>
      </c>
    </row>
    <row r="14115" customFormat="false" ht="12.8" hidden="false" customHeight="false" outlineLevel="0" collapsed="false">
      <c r="A14115" s="0" t="s">
        <v>13689</v>
      </c>
    </row>
    <row r="14116" customFormat="false" ht="12.8" hidden="false" customHeight="false" outlineLevel="0" collapsed="false">
      <c r="A14116" s="0" t="s">
        <v>13690</v>
      </c>
    </row>
    <row r="14117" customFormat="false" ht="12.8" hidden="false" customHeight="false" outlineLevel="0" collapsed="false">
      <c r="A14117" s="0" t="s">
        <v>901</v>
      </c>
    </row>
    <row r="14118" customFormat="false" ht="12.8" hidden="false" customHeight="false" outlineLevel="0" collapsed="false">
      <c r="A14118" s="0" t="s">
        <v>13691</v>
      </c>
      <c r="B14118" s="0" t="s">
        <v>13692</v>
      </c>
    </row>
    <row r="14119" customFormat="false" ht="12.8" hidden="false" customHeight="false" outlineLevel="0" collapsed="false">
      <c r="A14119" s="0" t="s">
        <v>13693</v>
      </c>
    </row>
    <row r="14120" customFormat="false" ht="12.8" hidden="false" customHeight="false" outlineLevel="0" collapsed="false">
      <c r="A14120" s="0" t="s">
        <v>13694</v>
      </c>
    </row>
    <row r="14121" customFormat="false" ht="12.8" hidden="false" customHeight="false" outlineLevel="0" collapsed="false">
      <c r="A14121" s="0" t="s">
        <v>901</v>
      </c>
    </row>
    <row r="14122" customFormat="false" ht="12.8" hidden="false" customHeight="false" outlineLevel="0" collapsed="false">
      <c r="A14122" s="0" t="s">
        <v>13695</v>
      </c>
    </row>
    <row r="14123" customFormat="false" ht="12.8" hidden="false" customHeight="false" outlineLevel="0" collapsed="false">
      <c r="A14123" s="0" t="s">
        <v>13696</v>
      </c>
    </row>
    <row r="14124" customFormat="false" ht="12.8" hidden="false" customHeight="false" outlineLevel="0" collapsed="false">
      <c r="A14124" s="0" t="s">
        <v>13697</v>
      </c>
    </row>
    <row r="14125" customFormat="false" ht="12.8" hidden="false" customHeight="false" outlineLevel="0" collapsed="false">
      <c r="A14125" s="0" t="s">
        <v>901</v>
      </c>
    </row>
    <row r="14126" customFormat="false" ht="12.8" hidden="false" customHeight="false" outlineLevel="0" collapsed="false">
      <c r="A14126" s="0" t="s">
        <v>13698</v>
      </c>
      <c r="B14126" s="0" t="s">
        <v>13699</v>
      </c>
    </row>
    <row r="14127" customFormat="false" ht="12.8" hidden="false" customHeight="false" outlineLevel="0" collapsed="false">
      <c r="A14127" s="0" t="s">
        <v>13700</v>
      </c>
    </row>
    <row r="14128" customFormat="false" ht="12.8" hidden="false" customHeight="false" outlineLevel="0" collapsed="false">
      <c r="A14128" s="0" t="s">
        <v>13701</v>
      </c>
    </row>
    <row r="14129" customFormat="false" ht="12.8" hidden="false" customHeight="false" outlineLevel="0" collapsed="false">
      <c r="A14129" s="0" t="s">
        <v>901</v>
      </c>
    </row>
    <row r="14130" customFormat="false" ht="12.8" hidden="false" customHeight="false" outlineLevel="0" collapsed="false">
      <c r="A14130" s="0" t="s">
        <v>13702</v>
      </c>
      <c r="B14130" s="0" t="s">
        <v>13703</v>
      </c>
    </row>
    <row r="14131" customFormat="false" ht="12.8" hidden="false" customHeight="false" outlineLevel="0" collapsed="false">
      <c r="A14131" s="0" t="s">
        <v>13704</v>
      </c>
    </row>
    <row r="14132" customFormat="false" ht="12.8" hidden="false" customHeight="false" outlineLevel="0" collapsed="false">
      <c r="A14132" s="0" t="s">
        <v>13705</v>
      </c>
    </row>
    <row r="14133" customFormat="false" ht="12.8" hidden="false" customHeight="false" outlineLevel="0" collapsed="false">
      <c r="A14133" s="0" t="s">
        <v>901</v>
      </c>
    </row>
    <row r="14134" customFormat="false" ht="12.8" hidden="false" customHeight="false" outlineLevel="0" collapsed="false">
      <c r="A14134" s="0" t="s">
        <v>13706</v>
      </c>
      <c r="B14134" s="0" t="s">
        <v>13707</v>
      </c>
    </row>
    <row r="14135" customFormat="false" ht="12.8" hidden="false" customHeight="false" outlineLevel="0" collapsed="false">
      <c r="A14135" s="0" t="s">
        <v>13708</v>
      </c>
    </row>
    <row r="14136" customFormat="false" ht="12.8" hidden="false" customHeight="false" outlineLevel="0" collapsed="false">
      <c r="A14136" s="0" t="s">
        <v>13709</v>
      </c>
    </row>
    <row r="14137" customFormat="false" ht="12.8" hidden="false" customHeight="false" outlineLevel="0" collapsed="false">
      <c r="A14137" s="0" t="s">
        <v>901</v>
      </c>
    </row>
    <row r="14138" customFormat="false" ht="12.8" hidden="false" customHeight="false" outlineLevel="0" collapsed="false">
      <c r="A14138" s="0" t="s">
        <v>13710</v>
      </c>
      <c r="B14138" s="0" t="s">
        <v>13711</v>
      </c>
    </row>
    <row r="14139" customFormat="false" ht="12.8" hidden="false" customHeight="false" outlineLevel="0" collapsed="false">
      <c r="A14139" s="0" t="s">
        <v>13712</v>
      </c>
    </row>
    <row r="14140" customFormat="false" ht="12.8" hidden="false" customHeight="false" outlineLevel="0" collapsed="false">
      <c r="A14140" s="0" t="s">
        <v>13713</v>
      </c>
    </row>
    <row r="14141" customFormat="false" ht="12.8" hidden="false" customHeight="false" outlineLevel="0" collapsed="false">
      <c r="A14141" s="0" t="s">
        <v>13714</v>
      </c>
      <c r="B14141" s="0" t="s">
        <v>13715</v>
      </c>
    </row>
    <row r="14142" customFormat="false" ht="12.8" hidden="false" customHeight="false" outlineLevel="0" collapsed="false">
      <c r="A14142" s="0" t="s">
        <v>13716</v>
      </c>
    </row>
    <row r="14143" customFormat="false" ht="12.8" hidden="false" customHeight="false" outlineLevel="0" collapsed="false">
      <c r="A14143" s="0" t="s">
        <v>13717</v>
      </c>
    </row>
    <row r="14144" customFormat="false" ht="12.8" hidden="false" customHeight="false" outlineLevel="0" collapsed="false">
      <c r="A14144" s="0" t="s">
        <v>13718</v>
      </c>
      <c r="B14144" s="0" t="s">
        <v>13719</v>
      </c>
    </row>
    <row r="14145" customFormat="false" ht="12.8" hidden="false" customHeight="false" outlineLevel="0" collapsed="false">
      <c r="A14145" s="0" t="s">
        <v>13720</v>
      </c>
    </row>
    <row r="14146" customFormat="false" ht="12.8" hidden="false" customHeight="false" outlineLevel="0" collapsed="false">
      <c r="A14146" s="0" t="s">
        <v>13721</v>
      </c>
    </row>
    <row r="14147" customFormat="false" ht="12.8" hidden="false" customHeight="false" outlineLevel="0" collapsed="false">
      <c r="A14147" s="0" t="s">
        <v>901</v>
      </c>
    </row>
    <row r="14148" customFormat="false" ht="12.8" hidden="false" customHeight="false" outlineLevel="0" collapsed="false">
      <c r="A14148" s="0" t="s">
        <v>13722</v>
      </c>
      <c r="B14148" s="0" t="s">
        <v>13723</v>
      </c>
    </row>
    <row r="14149" customFormat="false" ht="12.8" hidden="false" customHeight="false" outlineLevel="0" collapsed="false">
      <c r="A14149" s="0" t="s">
        <v>13724</v>
      </c>
    </row>
    <row r="14150" customFormat="false" ht="12.8" hidden="false" customHeight="false" outlineLevel="0" collapsed="false">
      <c r="A14150" s="0" t="s">
        <v>13725</v>
      </c>
    </row>
    <row r="14151" customFormat="false" ht="12.8" hidden="false" customHeight="false" outlineLevel="0" collapsed="false">
      <c r="A14151" s="0" t="s">
        <v>13726</v>
      </c>
      <c r="B14151" s="0" t="s">
        <v>13727</v>
      </c>
    </row>
    <row r="14152" customFormat="false" ht="12.8" hidden="false" customHeight="false" outlineLevel="0" collapsed="false">
      <c r="A14152" s="0" t="s">
        <v>13728</v>
      </c>
    </row>
    <row r="14153" customFormat="false" ht="12.8" hidden="false" customHeight="false" outlineLevel="0" collapsed="false">
      <c r="A14153" s="0" t="s">
        <v>13729</v>
      </c>
    </row>
    <row r="14154" customFormat="false" ht="12.8" hidden="false" customHeight="false" outlineLevel="0" collapsed="false">
      <c r="A14154" s="0" t="s">
        <v>901</v>
      </c>
    </row>
    <row r="14155" customFormat="false" ht="12.8" hidden="false" customHeight="false" outlineLevel="0" collapsed="false">
      <c r="A14155" s="0" t="s">
        <v>13730</v>
      </c>
      <c r="B14155" s="0" t="s">
        <v>13731</v>
      </c>
    </row>
    <row r="14156" customFormat="false" ht="12.8" hidden="false" customHeight="false" outlineLevel="0" collapsed="false">
      <c r="A14156" s="0" t="s">
        <v>13732</v>
      </c>
    </row>
    <row r="14157" customFormat="false" ht="12.8" hidden="false" customHeight="false" outlineLevel="0" collapsed="false">
      <c r="A14157" s="0" t="s">
        <v>13733</v>
      </c>
    </row>
    <row r="14158" customFormat="false" ht="12.8" hidden="false" customHeight="false" outlineLevel="0" collapsed="false">
      <c r="A14158" s="0" t="s">
        <v>901</v>
      </c>
    </row>
    <row r="14159" customFormat="false" ht="12.8" hidden="false" customHeight="false" outlineLevel="0" collapsed="false">
      <c r="A14159" s="0" t="s">
        <v>13734</v>
      </c>
    </row>
    <row r="14160" customFormat="false" ht="12.8" hidden="false" customHeight="false" outlineLevel="0" collapsed="false">
      <c r="A14160" s="0" t="s">
        <v>13735</v>
      </c>
    </row>
    <row r="14161" customFormat="false" ht="12.8" hidden="false" customHeight="false" outlineLevel="0" collapsed="false">
      <c r="A14161" s="0" t="s">
        <v>13736</v>
      </c>
    </row>
    <row r="14162" customFormat="false" ht="12.8" hidden="false" customHeight="false" outlineLevel="0" collapsed="false">
      <c r="A14162" s="0" t="s">
        <v>901</v>
      </c>
    </row>
    <row r="14163" customFormat="false" ht="12.8" hidden="false" customHeight="false" outlineLevel="0" collapsed="false">
      <c r="A14163" s="0" t="s">
        <v>13737</v>
      </c>
      <c r="B14163" s="0" t="s">
        <v>13738</v>
      </c>
    </row>
    <row r="14164" customFormat="false" ht="12.8" hidden="false" customHeight="false" outlineLevel="0" collapsed="false">
      <c r="A14164" s="0" t="s">
        <v>13739</v>
      </c>
    </row>
    <row r="14165" customFormat="false" ht="12.8" hidden="false" customHeight="false" outlineLevel="0" collapsed="false">
      <c r="A14165" s="0" t="s">
        <v>13740</v>
      </c>
    </row>
    <row r="14166" customFormat="false" ht="12.8" hidden="false" customHeight="false" outlineLevel="0" collapsed="false">
      <c r="A14166" s="0" t="s">
        <v>13741</v>
      </c>
      <c r="B14166" s="0" t="s">
        <v>13742</v>
      </c>
    </row>
    <row r="14167" customFormat="false" ht="12.8" hidden="false" customHeight="false" outlineLevel="0" collapsed="false">
      <c r="A14167" s="0" t="s">
        <v>13743</v>
      </c>
    </row>
    <row r="14168" customFormat="false" ht="12.8" hidden="false" customHeight="false" outlineLevel="0" collapsed="false">
      <c r="A14168" s="0" t="s">
        <v>13744</v>
      </c>
    </row>
    <row r="14169" customFormat="false" ht="12.8" hidden="false" customHeight="false" outlineLevel="0" collapsed="false">
      <c r="A14169" s="0" t="s">
        <v>901</v>
      </c>
    </row>
    <row r="14170" customFormat="false" ht="12.8" hidden="false" customHeight="false" outlineLevel="0" collapsed="false">
      <c r="A14170" s="0" t="s">
        <v>13745</v>
      </c>
    </row>
    <row r="14171" customFormat="false" ht="12.8" hidden="false" customHeight="false" outlineLevel="0" collapsed="false">
      <c r="A14171" s="0" t="s">
        <v>13746</v>
      </c>
    </row>
    <row r="14172" customFormat="false" ht="12.8" hidden="false" customHeight="false" outlineLevel="0" collapsed="false">
      <c r="A14172" s="0" t="s">
        <v>13747</v>
      </c>
    </row>
    <row r="14173" customFormat="false" ht="12.8" hidden="false" customHeight="false" outlineLevel="0" collapsed="false">
      <c r="A14173" s="0" t="s">
        <v>901</v>
      </c>
    </row>
    <row r="14174" customFormat="false" ht="12.8" hidden="false" customHeight="false" outlineLevel="0" collapsed="false">
      <c r="A14174" s="0" t="s">
        <v>13748</v>
      </c>
      <c r="B14174" s="0" t="s">
        <v>13749</v>
      </c>
    </row>
    <row r="14175" customFormat="false" ht="12.8" hidden="false" customHeight="false" outlineLevel="0" collapsed="false">
      <c r="A14175" s="0" t="s">
        <v>13750</v>
      </c>
    </row>
    <row r="14176" customFormat="false" ht="12.8" hidden="false" customHeight="false" outlineLevel="0" collapsed="false">
      <c r="A14176" s="0" t="s">
        <v>13751</v>
      </c>
    </row>
    <row r="14177" customFormat="false" ht="12.8" hidden="false" customHeight="false" outlineLevel="0" collapsed="false">
      <c r="A14177" s="0" t="s">
        <v>901</v>
      </c>
    </row>
    <row r="14178" customFormat="false" ht="12.8" hidden="false" customHeight="false" outlineLevel="0" collapsed="false">
      <c r="A14178" s="0" t="s">
        <v>13752</v>
      </c>
      <c r="B14178" s="0" t="s">
        <v>13753</v>
      </c>
    </row>
    <row r="14179" customFormat="false" ht="12.8" hidden="false" customHeight="false" outlineLevel="0" collapsed="false">
      <c r="A14179" s="0" t="s">
        <v>13754</v>
      </c>
    </row>
    <row r="14180" customFormat="false" ht="12.8" hidden="false" customHeight="false" outlineLevel="0" collapsed="false">
      <c r="A14180" s="0" t="s">
        <v>13755</v>
      </c>
    </row>
    <row r="14181" customFormat="false" ht="12.8" hidden="false" customHeight="false" outlineLevel="0" collapsed="false">
      <c r="A14181" s="0" t="s">
        <v>901</v>
      </c>
    </row>
    <row r="14182" customFormat="false" ht="12.8" hidden="false" customHeight="false" outlineLevel="0" collapsed="false">
      <c r="A14182" s="0" t="s">
        <v>13756</v>
      </c>
      <c r="B14182" s="0" t="s">
        <v>13757</v>
      </c>
    </row>
    <row r="14183" customFormat="false" ht="12.8" hidden="false" customHeight="false" outlineLevel="0" collapsed="false">
      <c r="A14183" s="0" t="s">
        <v>13758</v>
      </c>
    </row>
    <row r="14184" customFormat="false" ht="12.8" hidden="false" customHeight="false" outlineLevel="0" collapsed="false">
      <c r="A14184" s="0" t="s">
        <v>13759</v>
      </c>
    </row>
    <row r="14185" customFormat="false" ht="12.8" hidden="false" customHeight="false" outlineLevel="0" collapsed="false">
      <c r="A14185" s="0" t="s">
        <v>901</v>
      </c>
    </row>
    <row r="14186" customFormat="false" ht="12.8" hidden="false" customHeight="false" outlineLevel="0" collapsed="false">
      <c r="A14186" s="0" t="s">
        <v>13760</v>
      </c>
      <c r="B14186" s="0" t="s">
        <v>13761</v>
      </c>
    </row>
    <row r="14187" customFormat="false" ht="12.8" hidden="false" customHeight="false" outlineLevel="0" collapsed="false">
      <c r="A14187" s="0" t="s">
        <v>13762</v>
      </c>
    </row>
    <row r="14188" customFormat="false" ht="12.8" hidden="false" customHeight="false" outlineLevel="0" collapsed="false">
      <c r="A14188" s="0" t="s">
        <v>13763</v>
      </c>
    </row>
    <row r="14189" customFormat="false" ht="12.8" hidden="false" customHeight="false" outlineLevel="0" collapsed="false">
      <c r="A14189" s="0" t="s">
        <v>901</v>
      </c>
    </row>
    <row r="14190" customFormat="false" ht="12.8" hidden="false" customHeight="false" outlineLevel="0" collapsed="false">
      <c r="A14190" s="0" t="s">
        <v>13764</v>
      </c>
      <c r="B14190" s="0" t="s">
        <v>13765</v>
      </c>
    </row>
    <row r="14191" customFormat="false" ht="12.8" hidden="false" customHeight="false" outlineLevel="0" collapsed="false">
      <c r="A14191" s="0" t="s">
        <v>13766</v>
      </c>
    </row>
    <row r="14192" customFormat="false" ht="12.8" hidden="false" customHeight="false" outlineLevel="0" collapsed="false">
      <c r="A14192" s="0" t="s">
        <v>13767</v>
      </c>
    </row>
    <row r="14193" customFormat="false" ht="12.8" hidden="false" customHeight="false" outlineLevel="0" collapsed="false">
      <c r="A14193" s="0" t="s">
        <v>901</v>
      </c>
    </row>
    <row r="14194" customFormat="false" ht="12.8" hidden="false" customHeight="false" outlineLevel="0" collapsed="false">
      <c r="A14194" s="0" t="s">
        <v>13768</v>
      </c>
      <c r="B14194" s="0" t="s">
        <v>13769</v>
      </c>
    </row>
    <row r="14195" customFormat="false" ht="12.8" hidden="false" customHeight="false" outlineLevel="0" collapsed="false">
      <c r="A14195" s="0" t="s">
        <v>13770</v>
      </c>
    </row>
    <row r="14196" customFormat="false" ht="12.8" hidden="false" customHeight="false" outlineLevel="0" collapsed="false">
      <c r="A14196" s="0" t="s">
        <v>13771</v>
      </c>
    </row>
    <row r="14197" customFormat="false" ht="12.8" hidden="false" customHeight="false" outlineLevel="0" collapsed="false">
      <c r="A14197" s="0" t="s">
        <v>901</v>
      </c>
    </row>
    <row r="14198" customFormat="false" ht="12.8" hidden="false" customHeight="false" outlineLevel="0" collapsed="false">
      <c r="A14198" s="0" t="s">
        <v>13772</v>
      </c>
      <c r="B14198" s="0" t="s">
        <v>13773</v>
      </c>
    </row>
    <row r="14199" customFormat="false" ht="12.8" hidden="false" customHeight="false" outlineLevel="0" collapsed="false">
      <c r="A14199" s="0" t="s">
        <v>13774</v>
      </c>
    </row>
    <row r="14200" customFormat="false" ht="12.8" hidden="false" customHeight="false" outlineLevel="0" collapsed="false">
      <c r="A14200" s="0" t="s">
        <v>13775</v>
      </c>
    </row>
    <row r="14201" customFormat="false" ht="12.8" hidden="false" customHeight="false" outlineLevel="0" collapsed="false">
      <c r="A14201" s="0" t="s">
        <v>901</v>
      </c>
    </row>
    <row r="14202" customFormat="false" ht="12.8" hidden="false" customHeight="false" outlineLevel="0" collapsed="false">
      <c r="A14202" s="0" t="s">
        <v>13776</v>
      </c>
      <c r="B14202" s="0" t="s">
        <v>13777</v>
      </c>
    </row>
    <row r="14203" customFormat="false" ht="12.8" hidden="false" customHeight="false" outlineLevel="0" collapsed="false">
      <c r="A14203" s="0" t="s">
        <v>13778</v>
      </c>
    </row>
    <row r="14204" customFormat="false" ht="12.8" hidden="false" customHeight="false" outlineLevel="0" collapsed="false">
      <c r="A14204" s="0" t="s">
        <v>13779</v>
      </c>
    </row>
    <row r="14205" customFormat="false" ht="12.8" hidden="false" customHeight="false" outlineLevel="0" collapsed="false">
      <c r="A14205" s="0" t="s">
        <v>901</v>
      </c>
    </row>
    <row r="14206" customFormat="false" ht="12.8" hidden="false" customHeight="false" outlineLevel="0" collapsed="false">
      <c r="A14206" s="0" t="s">
        <v>13780</v>
      </c>
    </row>
    <row r="14207" customFormat="false" ht="12.8" hidden="false" customHeight="false" outlineLevel="0" collapsed="false">
      <c r="A14207" s="0" t="s">
        <v>13781</v>
      </c>
    </row>
    <row r="14208" customFormat="false" ht="12.8" hidden="false" customHeight="false" outlineLevel="0" collapsed="false">
      <c r="A14208" s="0" t="s">
        <v>13782</v>
      </c>
    </row>
    <row r="14209" customFormat="false" ht="12.8" hidden="false" customHeight="false" outlineLevel="0" collapsed="false">
      <c r="A14209" s="0" t="s">
        <v>901</v>
      </c>
    </row>
    <row r="14210" customFormat="false" ht="12.8" hidden="false" customHeight="false" outlineLevel="0" collapsed="false">
      <c r="A14210" s="0" t="s">
        <v>13783</v>
      </c>
    </row>
    <row r="14211" customFormat="false" ht="12.8" hidden="false" customHeight="false" outlineLevel="0" collapsed="false">
      <c r="A14211" s="0" t="s">
        <v>13784</v>
      </c>
    </row>
    <row r="14212" customFormat="false" ht="12.8" hidden="false" customHeight="false" outlineLevel="0" collapsed="false">
      <c r="A14212" s="0" t="s">
        <v>13785</v>
      </c>
    </row>
    <row r="14213" customFormat="false" ht="12.8" hidden="false" customHeight="false" outlineLevel="0" collapsed="false">
      <c r="A14213" s="0" t="s">
        <v>901</v>
      </c>
    </row>
    <row r="14214" customFormat="false" ht="12.8" hidden="false" customHeight="false" outlineLevel="0" collapsed="false">
      <c r="A14214" s="0" t="s">
        <v>13786</v>
      </c>
    </row>
    <row r="14215" customFormat="false" ht="12.8" hidden="false" customHeight="false" outlineLevel="0" collapsed="false">
      <c r="A14215" s="0" t="s">
        <v>13787</v>
      </c>
    </row>
    <row r="14216" customFormat="false" ht="12.8" hidden="false" customHeight="false" outlineLevel="0" collapsed="false">
      <c r="A14216" s="0" t="s">
        <v>13788</v>
      </c>
    </row>
    <row r="14217" customFormat="false" ht="12.8" hidden="false" customHeight="false" outlineLevel="0" collapsed="false">
      <c r="A14217" s="0" t="s">
        <v>901</v>
      </c>
    </row>
    <row r="14218" customFormat="false" ht="12.8" hidden="false" customHeight="false" outlineLevel="0" collapsed="false">
      <c r="A14218" s="0" t="s">
        <v>13789</v>
      </c>
      <c r="B14218" s="0" t="s">
        <v>13790</v>
      </c>
    </row>
    <row r="14219" customFormat="false" ht="12.8" hidden="false" customHeight="false" outlineLevel="0" collapsed="false">
      <c r="A14219" s="0" t="s">
        <v>13791</v>
      </c>
    </row>
    <row r="14220" customFormat="false" ht="12.8" hidden="false" customHeight="false" outlineLevel="0" collapsed="false">
      <c r="A14220" s="0" t="s">
        <v>13792</v>
      </c>
    </row>
    <row r="14221" customFormat="false" ht="12.8" hidden="false" customHeight="false" outlineLevel="0" collapsed="false">
      <c r="A14221" s="0" t="s">
        <v>901</v>
      </c>
    </row>
    <row r="14222" customFormat="false" ht="12.8" hidden="false" customHeight="false" outlineLevel="0" collapsed="false">
      <c r="A14222" s="0" t="s">
        <v>13793</v>
      </c>
    </row>
    <row r="14223" customFormat="false" ht="12.8" hidden="false" customHeight="false" outlineLevel="0" collapsed="false">
      <c r="A14223" s="0" t="s">
        <v>13794</v>
      </c>
    </row>
    <row r="14224" customFormat="false" ht="12.8" hidden="false" customHeight="false" outlineLevel="0" collapsed="false">
      <c r="A14224" s="0" t="s">
        <v>13795</v>
      </c>
    </row>
    <row r="14225" customFormat="false" ht="12.8" hidden="false" customHeight="false" outlineLevel="0" collapsed="false">
      <c r="A14225" s="0" t="s">
        <v>901</v>
      </c>
    </row>
    <row r="14226" customFormat="false" ht="12.8" hidden="false" customHeight="false" outlineLevel="0" collapsed="false">
      <c r="A14226" s="0" t="s">
        <v>13796</v>
      </c>
      <c r="B14226" s="0" t="s">
        <v>13797</v>
      </c>
    </row>
    <row r="14227" customFormat="false" ht="12.8" hidden="false" customHeight="false" outlineLevel="0" collapsed="false">
      <c r="A14227" s="0" t="s">
        <v>13798</v>
      </c>
    </row>
    <row r="14228" customFormat="false" ht="12.8" hidden="false" customHeight="false" outlineLevel="0" collapsed="false">
      <c r="A14228" s="0" t="s">
        <v>13799</v>
      </c>
    </row>
    <row r="14229" customFormat="false" ht="12.8" hidden="false" customHeight="false" outlineLevel="0" collapsed="false">
      <c r="A14229" s="0" t="s">
        <v>901</v>
      </c>
    </row>
    <row r="14230" customFormat="false" ht="12.8" hidden="false" customHeight="false" outlineLevel="0" collapsed="false">
      <c r="A14230" s="0" t="s">
        <v>13800</v>
      </c>
      <c r="B14230" s="0" t="s">
        <v>13801</v>
      </c>
    </row>
    <row r="14231" customFormat="false" ht="12.8" hidden="false" customHeight="false" outlineLevel="0" collapsed="false">
      <c r="A14231" s="0" t="s">
        <v>13802</v>
      </c>
    </row>
    <row r="14232" customFormat="false" ht="12.8" hidden="false" customHeight="false" outlineLevel="0" collapsed="false">
      <c r="A14232" s="0" t="s">
        <v>13803</v>
      </c>
    </row>
    <row r="14233" customFormat="false" ht="12.8" hidden="false" customHeight="false" outlineLevel="0" collapsed="false">
      <c r="A14233" s="0" t="s">
        <v>901</v>
      </c>
    </row>
    <row r="14234" customFormat="false" ht="12.8" hidden="false" customHeight="false" outlineLevel="0" collapsed="false">
      <c r="A14234" s="0" t="s">
        <v>13804</v>
      </c>
    </row>
    <row r="14235" customFormat="false" ht="12.8" hidden="false" customHeight="false" outlineLevel="0" collapsed="false">
      <c r="A14235" s="0" t="s">
        <v>13805</v>
      </c>
    </row>
    <row r="14236" customFormat="false" ht="12.8" hidden="false" customHeight="false" outlineLevel="0" collapsed="false">
      <c r="A14236" s="0" t="s">
        <v>13806</v>
      </c>
    </row>
    <row r="14237" customFormat="false" ht="12.8" hidden="false" customHeight="false" outlineLevel="0" collapsed="false">
      <c r="A14237" s="0" t="s">
        <v>13807</v>
      </c>
      <c r="B14237" s="0" t="s">
        <v>13808</v>
      </c>
    </row>
    <row r="14238" customFormat="false" ht="12.8" hidden="false" customHeight="false" outlineLevel="0" collapsed="false">
      <c r="A14238" s="0" t="s">
        <v>13809</v>
      </c>
    </row>
    <row r="14239" customFormat="false" ht="12.8" hidden="false" customHeight="false" outlineLevel="0" collapsed="false">
      <c r="A14239" s="0" t="s">
        <v>13810</v>
      </c>
    </row>
    <row r="14240" customFormat="false" ht="12.8" hidden="false" customHeight="false" outlineLevel="0" collapsed="false">
      <c r="A14240" s="0" t="s">
        <v>13811</v>
      </c>
      <c r="B14240" s="0" t="s">
        <v>13812</v>
      </c>
    </row>
    <row r="14241" customFormat="false" ht="12.8" hidden="false" customHeight="false" outlineLevel="0" collapsed="false">
      <c r="A14241" s="0" t="s">
        <v>13813</v>
      </c>
    </row>
    <row r="14242" customFormat="false" ht="12.8" hidden="false" customHeight="false" outlineLevel="0" collapsed="false">
      <c r="A14242" s="0" t="s">
        <v>13814</v>
      </c>
    </row>
    <row r="14243" customFormat="false" ht="12.8" hidden="false" customHeight="false" outlineLevel="0" collapsed="false">
      <c r="A14243" s="0" t="s">
        <v>901</v>
      </c>
    </row>
    <row r="14244" customFormat="false" ht="12.8" hidden="false" customHeight="false" outlineLevel="0" collapsed="false">
      <c r="A14244" s="0" t="s">
        <v>13815</v>
      </c>
      <c r="B14244" s="0" t="s">
        <v>13816</v>
      </c>
    </row>
    <row r="14245" customFormat="false" ht="12.8" hidden="false" customHeight="false" outlineLevel="0" collapsed="false">
      <c r="A14245" s="0" t="s">
        <v>13817</v>
      </c>
    </row>
    <row r="14246" customFormat="false" ht="12.8" hidden="false" customHeight="false" outlineLevel="0" collapsed="false">
      <c r="A14246" s="0" t="s">
        <v>13818</v>
      </c>
    </row>
    <row r="14247" customFormat="false" ht="12.8" hidden="false" customHeight="false" outlineLevel="0" collapsed="false">
      <c r="A14247" s="0" t="s">
        <v>901</v>
      </c>
    </row>
    <row r="14248" customFormat="false" ht="12.8" hidden="false" customHeight="false" outlineLevel="0" collapsed="false">
      <c r="A14248" s="0" t="s">
        <v>13819</v>
      </c>
      <c r="B14248" s="0" t="s">
        <v>13820</v>
      </c>
    </row>
    <row r="14249" customFormat="false" ht="12.8" hidden="false" customHeight="false" outlineLevel="0" collapsed="false">
      <c r="A14249" s="0" t="s">
        <v>13821</v>
      </c>
    </row>
    <row r="14250" customFormat="false" ht="12.8" hidden="false" customHeight="false" outlineLevel="0" collapsed="false">
      <c r="A14250" s="0" t="s">
        <v>13822</v>
      </c>
    </row>
    <row r="14251" customFormat="false" ht="12.8" hidden="false" customHeight="false" outlineLevel="0" collapsed="false">
      <c r="A14251" s="0" t="s">
        <v>901</v>
      </c>
    </row>
    <row r="14252" customFormat="false" ht="12.8" hidden="false" customHeight="false" outlineLevel="0" collapsed="false">
      <c r="A14252" s="0" t="s">
        <v>13823</v>
      </c>
      <c r="B14252" s="0" t="s">
        <v>13824</v>
      </c>
    </row>
    <row r="14253" customFormat="false" ht="12.8" hidden="false" customHeight="false" outlineLevel="0" collapsed="false">
      <c r="A14253" s="0" t="s">
        <v>13825</v>
      </c>
    </row>
    <row r="14254" customFormat="false" ht="12.8" hidden="false" customHeight="false" outlineLevel="0" collapsed="false">
      <c r="A14254" s="0" t="s">
        <v>13826</v>
      </c>
    </row>
    <row r="14255" customFormat="false" ht="12.8" hidden="false" customHeight="false" outlineLevel="0" collapsed="false">
      <c r="A14255" s="0" t="s">
        <v>901</v>
      </c>
    </row>
    <row r="14256" customFormat="false" ht="12.8" hidden="false" customHeight="false" outlineLevel="0" collapsed="false">
      <c r="A14256" s="0" t="s">
        <v>13827</v>
      </c>
      <c r="B14256" s="0" t="s">
        <v>13828</v>
      </c>
    </row>
    <row r="14257" customFormat="false" ht="12.8" hidden="false" customHeight="false" outlineLevel="0" collapsed="false">
      <c r="A14257" s="0" t="s">
        <v>13829</v>
      </c>
    </row>
    <row r="14258" customFormat="false" ht="12.8" hidden="false" customHeight="false" outlineLevel="0" collapsed="false">
      <c r="A14258" s="0" t="s">
        <v>13830</v>
      </c>
    </row>
    <row r="14259" customFormat="false" ht="12.8" hidden="false" customHeight="false" outlineLevel="0" collapsed="false">
      <c r="A14259" s="0" t="s">
        <v>901</v>
      </c>
    </row>
    <row r="14260" customFormat="false" ht="12.8" hidden="false" customHeight="false" outlineLevel="0" collapsed="false">
      <c r="A14260" s="0" t="s">
        <v>13831</v>
      </c>
      <c r="B14260" s="0" t="s">
        <v>13832</v>
      </c>
    </row>
    <row r="14261" customFormat="false" ht="12.8" hidden="false" customHeight="false" outlineLevel="0" collapsed="false">
      <c r="A14261" s="0" t="s">
        <v>13833</v>
      </c>
    </row>
    <row r="14262" customFormat="false" ht="12.8" hidden="false" customHeight="false" outlineLevel="0" collapsed="false">
      <c r="A14262" s="0" t="s">
        <v>13834</v>
      </c>
    </row>
    <row r="14263" customFormat="false" ht="12.8" hidden="false" customHeight="false" outlineLevel="0" collapsed="false">
      <c r="A14263" s="0" t="s">
        <v>901</v>
      </c>
    </row>
    <row r="14264" customFormat="false" ht="12.8" hidden="false" customHeight="false" outlineLevel="0" collapsed="false">
      <c r="A14264" s="0" t="s">
        <v>13835</v>
      </c>
      <c r="B14264" s="0" t="s">
        <v>13836</v>
      </c>
    </row>
    <row r="14265" customFormat="false" ht="12.8" hidden="false" customHeight="false" outlineLevel="0" collapsed="false">
      <c r="A14265" s="0" t="s">
        <v>13837</v>
      </c>
    </row>
    <row r="14266" customFormat="false" ht="12.8" hidden="false" customHeight="false" outlineLevel="0" collapsed="false">
      <c r="A14266" s="0" t="s">
        <v>13838</v>
      </c>
    </row>
    <row r="14267" customFormat="false" ht="12.8" hidden="false" customHeight="false" outlineLevel="0" collapsed="false">
      <c r="A14267" s="0" t="s">
        <v>901</v>
      </c>
    </row>
    <row r="14268" customFormat="false" ht="12.8" hidden="false" customHeight="false" outlineLevel="0" collapsed="false">
      <c r="A14268" s="0" t="s">
        <v>13839</v>
      </c>
      <c r="B14268" s="0" t="s">
        <v>13840</v>
      </c>
    </row>
    <row r="14269" customFormat="false" ht="12.8" hidden="false" customHeight="false" outlineLevel="0" collapsed="false">
      <c r="A14269" s="0" t="s">
        <v>13841</v>
      </c>
    </row>
    <row r="14270" customFormat="false" ht="12.8" hidden="false" customHeight="false" outlineLevel="0" collapsed="false">
      <c r="A14270" s="0" t="s">
        <v>13842</v>
      </c>
    </row>
    <row r="14271" customFormat="false" ht="12.8" hidden="false" customHeight="false" outlineLevel="0" collapsed="false">
      <c r="A14271" s="0" t="s">
        <v>901</v>
      </c>
    </row>
    <row r="14272" customFormat="false" ht="12.8" hidden="false" customHeight="false" outlineLevel="0" collapsed="false">
      <c r="A14272" s="0" t="s">
        <v>13843</v>
      </c>
      <c r="B14272" s="0" t="s">
        <v>13844</v>
      </c>
    </row>
    <row r="14273" customFormat="false" ht="12.8" hidden="false" customHeight="false" outlineLevel="0" collapsed="false">
      <c r="A14273" s="0" t="s">
        <v>13845</v>
      </c>
    </row>
    <row r="14274" customFormat="false" ht="12.8" hidden="false" customHeight="false" outlineLevel="0" collapsed="false">
      <c r="A14274" s="0" t="s">
        <v>13846</v>
      </c>
    </row>
    <row r="14275" customFormat="false" ht="12.8" hidden="false" customHeight="false" outlineLevel="0" collapsed="false">
      <c r="A14275" s="0" t="s">
        <v>901</v>
      </c>
    </row>
    <row r="14276" customFormat="false" ht="12.8" hidden="false" customHeight="false" outlineLevel="0" collapsed="false">
      <c r="A14276" s="0" t="s">
        <v>13847</v>
      </c>
      <c r="B14276" s="0" t="s">
        <v>13848</v>
      </c>
    </row>
    <row r="14277" customFormat="false" ht="12.8" hidden="false" customHeight="false" outlineLevel="0" collapsed="false">
      <c r="A14277" s="0" t="s">
        <v>13849</v>
      </c>
    </row>
    <row r="14278" customFormat="false" ht="12.8" hidden="false" customHeight="false" outlineLevel="0" collapsed="false">
      <c r="A14278" s="0" t="s">
        <v>13850</v>
      </c>
    </row>
    <row r="14279" customFormat="false" ht="12.8" hidden="false" customHeight="false" outlineLevel="0" collapsed="false">
      <c r="A14279" s="0" t="s">
        <v>901</v>
      </c>
    </row>
    <row r="14280" customFormat="false" ht="12.8" hidden="false" customHeight="false" outlineLevel="0" collapsed="false">
      <c r="A14280" s="0" t="s">
        <v>13851</v>
      </c>
      <c r="B14280" s="0" t="s">
        <v>13852</v>
      </c>
    </row>
    <row r="14281" customFormat="false" ht="12.8" hidden="false" customHeight="false" outlineLevel="0" collapsed="false">
      <c r="A14281" s="0" t="s">
        <v>13853</v>
      </c>
    </row>
    <row r="14282" customFormat="false" ht="12.8" hidden="false" customHeight="false" outlineLevel="0" collapsed="false">
      <c r="A14282" s="0" t="s">
        <v>1417</v>
      </c>
    </row>
    <row r="14283" customFormat="false" ht="12.8" hidden="false" customHeight="false" outlineLevel="0" collapsed="false">
      <c r="A14283" s="0" t="s">
        <v>901</v>
      </c>
    </row>
    <row r="14284" customFormat="false" ht="12.8" hidden="false" customHeight="false" outlineLevel="0" collapsed="false">
      <c r="A14284" s="0" t="s">
        <v>13854</v>
      </c>
      <c r="B14284" s="0" t="s">
        <v>13855</v>
      </c>
    </row>
    <row r="14285" customFormat="false" ht="12.8" hidden="false" customHeight="false" outlineLevel="0" collapsed="false">
      <c r="A14285" s="0" t="s">
        <v>13856</v>
      </c>
    </row>
    <row r="14286" customFormat="false" ht="12.8" hidden="false" customHeight="false" outlineLevel="0" collapsed="false">
      <c r="A14286" s="0" t="s">
        <v>13857</v>
      </c>
    </row>
    <row r="14287" customFormat="false" ht="12.8" hidden="false" customHeight="false" outlineLevel="0" collapsed="false">
      <c r="A14287" s="0" t="s">
        <v>901</v>
      </c>
    </row>
    <row r="14288" customFormat="false" ht="12.8" hidden="false" customHeight="false" outlineLevel="0" collapsed="false">
      <c r="A14288" s="0" t="s">
        <v>13858</v>
      </c>
      <c r="B14288" s="0" t="s">
        <v>13859</v>
      </c>
    </row>
    <row r="14289" customFormat="false" ht="12.8" hidden="false" customHeight="false" outlineLevel="0" collapsed="false">
      <c r="A14289" s="0" t="s">
        <v>13860</v>
      </c>
    </row>
    <row r="14290" customFormat="false" ht="12.8" hidden="false" customHeight="false" outlineLevel="0" collapsed="false">
      <c r="A14290" s="0" t="s">
        <v>13861</v>
      </c>
    </row>
    <row r="14291" customFormat="false" ht="12.8" hidden="false" customHeight="false" outlineLevel="0" collapsed="false">
      <c r="A14291" s="0" t="s">
        <v>901</v>
      </c>
    </row>
    <row r="14292" customFormat="false" ht="12.8" hidden="false" customHeight="false" outlineLevel="0" collapsed="false">
      <c r="A14292" s="0" t="s">
        <v>13862</v>
      </c>
      <c r="B14292" s="0" t="s">
        <v>13863</v>
      </c>
    </row>
    <row r="14293" customFormat="false" ht="12.8" hidden="false" customHeight="false" outlineLevel="0" collapsed="false">
      <c r="A14293" s="0" t="s">
        <v>13864</v>
      </c>
    </row>
    <row r="14294" customFormat="false" ht="12.8" hidden="false" customHeight="false" outlineLevel="0" collapsed="false">
      <c r="A14294" s="0" t="s">
        <v>13865</v>
      </c>
    </row>
    <row r="14295" customFormat="false" ht="12.8" hidden="false" customHeight="false" outlineLevel="0" collapsed="false">
      <c r="A14295" s="0" t="s">
        <v>901</v>
      </c>
    </row>
    <row r="14296" customFormat="false" ht="12.8" hidden="false" customHeight="false" outlineLevel="0" collapsed="false">
      <c r="A14296" s="0" t="s">
        <v>13866</v>
      </c>
      <c r="B14296" s="0" t="s">
        <v>13867</v>
      </c>
    </row>
    <row r="14297" customFormat="false" ht="12.8" hidden="false" customHeight="false" outlineLevel="0" collapsed="false">
      <c r="A14297" s="0" t="s">
        <v>13868</v>
      </c>
    </row>
    <row r="14298" customFormat="false" ht="12.8" hidden="false" customHeight="false" outlineLevel="0" collapsed="false">
      <c r="A14298" s="0" t="s">
        <v>13869</v>
      </c>
    </row>
    <row r="14299" customFormat="false" ht="12.8" hidden="false" customHeight="false" outlineLevel="0" collapsed="false">
      <c r="A14299" s="0" t="s">
        <v>901</v>
      </c>
    </row>
    <row r="14300" customFormat="false" ht="12.8" hidden="false" customHeight="false" outlineLevel="0" collapsed="false">
      <c r="A14300" s="0" t="s">
        <v>13870</v>
      </c>
      <c r="B14300" s="0" t="s">
        <v>13871</v>
      </c>
    </row>
    <row r="14301" customFormat="false" ht="12.8" hidden="false" customHeight="false" outlineLevel="0" collapsed="false">
      <c r="A14301" s="0" t="s">
        <v>13872</v>
      </c>
    </row>
    <row r="14302" customFormat="false" ht="12.8" hidden="false" customHeight="false" outlineLevel="0" collapsed="false">
      <c r="A14302" s="0" t="s">
        <v>13873</v>
      </c>
    </row>
    <row r="14303" customFormat="false" ht="12.8" hidden="false" customHeight="false" outlineLevel="0" collapsed="false">
      <c r="A14303" s="0" t="s">
        <v>901</v>
      </c>
    </row>
    <row r="14304" customFormat="false" ht="12.8" hidden="false" customHeight="false" outlineLevel="0" collapsed="false">
      <c r="A14304" s="0" t="s">
        <v>13874</v>
      </c>
      <c r="B14304" s="0" t="s">
        <v>13875</v>
      </c>
    </row>
    <row r="14305" customFormat="false" ht="12.8" hidden="false" customHeight="false" outlineLevel="0" collapsed="false">
      <c r="A14305" s="0" t="s">
        <v>13876</v>
      </c>
    </row>
    <row r="14306" customFormat="false" ht="12.8" hidden="false" customHeight="false" outlineLevel="0" collapsed="false">
      <c r="A14306" s="0" t="s">
        <v>13877</v>
      </c>
    </row>
    <row r="14307" customFormat="false" ht="12.8" hidden="false" customHeight="false" outlineLevel="0" collapsed="false">
      <c r="A14307" s="0" t="s">
        <v>901</v>
      </c>
    </row>
    <row r="14308" customFormat="false" ht="12.8" hidden="false" customHeight="false" outlineLevel="0" collapsed="false">
      <c r="A14308" s="0" t="s">
        <v>13878</v>
      </c>
      <c r="B14308" s="0" t="s">
        <v>13879</v>
      </c>
    </row>
    <row r="14309" customFormat="false" ht="12.8" hidden="false" customHeight="false" outlineLevel="0" collapsed="false">
      <c r="A14309" s="0" t="s">
        <v>13880</v>
      </c>
    </row>
    <row r="14310" customFormat="false" ht="12.8" hidden="false" customHeight="false" outlineLevel="0" collapsed="false">
      <c r="A14310" s="0" t="s">
        <v>13881</v>
      </c>
    </row>
    <row r="14311" customFormat="false" ht="12.8" hidden="false" customHeight="false" outlineLevel="0" collapsed="false">
      <c r="A14311" s="0" t="s">
        <v>13882</v>
      </c>
      <c r="B14311" s="0" t="s">
        <v>13883</v>
      </c>
    </row>
    <row r="14312" customFormat="false" ht="12.8" hidden="false" customHeight="false" outlineLevel="0" collapsed="false">
      <c r="A14312" s="0" t="s">
        <v>13884</v>
      </c>
    </row>
    <row r="14313" customFormat="false" ht="12.8" hidden="false" customHeight="false" outlineLevel="0" collapsed="false">
      <c r="A14313" s="0" t="s">
        <v>13885</v>
      </c>
    </row>
    <row r="14314" customFormat="false" ht="12.8" hidden="false" customHeight="false" outlineLevel="0" collapsed="false">
      <c r="A14314" s="0" t="s">
        <v>901</v>
      </c>
    </row>
    <row r="14315" customFormat="false" ht="12.8" hidden="false" customHeight="false" outlineLevel="0" collapsed="false">
      <c r="A14315" s="0" t="s">
        <v>13886</v>
      </c>
      <c r="B14315" s="0" t="s">
        <v>13887</v>
      </c>
    </row>
    <row r="14316" customFormat="false" ht="12.8" hidden="false" customHeight="false" outlineLevel="0" collapsed="false">
      <c r="A14316" s="0" t="s">
        <v>13888</v>
      </c>
    </row>
    <row r="14317" customFormat="false" ht="12.8" hidden="false" customHeight="false" outlineLevel="0" collapsed="false">
      <c r="A14317" s="0" t="s">
        <v>13889</v>
      </c>
    </row>
    <row r="14318" customFormat="false" ht="12.8" hidden="false" customHeight="false" outlineLevel="0" collapsed="false">
      <c r="A14318" s="0" t="s">
        <v>901</v>
      </c>
    </row>
    <row r="14319" customFormat="false" ht="12.8" hidden="false" customHeight="false" outlineLevel="0" collapsed="false">
      <c r="A14319" s="0" t="s">
        <v>13890</v>
      </c>
      <c r="B14319" s="0" t="s">
        <v>13891</v>
      </c>
    </row>
    <row r="14320" customFormat="false" ht="12.8" hidden="false" customHeight="false" outlineLevel="0" collapsed="false">
      <c r="A14320" s="0" t="s">
        <v>13892</v>
      </c>
    </row>
    <row r="14321" customFormat="false" ht="12.8" hidden="false" customHeight="false" outlineLevel="0" collapsed="false">
      <c r="A14321" s="0" t="s">
        <v>13893</v>
      </c>
    </row>
    <row r="14322" customFormat="false" ht="12.8" hidden="false" customHeight="false" outlineLevel="0" collapsed="false">
      <c r="A14322" s="0" t="s">
        <v>13894</v>
      </c>
      <c r="B14322" s="0" t="s">
        <v>13895</v>
      </c>
    </row>
    <row r="14323" customFormat="false" ht="12.8" hidden="false" customHeight="false" outlineLevel="0" collapsed="false">
      <c r="A14323" s="0" t="s">
        <v>13896</v>
      </c>
    </row>
    <row r="14324" customFormat="false" ht="12.8" hidden="false" customHeight="false" outlineLevel="0" collapsed="false">
      <c r="A14324" s="0" t="s">
        <v>13897</v>
      </c>
    </row>
    <row r="14325" customFormat="false" ht="12.8" hidden="false" customHeight="false" outlineLevel="0" collapsed="false">
      <c r="A14325" s="0" t="s">
        <v>13898</v>
      </c>
      <c r="B14325" s="0" t="s">
        <v>13899</v>
      </c>
    </row>
    <row r="14326" customFormat="false" ht="12.8" hidden="false" customHeight="false" outlineLevel="0" collapsed="false">
      <c r="A14326" s="0" t="s">
        <v>13900</v>
      </c>
    </row>
    <row r="14327" customFormat="false" ht="12.8" hidden="false" customHeight="false" outlineLevel="0" collapsed="false">
      <c r="A14327" s="0" t="s">
        <v>13901</v>
      </c>
    </row>
    <row r="14328" customFormat="false" ht="12.8" hidden="false" customHeight="false" outlineLevel="0" collapsed="false">
      <c r="A14328" s="0" t="s">
        <v>13902</v>
      </c>
    </row>
    <row r="14329" customFormat="false" ht="12.8" hidden="false" customHeight="false" outlineLevel="0" collapsed="false">
      <c r="A14329" s="0" t="s">
        <v>13903</v>
      </c>
    </row>
    <row r="14330" customFormat="false" ht="12.8" hidden="false" customHeight="false" outlineLevel="0" collapsed="false">
      <c r="A14330" s="0" t="s">
        <v>13904</v>
      </c>
    </row>
    <row r="14331" customFormat="false" ht="12.8" hidden="false" customHeight="false" outlineLevel="0" collapsed="false">
      <c r="A14331" s="0" t="s">
        <v>13905</v>
      </c>
      <c r="B14331" s="0" t="s">
        <v>13906</v>
      </c>
    </row>
    <row r="14332" customFormat="false" ht="12.8" hidden="false" customHeight="false" outlineLevel="0" collapsed="false">
      <c r="A14332" s="0" t="s">
        <v>13907</v>
      </c>
    </row>
    <row r="14333" customFormat="false" ht="12.8" hidden="false" customHeight="false" outlineLevel="0" collapsed="false">
      <c r="A14333" s="0" t="s">
        <v>13908</v>
      </c>
    </row>
    <row r="14334" customFormat="false" ht="12.8" hidden="false" customHeight="false" outlineLevel="0" collapsed="false">
      <c r="A14334" s="0" t="s">
        <v>13909</v>
      </c>
      <c r="B14334" s="0" t="s">
        <v>13910</v>
      </c>
    </row>
    <row r="14335" customFormat="false" ht="12.8" hidden="false" customHeight="false" outlineLevel="0" collapsed="false">
      <c r="A14335" s="0" t="s">
        <v>13911</v>
      </c>
    </row>
    <row r="14336" customFormat="false" ht="12.8" hidden="false" customHeight="false" outlineLevel="0" collapsed="false">
      <c r="A14336" s="0" t="s">
        <v>13912</v>
      </c>
    </row>
    <row r="14337" customFormat="false" ht="12.8" hidden="false" customHeight="false" outlineLevel="0" collapsed="false">
      <c r="A14337" s="0" t="s">
        <v>13913</v>
      </c>
      <c r="B14337" s="0" t="s">
        <v>13914</v>
      </c>
    </row>
    <row r="14338" customFormat="false" ht="12.8" hidden="false" customHeight="false" outlineLevel="0" collapsed="false">
      <c r="A14338" s="0" t="s">
        <v>13915</v>
      </c>
    </row>
    <row r="14339" customFormat="false" ht="12.8" hidden="false" customHeight="false" outlineLevel="0" collapsed="false">
      <c r="A14339" s="0" t="s">
        <v>13916</v>
      </c>
    </row>
    <row r="14340" customFormat="false" ht="12.8" hidden="false" customHeight="false" outlineLevel="0" collapsed="false">
      <c r="A14340" s="0" t="s">
        <v>13917</v>
      </c>
      <c r="B14340" s="0" t="s">
        <v>13918</v>
      </c>
    </row>
    <row r="14341" customFormat="false" ht="12.8" hidden="false" customHeight="false" outlineLevel="0" collapsed="false">
      <c r="A14341" s="0" t="s">
        <v>13919</v>
      </c>
    </row>
    <row r="14342" customFormat="false" ht="12.8" hidden="false" customHeight="false" outlineLevel="0" collapsed="false">
      <c r="A14342" s="0" t="s">
        <v>13920</v>
      </c>
    </row>
    <row r="14343" customFormat="false" ht="12.8" hidden="false" customHeight="false" outlineLevel="0" collapsed="false">
      <c r="A14343" s="0" t="s">
        <v>13921</v>
      </c>
    </row>
    <row r="14344" customFormat="false" ht="12.8" hidden="false" customHeight="false" outlineLevel="0" collapsed="false">
      <c r="A14344" s="0" t="s">
        <v>13922</v>
      </c>
    </row>
    <row r="14345" customFormat="false" ht="12.8" hidden="false" customHeight="false" outlineLevel="0" collapsed="false">
      <c r="A14345" s="0" t="s">
        <v>13923</v>
      </c>
    </row>
    <row r="14346" customFormat="false" ht="12.8" hidden="false" customHeight="false" outlineLevel="0" collapsed="false">
      <c r="A14346" s="0" t="s">
        <v>13924</v>
      </c>
      <c r="B14346" s="0" t="s">
        <v>13925</v>
      </c>
    </row>
    <row r="14347" customFormat="false" ht="12.8" hidden="false" customHeight="false" outlineLevel="0" collapsed="false">
      <c r="A14347" s="0" t="s">
        <v>13926</v>
      </c>
    </row>
    <row r="14348" customFormat="false" ht="12.8" hidden="false" customHeight="false" outlineLevel="0" collapsed="false">
      <c r="A14348" s="0" t="s">
        <v>13927</v>
      </c>
    </row>
    <row r="14349" customFormat="false" ht="12.8" hidden="false" customHeight="false" outlineLevel="0" collapsed="false">
      <c r="A14349" s="0" t="s">
        <v>13928</v>
      </c>
      <c r="B14349" s="0" t="s">
        <v>13929</v>
      </c>
    </row>
    <row r="14350" customFormat="false" ht="12.8" hidden="false" customHeight="false" outlineLevel="0" collapsed="false">
      <c r="A14350" s="0" t="s">
        <v>13930</v>
      </c>
    </row>
    <row r="14351" customFormat="false" ht="12.8" hidden="false" customHeight="false" outlineLevel="0" collapsed="false">
      <c r="A14351" s="0" t="s">
        <v>13931</v>
      </c>
    </row>
    <row r="14352" customFormat="false" ht="12.8" hidden="false" customHeight="false" outlineLevel="0" collapsed="false">
      <c r="A14352" s="0" t="s">
        <v>13932</v>
      </c>
      <c r="B14352" s="0" t="s">
        <v>13933</v>
      </c>
    </row>
    <row r="14353" customFormat="false" ht="12.8" hidden="false" customHeight="false" outlineLevel="0" collapsed="false">
      <c r="A14353" s="0" t="s">
        <v>13934</v>
      </c>
    </row>
    <row r="14354" customFormat="false" ht="12.8" hidden="false" customHeight="false" outlineLevel="0" collapsed="false">
      <c r="A14354" s="0" t="s">
        <v>13935</v>
      </c>
    </row>
    <row r="14355" customFormat="false" ht="12.8" hidden="false" customHeight="false" outlineLevel="0" collapsed="false">
      <c r="A14355" s="0" t="s">
        <v>901</v>
      </c>
    </row>
    <row r="14356" customFormat="false" ht="12.8" hidden="false" customHeight="false" outlineLevel="0" collapsed="false">
      <c r="A14356" s="0" t="s">
        <v>13936</v>
      </c>
      <c r="B14356" s="0" t="s">
        <v>13937</v>
      </c>
    </row>
    <row r="14357" customFormat="false" ht="12.8" hidden="false" customHeight="false" outlineLevel="0" collapsed="false">
      <c r="A14357" s="0" t="s">
        <v>13938</v>
      </c>
    </row>
    <row r="14358" customFormat="false" ht="12.8" hidden="false" customHeight="false" outlineLevel="0" collapsed="false">
      <c r="A14358" s="0" t="s">
        <v>13939</v>
      </c>
    </row>
    <row r="14359" customFormat="false" ht="12.8" hidden="false" customHeight="false" outlineLevel="0" collapsed="false">
      <c r="A14359" s="0" t="s">
        <v>13940</v>
      </c>
      <c r="B14359" s="0" t="s">
        <v>13941</v>
      </c>
    </row>
    <row r="14360" customFormat="false" ht="12.8" hidden="false" customHeight="false" outlineLevel="0" collapsed="false">
      <c r="A14360" s="0" t="s">
        <v>13942</v>
      </c>
    </row>
    <row r="14361" customFormat="false" ht="12.8" hidden="false" customHeight="false" outlineLevel="0" collapsed="false">
      <c r="A14361" s="0" t="s">
        <v>13943</v>
      </c>
    </row>
    <row r="14362" customFormat="false" ht="12.8" hidden="false" customHeight="false" outlineLevel="0" collapsed="false">
      <c r="A14362" s="0" t="s">
        <v>13944</v>
      </c>
    </row>
    <row r="14363" customFormat="false" ht="12.8" hidden="false" customHeight="false" outlineLevel="0" collapsed="false">
      <c r="A14363" s="0" t="s">
        <v>13945</v>
      </c>
    </row>
    <row r="14364" customFormat="false" ht="12.8" hidden="false" customHeight="false" outlineLevel="0" collapsed="false">
      <c r="A14364" s="0" t="s">
        <v>13946</v>
      </c>
    </row>
    <row r="14365" customFormat="false" ht="12.8" hidden="false" customHeight="false" outlineLevel="0" collapsed="false">
      <c r="A14365" s="0" t="s">
        <v>901</v>
      </c>
    </row>
    <row r="14366" customFormat="false" ht="12.8" hidden="false" customHeight="false" outlineLevel="0" collapsed="false">
      <c r="A14366" s="0" t="s">
        <v>13947</v>
      </c>
    </row>
    <row r="14367" customFormat="false" ht="12.8" hidden="false" customHeight="false" outlineLevel="0" collapsed="false">
      <c r="A14367" s="0" t="s">
        <v>13948</v>
      </c>
    </row>
    <row r="14368" customFormat="false" ht="12.8" hidden="false" customHeight="false" outlineLevel="0" collapsed="false">
      <c r="A14368" s="0" t="s">
        <v>13949</v>
      </c>
    </row>
    <row r="14369" customFormat="false" ht="12.8" hidden="false" customHeight="false" outlineLevel="0" collapsed="false">
      <c r="A14369" s="0" t="s">
        <v>13950</v>
      </c>
      <c r="B14369" s="0" t="s">
        <v>13951</v>
      </c>
    </row>
    <row r="14370" customFormat="false" ht="12.8" hidden="false" customHeight="false" outlineLevel="0" collapsed="false">
      <c r="A14370" s="0" t="s">
        <v>13952</v>
      </c>
    </row>
    <row r="14371" customFormat="false" ht="12.8" hidden="false" customHeight="false" outlineLevel="0" collapsed="false">
      <c r="A14371" s="0" t="s">
        <v>13953</v>
      </c>
    </row>
    <row r="14372" customFormat="false" ht="12.8" hidden="false" customHeight="false" outlineLevel="0" collapsed="false">
      <c r="A14372" s="0" t="s">
        <v>13954</v>
      </c>
      <c r="B14372" s="0" t="s">
        <v>13955</v>
      </c>
      <c r="C14372" s="0" t="s">
        <v>13956</v>
      </c>
    </row>
    <row r="14373" customFormat="false" ht="12.8" hidden="false" customHeight="false" outlineLevel="0" collapsed="false">
      <c r="A14373" s="0" t="s">
        <v>13957</v>
      </c>
    </row>
    <row r="14374" customFormat="false" ht="12.8" hidden="false" customHeight="false" outlineLevel="0" collapsed="false">
      <c r="A14374" s="0" t="s">
        <v>13958</v>
      </c>
    </row>
    <row r="14375" customFormat="false" ht="12.8" hidden="false" customHeight="false" outlineLevel="0" collapsed="false">
      <c r="A14375" s="0" t="s">
        <v>13959</v>
      </c>
      <c r="B14375" s="0" t="s">
        <v>13960</v>
      </c>
    </row>
    <row r="14376" customFormat="false" ht="12.8" hidden="false" customHeight="false" outlineLevel="0" collapsed="false">
      <c r="A14376" s="0" t="s">
        <v>13961</v>
      </c>
    </row>
    <row r="14377" customFormat="false" ht="12.8" hidden="false" customHeight="false" outlineLevel="0" collapsed="false">
      <c r="A14377" s="0" t="s">
        <v>13962</v>
      </c>
    </row>
    <row r="14378" customFormat="false" ht="12.8" hidden="false" customHeight="false" outlineLevel="0" collapsed="false">
      <c r="A14378" s="0" t="s">
        <v>13963</v>
      </c>
      <c r="B14378" s="0" t="s">
        <v>13964</v>
      </c>
    </row>
    <row r="14379" customFormat="false" ht="12.8" hidden="false" customHeight="false" outlineLevel="0" collapsed="false">
      <c r="A14379" s="0" t="s">
        <v>13965</v>
      </c>
    </row>
    <row r="14380" customFormat="false" ht="12.8" hidden="false" customHeight="false" outlineLevel="0" collapsed="false">
      <c r="A14380" s="0" t="s">
        <v>13966</v>
      </c>
    </row>
    <row r="14381" customFormat="false" ht="12.8" hidden="false" customHeight="false" outlineLevel="0" collapsed="false">
      <c r="A14381" s="0" t="s">
        <v>13967</v>
      </c>
      <c r="B14381" s="0" t="s">
        <v>13968</v>
      </c>
    </row>
    <row r="14382" customFormat="false" ht="12.8" hidden="false" customHeight="false" outlineLevel="0" collapsed="false">
      <c r="A14382" s="0" t="s">
        <v>13969</v>
      </c>
    </row>
    <row r="14383" customFormat="false" ht="12.8" hidden="false" customHeight="false" outlineLevel="0" collapsed="false">
      <c r="A14383" s="0" t="s">
        <v>13970</v>
      </c>
    </row>
    <row r="14384" customFormat="false" ht="12.8" hidden="false" customHeight="false" outlineLevel="0" collapsed="false">
      <c r="A14384" s="0" t="s">
        <v>13971</v>
      </c>
    </row>
    <row r="14385" customFormat="false" ht="12.8" hidden="false" customHeight="false" outlineLevel="0" collapsed="false">
      <c r="A14385" s="0" t="s">
        <v>13972</v>
      </c>
    </row>
    <row r="14386" customFormat="false" ht="12.8" hidden="false" customHeight="false" outlineLevel="0" collapsed="false">
      <c r="A14386" s="0" t="s">
        <v>13973</v>
      </c>
    </row>
    <row r="14387" customFormat="false" ht="12.8" hidden="false" customHeight="false" outlineLevel="0" collapsed="false">
      <c r="A14387" s="0" t="s">
        <v>13974</v>
      </c>
      <c r="B14387" s="0" t="s">
        <v>13975</v>
      </c>
    </row>
    <row r="14388" customFormat="false" ht="12.8" hidden="false" customHeight="false" outlineLevel="0" collapsed="false">
      <c r="A14388" s="0" t="s">
        <v>13976</v>
      </c>
    </row>
    <row r="14389" customFormat="false" ht="12.8" hidden="false" customHeight="false" outlineLevel="0" collapsed="false">
      <c r="A14389" s="0" t="s">
        <v>13977</v>
      </c>
    </row>
    <row r="14390" customFormat="false" ht="12.8" hidden="false" customHeight="false" outlineLevel="0" collapsed="false">
      <c r="A14390" s="0" t="s">
        <v>13978</v>
      </c>
      <c r="B14390" s="0" t="s">
        <v>13979</v>
      </c>
    </row>
    <row r="14391" customFormat="false" ht="12.8" hidden="false" customHeight="false" outlineLevel="0" collapsed="false">
      <c r="A14391" s="0" t="s">
        <v>13980</v>
      </c>
    </row>
    <row r="14392" customFormat="false" ht="12.8" hidden="false" customHeight="false" outlineLevel="0" collapsed="false">
      <c r="A14392" s="0" t="s">
        <v>13981</v>
      </c>
    </row>
    <row r="14393" customFormat="false" ht="12.8" hidden="false" customHeight="false" outlineLevel="0" collapsed="false">
      <c r="A14393" s="0" t="s">
        <v>13982</v>
      </c>
      <c r="B14393" s="0" t="s">
        <v>13983</v>
      </c>
    </row>
    <row r="14394" customFormat="false" ht="12.8" hidden="false" customHeight="false" outlineLevel="0" collapsed="false">
      <c r="A14394" s="0" t="s">
        <v>13984</v>
      </c>
    </row>
    <row r="14395" customFormat="false" ht="12.8" hidden="false" customHeight="false" outlineLevel="0" collapsed="false">
      <c r="A14395" s="0" t="s">
        <v>13985</v>
      </c>
    </row>
    <row r="14396" customFormat="false" ht="12.8" hidden="false" customHeight="false" outlineLevel="0" collapsed="false">
      <c r="A14396" s="0" t="s">
        <v>13986</v>
      </c>
      <c r="B14396" s="0" t="s">
        <v>13987</v>
      </c>
    </row>
    <row r="14397" customFormat="false" ht="12.8" hidden="false" customHeight="false" outlineLevel="0" collapsed="false">
      <c r="A14397" s="0" t="s">
        <v>13988</v>
      </c>
    </row>
    <row r="14398" customFormat="false" ht="12.8" hidden="false" customHeight="false" outlineLevel="0" collapsed="false">
      <c r="A14398" s="0" t="s">
        <v>13989</v>
      </c>
    </row>
    <row r="14399" customFormat="false" ht="12.8" hidden="false" customHeight="false" outlineLevel="0" collapsed="false">
      <c r="A14399" s="0" t="s">
        <v>13990</v>
      </c>
      <c r="B14399" s="0" t="s">
        <v>13991</v>
      </c>
    </row>
    <row r="14400" customFormat="false" ht="12.8" hidden="false" customHeight="false" outlineLevel="0" collapsed="false">
      <c r="A14400" s="0" t="s">
        <v>13992</v>
      </c>
    </row>
    <row r="14401" customFormat="false" ht="12.8" hidden="false" customHeight="false" outlineLevel="0" collapsed="false">
      <c r="A14401" s="0" t="s">
        <v>13993</v>
      </c>
    </row>
    <row r="14402" customFormat="false" ht="12.8" hidden="false" customHeight="false" outlineLevel="0" collapsed="false">
      <c r="A14402" s="0" t="s">
        <v>13994</v>
      </c>
      <c r="B14402" s="0" t="s">
        <v>13995</v>
      </c>
    </row>
    <row r="14403" customFormat="false" ht="12.8" hidden="false" customHeight="false" outlineLevel="0" collapsed="false">
      <c r="A14403" s="0" t="s">
        <v>13996</v>
      </c>
    </row>
    <row r="14404" customFormat="false" ht="12.8" hidden="false" customHeight="false" outlineLevel="0" collapsed="false">
      <c r="A14404" s="0" t="s">
        <v>13997</v>
      </c>
    </row>
    <row r="14405" customFormat="false" ht="12.8" hidden="false" customHeight="false" outlineLevel="0" collapsed="false">
      <c r="A14405" s="0" t="s">
        <v>13998</v>
      </c>
    </row>
    <row r="14406" customFormat="false" ht="12.8" hidden="false" customHeight="false" outlineLevel="0" collapsed="false">
      <c r="A14406" s="0" t="s">
        <v>13999</v>
      </c>
    </row>
    <row r="14407" customFormat="false" ht="12.8" hidden="false" customHeight="false" outlineLevel="0" collapsed="false">
      <c r="A14407" s="0" t="s">
        <v>14000</v>
      </c>
    </row>
    <row r="14408" customFormat="false" ht="12.8" hidden="false" customHeight="false" outlineLevel="0" collapsed="false">
      <c r="A14408" s="0" t="s">
        <v>14001</v>
      </c>
      <c r="B14408" s="0" t="s">
        <v>14002</v>
      </c>
    </row>
    <row r="14409" customFormat="false" ht="12.8" hidden="false" customHeight="false" outlineLevel="0" collapsed="false">
      <c r="A14409" s="0" t="s">
        <v>14003</v>
      </c>
    </row>
    <row r="14410" customFormat="false" ht="12.8" hidden="false" customHeight="false" outlineLevel="0" collapsed="false">
      <c r="A14410" s="0" t="s">
        <v>14004</v>
      </c>
    </row>
    <row r="14411" customFormat="false" ht="12.8" hidden="false" customHeight="false" outlineLevel="0" collapsed="false">
      <c r="A14411" s="0" t="s">
        <v>14005</v>
      </c>
      <c r="B14411" s="0" t="s">
        <v>14006</v>
      </c>
    </row>
    <row r="14412" customFormat="false" ht="12.8" hidden="false" customHeight="false" outlineLevel="0" collapsed="false">
      <c r="A14412" s="0" t="s">
        <v>14007</v>
      </c>
    </row>
    <row r="14413" customFormat="false" ht="12.8" hidden="false" customHeight="false" outlineLevel="0" collapsed="false">
      <c r="A14413" s="0" t="s">
        <v>14008</v>
      </c>
    </row>
    <row r="14414" customFormat="false" ht="12.8" hidden="false" customHeight="false" outlineLevel="0" collapsed="false">
      <c r="A14414" s="0" t="s">
        <v>14009</v>
      </c>
      <c r="B14414" s="0" t="s">
        <v>14010</v>
      </c>
    </row>
    <row r="14415" customFormat="false" ht="12.8" hidden="false" customHeight="false" outlineLevel="0" collapsed="false">
      <c r="A14415" s="0" t="s">
        <v>14011</v>
      </c>
    </row>
    <row r="14416" customFormat="false" ht="12.8" hidden="false" customHeight="false" outlineLevel="0" collapsed="false">
      <c r="A14416" s="0" t="s">
        <v>14012</v>
      </c>
    </row>
    <row r="14417" customFormat="false" ht="12.8" hidden="false" customHeight="false" outlineLevel="0" collapsed="false">
      <c r="A14417" s="0" t="s">
        <v>14013</v>
      </c>
    </row>
    <row r="14418" customFormat="false" ht="12.8" hidden="false" customHeight="false" outlineLevel="0" collapsed="false">
      <c r="A14418" s="0" t="s">
        <v>14014</v>
      </c>
    </row>
    <row r="14419" customFormat="false" ht="12.8" hidden="false" customHeight="false" outlineLevel="0" collapsed="false">
      <c r="A14419" s="0" t="s">
        <v>14015</v>
      </c>
    </row>
    <row r="14420" customFormat="false" ht="12.8" hidden="false" customHeight="false" outlineLevel="0" collapsed="false">
      <c r="A14420" s="0" t="s">
        <v>14016</v>
      </c>
      <c r="B14420" s="0" t="s">
        <v>14017</v>
      </c>
    </row>
    <row r="14421" customFormat="false" ht="12.8" hidden="false" customHeight="false" outlineLevel="0" collapsed="false">
      <c r="A14421" s="0" t="s">
        <v>14018</v>
      </c>
    </row>
    <row r="14422" customFormat="false" ht="12.8" hidden="false" customHeight="false" outlineLevel="0" collapsed="false">
      <c r="A14422" s="0" t="s">
        <v>14019</v>
      </c>
    </row>
    <row r="14423" customFormat="false" ht="12.8" hidden="false" customHeight="false" outlineLevel="0" collapsed="false">
      <c r="A14423" s="0" t="s">
        <v>14020</v>
      </c>
    </row>
    <row r="14424" customFormat="false" ht="12.8" hidden="false" customHeight="false" outlineLevel="0" collapsed="false">
      <c r="A14424" s="0" t="s">
        <v>14021</v>
      </c>
    </row>
    <row r="14425" customFormat="false" ht="12.8" hidden="false" customHeight="false" outlineLevel="0" collapsed="false">
      <c r="A14425" s="0" t="s">
        <v>14022</v>
      </c>
    </row>
    <row r="14426" customFormat="false" ht="12.8" hidden="false" customHeight="false" outlineLevel="0" collapsed="false">
      <c r="A14426" s="0" t="s">
        <v>14023</v>
      </c>
      <c r="B14426" s="0" t="s">
        <v>14024</v>
      </c>
    </row>
    <row r="14427" customFormat="false" ht="12.8" hidden="false" customHeight="false" outlineLevel="0" collapsed="false">
      <c r="A14427" s="0" t="s">
        <v>14025</v>
      </c>
    </row>
    <row r="14428" customFormat="false" ht="12.8" hidden="false" customHeight="false" outlineLevel="0" collapsed="false">
      <c r="A14428" s="0" t="s">
        <v>14026</v>
      </c>
    </row>
    <row r="14429" customFormat="false" ht="12.8" hidden="false" customHeight="false" outlineLevel="0" collapsed="false">
      <c r="A14429" s="0" t="s">
        <v>14027</v>
      </c>
      <c r="B14429" s="0" t="s">
        <v>14028</v>
      </c>
    </row>
    <row r="14430" customFormat="false" ht="12.8" hidden="false" customHeight="false" outlineLevel="0" collapsed="false">
      <c r="A14430" s="0" t="s">
        <v>14029</v>
      </c>
    </row>
    <row r="14431" customFormat="false" ht="12.8" hidden="false" customHeight="false" outlineLevel="0" collapsed="false">
      <c r="A14431" s="0" t="s">
        <v>14030</v>
      </c>
    </row>
    <row r="14432" customFormat="false" ht="12.8" hidden="false" customHeight="false" outlineLevel="0" collapsed="false">
      <c r="A14432" s="0" t="s">
        <v>14031</v>
      </c>
      <c r="B14432" s="0" t="s">
        <v>14032</v>
      </c>
    </row>
    <row r="14433" customFormat="false" ht="12.8" hidden="false" customHeight="false" outlineLevel="0" collapsed="false">
      <c r="A14433" s="0" t="s">
        <v>14033</v>
      </c>
    </row>
    <row r="14434" customFormat="false" ht="12.8" hidden="false" customHeight="false" outlineLevel="0" collapsed="false">
      <c r="A14434" s="0" t="s">
        <v>14034</v>
      </c>
    </row>
    <row r="14435" customFormat="false" ht="12.8" hidden="false" customHeight="false" outlineLevel="0" collapsed="false">
      <c r="A14435" s="0" t="s">
        <v>14035</v>
      </c>
      <c r="B14435" s="0" t="s">
        <v>14036</v>
      </c>
    </row>
    <row r="14436" customFormat="false" ht="12.8" hidden="false" customHeight="false" outlineLevel="0" collapsed="false">
      <c r="A14436" s="0" t="s">
        <v>14037</v>
      </c>
    </row>
    <row r="14437" customFormat="false" ht="12.8" hidden="false" customHeight="false" outlineLevel="0" collapsed="false">
      <c r="A14437" s="0" t="s">
        <v>14038</v>
      </c>
    </row>
    <row r="14438" customFormat="false" ht="12.8" hidden="false" customHeight="false" outlineLevel="0" collapsed="false">
      <c r="A14438" s="0" t="s">
        <v>14039</v>
      </c>
      <c r="B14438" s="0" t="s">
        <v>14040</v>
      </c>
    </row>
    <row r="14439" customFormat="false" ht="12.8" hidden="false" customHeight="false" outlineLevel="0" collapsed="false">
      <c r="A14439" s="0" t="s">
        <v>2252</v>
      </c>
    </row>
    <row r="14440" customFormat="false" ht="12.8" hidden="false" customHeight="false" outlineLevel="0" collapsed="false">
      <c r="A14440" s="0" t="s">
        <v>2253</v>
      </c>
    </row>
    <row r="14441" customFormat="false" ht="12.8" hidden="false" customHeight="false" outlineLevel="0" collapsed="false">
      <c r="A14441" s="0" t="s">
        <v>14041</v>
      </c>
    </row>
    <row r="14442" customFormat="false" ht="12.8" hidden="false" customHeight="false" outlineLevel="0" collapsed="false">
      <c r="A14442" s="0" t="s">
        <v>14042</v>
      </c>
    </row>
    <row r="14443" customFormat="false" ht="12.8" hidden="false" customHeight="false" outlineLevel="0" collapsed="false">
      <c r="A14443" s="0" t="s">
        <v>14043</v>
      </c>
      <c r="B14443" s="0" t="s">
        <v>14044</v>
      </c>
    </row>
    <row r="14444" customFormat="false" ht="12.8" hidden="false" customHeight="false" outlineLevel="0" collapsed="false">
      <c r="A14444" s="0" t="s">
        <v>14045</v>
      </c>
    </row>
    <row r="14445" customFormat="false" ht="12.8" hidden="false" customHeight="false" outlineLevel="0" collapsed="false">
      <c r="A14445" s="0" t="s">
        <v>14046</v>
      </c>
    </row>
    <row r="14446" customFormat="false" ht="12.8" hidden="false" customHeight="false" outlineLevel="0" collapsed="false">
      <c r="A14446" s="0" t="s">
        <v>14047</v>
      </c>
      <c r="B14446" s="0" t="s">
        <v>14048</v>
      </c>
    </row>
    <row r="14447" customFormat="false" ht="12.8" hidden="false" customHeight="false" outlineLevel="0" collapsed="false">
      <c r="A14447" s="0" t="s">
        <v>14049</v>
      </c>
    </row>
    <row r="14448" customFormat="false" ht="12.8" hidden="false" customHeight="false" outlineLevel="0" collapsed="false">
      <c r="A14448" s="0" t="s">
        <v>14050</v>
      </c>
    </row>
    <row r="14449" customFormat="false" ht="12.8" hidden="false" customHeight="false" outlineLevel="0" collapsed="false">
      <c r="A14449" s="0" t="s">
        <v>14051</v>
      </c>
      <c r="B14449" s="0" t="s">
        <v>14052</v>
      </c>
    </row>
    <row r="14450" customFormat="false" ht="12.8" hidden="false" customHeight="false" outlineLevel="0" collapsed="false">
      <c r="A14450" s="0" t="s">
        <v>14053</v>
      </c>
    </row>
    <row r="14451" customFormat="false" ht="12.8" hidden="false" customHeight="false" outlineLevel="0" collapsed="false">
      <c r="A14451" s="0" t="s">
        <v>14054</v>
      </c>
    </row>
    <row r="14452" customFormat="false" ht="12.8" hidden="false" customHeight="false" outlineLevel="0" collapsed="false">
      <c r="A14452" s="0" t="s">
        <v>14055</v>
      </c>
      <c r="B14452" s="0" t="s">
        <v>14056</v>
      </c>
    </row>
    <row r="14453" customFormat="false" ht="12.8" hidden="false" customHeight="false" outlineLevel="0" collapsed="false">
      <c r="A14453" s="0" t="s">
        <v>14057</v>
      </c>
    </row>
    <row r="14454" customFormat="false" ht="12.8" hidden="false" customHeight="false" outlineLevel="0" collapsed="false">
      <c r="A14454" s="0" t="s">
        <v>14058</v>
      </c>
    </row>
    <row r="14455" customFormat="false" ht="12.8" hidden="false" customHeight="false" outlineLevel="0" collapsed="false">
      <c r="A14455" s="0" t="s">
        <v>14059</v>
      </c>
    </row>
    <row r="14456" customFormat="false" ht="12.8" hidden="false" customHeight="false" outlineLevel="0" collapsed="false">
      <c r="A14456" s="0" t="s">
        <v>14060</v>
      </c>
    </row>
    <row r="14457" customFormat="false" ht="12.8" hidden="false" customHeight="false" outlineLevel="0" collapsed="false">
      <c r="A14457" s="0" t="s">
        <v>14061</v>
      </c>
    </row>
    <row r="14458" customFormat="false" ht="12.8" hidden="false" customHeight="false" outlineLevel="0" collapsed="false">
      <c r="A14458" s="0" t="s">
        <v>14062</v>
      </c>
      <c r="B14458" s="0" t="s">
        <v>14063</v>
      </c>
    </row>
    <row r="14459" customFormat="false" ht="12.8" hidden="false" customHeight="false" outlineLevel="0" collapsed="false">
      <c r="A14459" s="0" t="s">
        <v>14064</v>
      </c>
    </row>
    <row r="14460" customFormat="false" ht="12.8" hidden="false" customHeight="false" outlineLevel="0" collapsed="false">
      <c r="A14460" s="0" t="s">
        <v>14065</v>
      </c>
    </row>
    <row r="14461" customFormat="false" ht="12.8" hidden="false" customHeight="false" outlineLevel="0" collapsed="false">
      <c r="A14461" s="0" t="s">
        <v>14066</v>
      </c>
      <c r="B14461" s="0" t="s">
        <v>14067</v>
      </c>
    </row>
    <row r="14462" customFormat="false" ht="12.8" hidden="false" customHeight="false" outlineLevel="0" collapsed="false">
      <c r="A14462" s="0" t="s">
        <v>14068</v>
      </c>
    </row>
    <row r="14463" customFormat="false" ht="12.8" hidden="false" customHeight="false" outlineLevel="0" collapsed="false">
      <c r="A14463" s="0" t="s">
        <v>14069</v>
      </c>
    </row>
    <row r="14464" customFormat="false" ht="12.8" hidden="false" customHeight="false" outlineLevel="0" collapsed="false">
      <c r="A14464" s="0" t="s">
        <v>14070</v>
      </c>
      <c r="B14464" s="0" t="s">
        <v>14071</v>
      </c>
    </row>
    <row r="14465" customFormat="false" ht="12.8" hidden="false" customHeight="false" outlineLevel="0" collapsed="false">
      <c r="A14465" s="0" t="s">
        <v>14072</v>
      </c>
    </row>
    <row r="14466" customFormat="false" ht="12.8" hidden="false" customHeight="false" outlineLevel="0" collapsed="false">
      <c r="A14466" s="0" t="s">
        <v>14073</v>
      </c>
    </row>
    <row r="14467" customFormat="false" ht="12.8" hidden="false" customHeight="false" outlineLevel="0" collapsed="false">
      <c r="A14467" s="0" t="s">
        <v>14074</v>
      </c>
      <c r="B14467" s="0" t="s">
        <v>14075</v>
      </c>
    </row>
    <row r="14468" customFormat="false" ht="12.8" hidden="false" customHeight="false" outlineLevel="0" collapsed="false">
      <c r="A14468" s="0" t="s">
        <v>14076</v>
      </c>
    </row>
    <row r="14469" customFormat="false" ht="12.8" hidden="false" customHeight="false" outlineLevel="0" collapsed="false">
      <c r="A14469" s="0" t="s">
        <v>14077</v>
      </c>
    </row>
    <row r="14470" customFormat="false" ht="12.8" hidden="false" customHeight="false" outlineLevel="0" collapsed="false">
      <c r="A14470" s="0" t="s">
        <v>14078</v>
      </c>
      <c r="B14470" s="0" t="s">
        <v>14079</v>
      </c>
    </row>
    <row r="14472" customFormat="false" ht="12.8" hidden="false" customHeight="false" outlineLevel="0" collapsed="false">
      <c r="A14472" s="0" t="s">
        <v>14041</v>
      </c>
    </row>
    <row r="14474" customFormat="false" ht="12.8" hidden="false" customHeight="false" outlineLevel="0" collapsed="false">
      <c r="A14474" s="0" t="s">
        <v>14080</v>
      </c>
      <c r="B14474" s="0" t="s">
        <v>901</v>
      </c>
    </row>
    <row r="14476" customFormat="false" ht="12.8" hidden="false" customHeight="false" outlineLevel="0" collapsed="false">
      <c r="A14476" s="0" t="s">
        <v>14081</v>
      </c>
      <c r="B14476" s="0" t="s">
        <v>13099</v>
      </c>
    </row>
    <row r="14477" customFormat="false" ht="12.8" hidden="false" customHeight="false" outlineLevel="0" collapsed="false">
      <c r="A14477" s="0" t="s">
        <v>2286</v>
      </c>
    </row>
    <row r="14478" customFormat="false" ht="12.8" hidden="false" customHeight="false" outlineLevel="0" collapsed="false">
      <c r="A14478" s="0" t="s">
        <v>14082</v>
      </c>
    </row>
    <row r="14479" customFormat="false" ht="12.8" hidden="false" customHeight="false" outlineLevel="0" collapsed="false">
      <c r="A14479" s="0" t="s">
        <v>14083</v>
      </c>
    </row>
    <row r="14480" customFormat="false" ht="12.8" hidden="false" customHeight="false" outlineLevel="0" collapsed="false">
      <c r="A14480" s="0" t="s">
        <v>14084</v>
      </c>
      <c r="B14480" s="0" t="s">
        <v>14085</v>
      </c>
    </row>
    <row r="14481" customFormat="false" ht="12.8" hidden="false" customHeight="false" outlineLevel="0" collapsed="false">
      <c r="A14481" s="0" t="s">
        <v>14086</v>
      </c>
    </row>
    <row r="14482" customFormat="false" ht="12.8" hidden="false" customHeight="false" outlineLevel="0" collapsed="false">
      <c r="A14482" s="0" t="s">
        <v>14087</v>
      </c>
    </row>
    <row r="14483" customFormat="false" ht="12.8" hidden="false" customHeight="false" outlineLevel="0" collapsed="false">
      <c r="A14483" s="0" t="s">
        <v>14088</v>
      </c>
      <c r="B14483" s="0" t="s">
        <v>14089</v>
      </c>
    </row>
    <row r="14485" customFormat="false" ht="12.8" hidden="false" customHeight="false" outlineLevel="0" collapsed="false">
      <c r="A14485" s="0" t="s">
        <v>14041</v>
      </c>
    </row>
    <row r="14487" customFormat="false" ht="12.8" hidden="false" customHeight="false" outlineLevel="0" collapsed="false">
      <c r="A14487" s="0" t="s">
        <v>14090</v>
      </c>
    </row>
    <row r="14489" customFormat="false" ht="12.8" hidden="false" customHeight="false" outlineLevel="0" collapsed="false">
      <c r="A14489" s="0" t="s">
        <v>14091</v>
      </c>
      <c r="B14489" s="0" t="s">
        <v>13099</v>
      </c>
    </row>
    <row r="14490" customFormat="false" ht="12.8" hidden="false" customHeight="false" outlineLevel="0" collapsed="false">
      <c r="A14490" s="0" t="s">
        <v>2286</v>
      </c>
    </row>
    <row r="14491" customFormat="false" ht="12.8" hidden="false" customHeight="false" outlineLevel="0" collapsed="false">
      <c r="A14491" s="0" t="s">
        <v>14092</v>
      </c>
    </row>
    <row r="14492" customFormat="false" ht="12.8" hidden="false" customHeight="false" outlineLevel="0" collapsed="false">
      <c r="A14492" s="0" t="s">
        <v>14093</v>
      </c>
    </row>
    <row r="14493" customFormat="false" ht="12.8" hidden="false" customHeight="false" outlineLevel="0" collapsed="false">
      <c r="A14493" s="0" t="s">
        <v>14094</v>
      </c>
      <c r="B14493" s="0" t="s">
        <v>14095</v>
      </c>
    </row>
    <row r="14494" customFormat="false" ht="12.8" hidden="false" customHeight="false" outlineLevel="0" collapsed="false">
      <c r="A14494" s="0" t="s">
        <v>14096</v>
      </c>
    </row>
    <row r="14495" customFormat="false" ht="12.8" hidden="false" customHeight="false" outlineLevel="0" collapsed="false">
      <c r="A14495" s="0" t="s">
        <v>14097</v>
      </c>
    </row>
    <row r="14496" customFormat="false" ht="12.8" hidden="false" customHeight="false" outlineLevel="0" collapsed="false">
      <c r="A14496" s="0" t="s">
        <v>14098</v>
      </c>
    </row>
    <row r="14497" customFormat="false" ht="12.8" hidden="false" customHeight="false" outlineLevel="0" collapsed="false">
      <c r="A14497" s="0" t="s">
        <v>14099</v>
      </c>
    </row>
    <row r="14498" customFormat="false" ht="12.8" hidden="false" customHeight="false" outlineLevel="0" collapsed="false">
      <c r="A14498" s="0" t="s">
        <v>14100</v>
      </c>
    </row>
    <row r="14499" customFormat="false" ht="12.8" hidden="false" customHeight="false" outlineLevel="0" collapsed="false">
      <c r="A14499" s="0" t="s">
        <v>14101</v>
      </c>
      <c r="B14499" s="0" t="s">
        <v>14102</v>
      </c>
    </row>
    <row r="14500" customFormat="false" ht="12.8" hidden="false" customHeight="false" outlineLevel="0" collapsed="false">
      <c r="A14500" s="0" t="s">
        <v>14103</v>
      </c>
    </row>
    <row r="14501" customFormat="false" ht="12.8" hidden="false" customHeight="false" outlineLevel="0" collapsed="false">
      <c r="A14501" s="0" t="s">
        <v>14104</v>
      </c>
    </row>
    <row r="14502" customFormat="false" ht="12.8" hidden="false" customHeight="false" outlineLevel="0" collapsed="false">
      <c r="A14502" s="0" t="s">
        <v>14105</v>
      </c>
      <c r="B14502" s="0" t="s">
        <v>14106</v>
      </c>
    </row>
    <row r="14503" customFormat="false" ht="12.8" hidden="false" customHeight="false" outlineLevel="0" collapsed="false">
      <c r="A14503" s="0" t="s">
        <v>14107</v>
      </c>
    </row>
    <row r="14504" customFormat="false" ht="12.8" hidden="false" customHeight="false" outlineLevel="0" collapsed="false">
      <c r="A14504" s="0" t="s">
        <v>14108</v>
      </c>
    </row>
    <row r="14505" customFormat="false" ht="12.8" hidden="false" customHeight="false" outlineLevel="0" collapsed="false">
      <c r="A14505" s="0" t="s">
        <v>14109</v>
      </c>
    </row>
    <row r="14506" customFormat="false" ht="12.8" hidden="false" customHeight="false" outlineLevel="0" collapsed="false">
      <c r="A14506" s="0" t="s">
        <v>14110</v>
      </c>
    </row>
    <row r="14507" customFormat="false" ht="12.8" hidden="false" customHeight="false" outlineLevel="0" collapsed="false">
      <c r="A14507" s="0" t="s">
        <v>14111</v>
      </c>
    </row>
    <row r="14508" customFormat="false" ht="12.8" hidden="false" customHeight="false" outlineLevel="0" collapsed="false">
      <c r="A14508" s="0" t="s">
        <v>14112</v>
      </c>
      <c r="B14508" s="0" t="s">
        <v>14113</v>
      </c>
    </row>
    <row r="14509" customFormat="false" ht="12.8" hidden="false" customHeight="false" outlineLevel="0" collapsed="false">
      <c r="A14509" s="0" t="s">
        <v>14114</v>
      </c>
    </row>
    <row r="14510" customFormat="false" ht="12.8" hidden="false" customHeight="false" outlineLevel="0" collapsed="false">
      <c r="A14510" s="0" t="s">
        <v>14115</v>
      </c>
    </row>
    <row r="14511" customFormat="false" ht="12.8" hidden="false" customHeight="false" outlineLevel="0" collapsed="false">
      <c r="A14511" s="0" t="s">
        <v>14116</v>
      </c>
      <c r="B14511" s="0" t="s">
        <v>14117</v>
      </c>
    </row>
    <row r="14512" customFormat="false" ht="12.8" hidden="false" customHeight="false" outlineLevel="0" collapsed="false">
      <c r="A14512" s="0" t="s">
        <v>14118</v>
      </c>
    </row>
    <row r="14513" customFormat="false" ht="12.8" hidden="false" customHeight="false" outlineLevel="0" collapsed="false">
      <c r="A14513" s="0" t="s">
        <v>14119</v>
      </c>
    </row>
    <row r="14514" customFormat="false" ht="12.8" hidden="false" customHeight="false" outlineLevel="0" collapsed="false">
      <c r="A14514" s="0" t="s">
        <v>14120</v>
      </c>
      <c r="B14514" s="0" t="s">
        <v>14121</v>
      </c>
    </row>
    <row r="14515" customFormat="false" ht="12.8" hidden="false" customHeight="false" outlineLevel="0" collapsed="false">
      <c r="A14515" s="0" t="s">
        <v>14122</v>
      </c>
    </row>
    <row r="14516" customFormat="false" ht="12.8" hidden="false" customHeight="false" outlineLevel="0" collapsed="false">
      <c r="A14516" s="0" t="s">
        <v>14123</v>
      </c>
    </row>
    <row r="14517" customFormat="false" ht="12.8" hidden="false" customHeight="false" outlineLevel="0" collapsed="false">
      <c r="A14517" s="0" t="s">
        <v>14124</v>
      </c>
    </row>
    <row r="14518" customFormat="false" ht="12.8" hidden="false" customHeight="false" outlineLevel="0" collapsed="false">
      <c r="A14518" s="0" t="s">
        <v>14125</v>
      </c>
    </row>
    <row r="14519" customFormat="false" ht="12.8" hidden="false" customHeight="false" outlineLevel="0" collapsed="false">
      <c r="A14519" s="0" t="s">
        <v>14126</v>
      </c>
    </row>
    <row r="14520" customFormat="false" ht="12.8" hidden="false" customHeight="false" outlineLevel="0" collapsed="false">
      <c r="A14520" s="0" t="s">
        <v>14127</v>
      </c>
    </row>
    <row r="14521" customFormat="false" ht="12.8" hidden="false" customHeight="false" outlineLevel="0" collapsed="false">
      <c r="A14521" s="0" t="s">
        <v>14128</v>
      </c>
    </row>
    <row r="14522" customFormat="false" ht="12.8" hidden="false" customHeight="false" outlineLevel="0" collapsed="false">
      <c r="A14522" s="0" t="s">
        <v>14129</v>
      </c>
    </row>
    <row r="14523" customFormat="false" ht="12.8" hidden="false" customHeight="false" outlineLevel="0" collapsed="false">
      <c r="A14523" s="0" t="s">
        <v>14130</v>
      </c>
      <c r="B14523" s="0" t="s">
        <v>14131</v>
      </c>
    </row>
    <row r="14524" customFormat="false" ht="12.8" hidden="false" customHeight="false" outlineLevel="0" collapsed="false">
      <c r="A14524" s="0" t="s">
        <v>14132</v>
      </c>
    </row>
    <row r="14525" customFormat="false" ht="12.8" hidden="false" customHeight="false" outlineLevel="0" collapsed="false">
      <c r="A14525" s="0" t="s">
        <v>14133</v>
      </c>
    </row>
    <row r="14526" customFormat="false" ht="12.8" hidden="false" customHeight="false" outlineLevel="0" collapsed="false">
      <c r="A14526" s="0" t="s">
        <v>14134</v>
      </c>
      <c r="B14526" s="0" t="s">
        <v>14135</v>
      </c>
    </row>
    <row r="14527" customFormat="false" ht="12.8" hidden="false" customHeight="false" outlineLevel="0" collapsed="false">
      <c r="A14527" s="0" t="s">
        <v>14136</v>
      </c>
    </row>
    <row r="14528" customFormat="false" ht="12.8" hidden="false" customHeight="false" outlineLevel="0" collapsed="false">
      <c r="A14528" s="0" t="s">
        <v>14137</v>
      </c>
    </row>
    <row r="14529" customFormat="false" ht="12.8" hidden="false" customHeight="false" outlineLevel="0" collapsed="false">
      <c r="A14529" s="0" t="s">
        <v>14138</v>
      </c>
      <c r="B14529" s="0" t="s">
        <v>14139</v>
      </c>
    </row>
    <row r="14530" customFormat="false" ht="12.8" hidden="false" customHeight="false" outlineLevel="0" collapsed="false">
      <c r="A14530" s="0" t="s">
        <v>14140</v>
      </c>
    </row>
    <row r="14531" customFormat="false" ht="12.8" hidden="false" customHeight="false" outlineLevel="0" collapsed="false">
      <c r="A14531" s="0" t="s">
        <v>14141</v>
      </c>
    </row>
    <row r="14532" customFormat="false" ht="12.8" hidden="false" customHeight="false" outlineLevel="0" collapsed="false">
      <c r="A14532" s="0" t="s">
        <v>14142</v>
      </c>
      <c r="B14532" s="0" t="s">
        <v>14143</v>
      </c>
    </row>
    <row r="14533" customFormat="false" ht="12.8" hidden="false" customHeight="false" outlineLevel="0" collapsed="false">
      <c r="A14533" s="0" t="s">
        <v>14144</v>
      </c>
    </row>
    <row r="14534" customFormat="false" ht="12.8" hidden="false" customHeight="false" outlineLevel="0" collapsed="false">
      <c r="A14534" s="0" t="s">
        <v>14145</v>
      </c>
    </row>
    <row r="14535" customFormat="false" ht="12.8" hidden="false" customHeight="false" outlineLevel="0" collapsed="false">
      <c r="A14535" s="0" t="s">
        <v>14146</v>
      </c>
      <c r="B14535" s="0" t="s">
        <v>14147</v>
      </c>
    </row>
    <row r="14536" customFormat="false" ht="12.8" hidden="false" customHeight="false" outlineLevel="0" collapsed="false">
      <c r="A14536" s="0" t="n">
        <v>4</v>
      </c>
    </row>
    <row r="14537" customFormat="false" ht="12.8" hidden="false" customHeight="false" outlineLevel="0" collapsed="false">
      <c r="A14537" s="0" t="n">
        <v>4</v>
      </c>
    </row>
    <row r="14538" customFormat="false" ht="12.8" hidden="false" customHeight="false" outlineLevel="0" collapsed="false">
      <c r="A14538" s="0" t="s">
        <v>14148</v>
      </c>
      <c r="B14538" s="0" t="s">
        <v>2351</v>
      </c>
    </row>
    <row r="14539" customFormat="false" ht="12.8" hidden="false" customHeight="false" outlineLevel="0" collapsed="false">
      <c r="A14539" s="0" t="s">
        <v>14149</v>
      </c>
    </row>
    <row r="14540" customFormat="false" ht="12.8" hidden="false" customHeight="false" outlineLevel="0" collapsed="false">
      <c r="A14540" s="0" t="s">
        <v>14150</v>
      </c>
    </row>
    <row r="14541" customFormat="false" ht="12.8" hidden="false" customHeight="false" outlineLevel="0" collapsed="false">
      <c r="A14541" s="0" t="s">
        <v>14151</v>
      </c>
      <c r="B14541" s="0" t="s">
        <v>14152</v>
      </c>
    </row>
    <row r="14542" customFormat="false" ht="12.8" hidden="false" customHeight="false" outlineLevel="0" collapsed="false">
      <c r="A14542" s="0" t="s">
        <v>14153</v>
      </c>
    </row>
    <row r="14543" customFormat="false" ht="12.8" hidden="false" customHeight="false" outlineLevel="0" collapsed="false">
      <c r="A14543" s="0" t="s">
        <v>14154</v>
      </c>
    </row>
    <row r="14544" customFormat="false" ht="12.8" hidden="false" customHeight="false" outlineLevel="0" collapsed="false">
      <c r="A14544" s="0" t="s">
        <v>14155</v>
      </c>
    </row>
    <row r="14545" customFormat="false" ht="12.8" hidden="false" customHeight="false" outlineLevel="0" collapsed="false">
      <c r="A14545" s="0" t="s">
        <v>14156</v>
      </c>
    </row>
    <row r="14546" customFormat="false" ht="12.8" hidden="false" customHeight="false" outlineLevel="0" collapsed="false">
      <c r="A14546" s="0" t="s">
        <v>14157</v>
      </c>
    </row>
    <row r="14547" customFormat="false" ht="12.8" hidden="false" customHeight="false" outlineLevel="0" collapsed="false">
      <c r="A14547" s="0" t="s">
        <v>14158</v>
      </c>
    </row>
    <row r="14548" customFormat="false" ht="12.8" hidden="false" customHeight="false" outlineLevel="0" collapsed="false">
      <c r="A14548" s="0" t="s">
        <v>14159</v>
      </c>
    </row>
    <row r="14549" customFormat="false" ht="12.8" hidden="false" customHeight="false" outlineLevel="0" collapsed="false">
      <c r="A14549" s="0" t="s">
        <v>14160</v>
      </c>
    </row>
    <row r="14550" customFormat="false" ht="12.8" hidden="false" customHeight="false" outlineLevel="0" collapsed="false">
      <c r="A14550" s="0" t="s">
        <v>14161</v>
      </c>
    </row>
    <row r="14551" customFormat="false" ht="12.8" hidden="false" customHeight="false" outlineLevel="0" collapsed="false">
      <c r="A14551" s="0" t="s">
        <v>14162</v>
      </c>
    </row>
    <row r="14552" customFormat="false" ht="12.8" hidden="false" customHeight="false" outlineLevel="0" collapsed="false">
      <c r="A14552" s="0" t="s">
        <v>14163</v>
      </c>
    </row>
    <row r="14553" customFormat="false" ht="12.8" hidden="false" customHeight="false" outlineLevel="0" collapsed="false">
      <c r="A14553" s="0" t="s">
        <v>14164</v>
      </c>
    </row>
    <row r="14554" customFormat="false" ht="12.8" hidden="false" customHeight="false" outlineLevel="0" collapsed="false">
      <c r="A14554" s="0" t="s">
        <v>14165</v>
      </c>
    </row>
    <row r="14555" customFormat="false" ht="12.8" hidden="false" customHeight="false" outlineLevel="0" collapsed="false">
      <c r="A14555" s="0" t="s">
        <v>14166</v>
      </c>
    </row>
    <row r="14556" customFormat="false" ht="12.8" hidden="false" customHeight="false" outlineLevel="0" collapsed="false">
      <c r="A14556" s="0" t="s">
        <v>14167</v>
      </c>
    </row>
    <row r="14557" customFormat="false" ht="12.8" hidden="false" customHeight="false" outlineLevel="0" collapsed="false">
      <c r="A14557" s="0" t="s">
        <v>14168</v>
      </c>
    </row>
    <row r="14558" customFormat="false" ht="12.8" hidden="false" customHeight="false" outlineLevel="0" collapsed="false">
      <c r="A14558" s="0" t="s">
        <v>14169</v>
      </c>
    </row>
    <row r="14559" customFormat="false" ht="12.8" hidden="false" customHeight="false" outlineLevel="0" collapsed="false">
      <c r="A14559" s="0" t="s">
        <v>14170</v>
      </c>
    </row>
    <row r="14560" customFormat="false" ht="12.8" hidden="false" customHeight="false" outlineLevel="0" collapsed="false">
      <c r="A14560" s="0" t="s">
        <v>14171</v>
      </c>
    </row>
    <row r="14561" customFormat="false" ht="12.8" hidden="false" customHeight="false" outlineLevel="0" collapsed="false">
      <c r="A14561" s="0" t="s">
        <v>14172</v>
      </c>
    </row>
    <row r="14562" customFormat="false" ht="12.8" hidden="false" customHeight="false" outlineLevel="0" collapsed="false">
      <c r="A14562" s="0" t="s">
        <v>14173</v>
      </c>
    </row>
    <row r="14563" customFormat="false" ht="12.8" hidden="false" customHeight="false" outlineLevel="0" collapsed="false">
      <c r="A14563" s="0" t="s">
        <v>14174</v>
      </c>
    </row>
    <row r="14564" customFormat="false" ht="12.8" hidden="false" customHeight="false" outlineLevel="0" collapsed="false">
      <c r="A14564" s="0" t="s">
        <v>14175</v>
      </c>
    </row>
    <row r="14565" customFormat="false" ht="12.8" hidden="false" customHeight="false" outlineLevel="0" collapsed="false">
      <c r="A14565" s="0" t="s">
        <v>14176</v>
      </c>
    </row>
    <row r="14566" customFormat="false" ht="12.8" hidden="false" customHeight="false" outlineLevel="0" collapsed="false">
      <c r="A14566" s="0" t="s">
        <v>14177</v>
      </c>
    </row>
    <row r="14567" customFormat="false" ht="12.8" hidden="false" customHeight="false" outlineLevel="0" collapsed="false">
      <c r="A14567" s="0" t="s">
        <v>14178</v>
      </c>
    </row>
    <row r="14568" customFormat="false" ht="12.8" hidden="false" customHeight="false" outlineLevel="0" collapsed="false">
      <c r="A14568" s="0" t="s">
        <v>14179</v>
      </c>
    </row>
    <row r="14569" customFormat="false" ht="12.8" hidden="false" customHeight="false" outlineLevel="0" collapsed="false">
      <c r="B14569" s="0" t="s">
        <v>14180</v>
      </c>
    </row>
    <row r="14570" customFormat="false" ht="12.8" hidden="false" customHeight="false" outlineLevel="0" collapsed="false">
      <c r="B14570" s="0" t="s">
        <v>14181</v>
      </c>
    </row>
    <row r="14571" customFormat="false" ht="12.8" hidden="false" customHeight="false" outlineLevel="0" collapsed="false">
      <c r="B14571" s="0" t="s">
        <v>14182</v>
      </c>
      <c r="C14571" s="0" t="s">
        <v>2286</v>
      </c>
    </row>
    <row r="14572" customFormat="false" ht="12.8" hidden="false" customHeight="false" outlineLevel="0" collapsed="false">
      <c r="A14572" s="0" t="s">
        <v>14183</v>
      </c>
    </row>
    <row r="14573" customFormat="false" ht="12.8" hidden="false" customHeight="false" outlineLevel="0" collapsed="false">
      <c r="A14573" s="0" t="s">
        <v>14184</v>
      </c>
    </row>
    <row r="14574" customFormat="false" ht="12.8" hidden="false" customHeight="false" outlineLevel="0" collapsed="false">
      <c r="A14574" s="0" t="s">
        <v>14185</v>
      </c>
    </row>
    <row r="14575" customFormat="false" ht="12.8" hidden="false" customHeight="false" outlineLevel="0" collapsed="false">
      <c r="A14575" s="0" t="s">
        <v>14186</v>
      </c>
    </row>
    <row r="14576" customFormat="false" ht="12.8" hidden="false" customHeight="false" outlineLevel="0" collapsed="false">
      <c r="A14576" s="0" t="s">
        <v>14187</v>
      </c>
    </row>
    <row r="14577" customFormat="false" ht="12.8" hidden="false" customHeight="false" outlineLevel="0" collapsed="false">
      <c r="A14577" s="0" t="s">
        <v>14188</v>
      </c>
    </row>
    <row r="14578" customFormat="false" ht="12.8" hidden="false" customHeight="false" outlineLevel="0" collapsed="false">
      <c r="A14578" s="0" t="s">
        <v>14189</v>
      </c>
    </row>
    <row r="14579" customFormat="false" ht="12.8" hidden="false" customHeight="false" outlineLevel="0" collapsed="false">
      <c r="A14579" s="0" t="s">
        <v>14190</v>
      </c>
    </row>
    <row r="14580" customFormat="false" ht="12.8" hidden="false" customHeight="false" outlineLevel="0" collapsed="false">
      <c r="A14580" s="0" t="s">
        <v>14191</v>
      </c>
    </row>
    <row r="14581" customFormat="false" ht="12.8" hidden="false" customHeight="false" outlineLevel="0" collapsed="false">
      <c r="A14581" s="0" t="s">
        <v>14192</v>
      </c>
    </row>
    <row r="14582" customFormat="false" ht="12.8" hidden="false" customHeight="false" outlineLevel="0" collapsed="false">
      <c r="A14582" s="0" t="s">
        <v>14193</v>
      </c>
    </row>
    <row r="14583" customFormat="false" ht="12.8" hidden="false" customHeight="false" outlineLevel="0" collapsed="false">
      <c r="A14583" s="0" t="s">
        <v>14194</v>
      </c>
    </row>
    <row r="14584" customFormat="false" ht="12.8" hidden="false" customHeight="false" outlineLevel="0" collapsed="false">
      <c r="A14584" s="0" t="s">
        <v>14195</v>
      </c>
    </row>
    <row r="14585" customFormat="false" ht="12.8" hidden="false" customHeight="false" outlineLevel="0" collapsed="false">
      <c r="A14585" s="0" t="s">
        <v>14196</v>
      </c>
    </row>
    <row r="14586" customFormat="false" ht="12.8" hidden="false" customHeight="false" outlineLevel="0" collapsed="false">
      <c r="A14586" s="0" t="s">
        <v>14197</v>
      </c>
    </row>
    <row r="14587" customFormat="false" ht="12.8" hidden="false" customHeight="false" outlineLevel="0" collapsed="false">
      <c r="A14587" s="0" t="s">
        <v>14198</v>
      </c>
    </row>
    <row r="14588" customFormat="false" ht="12.8" hidden="false" customHeight="false" outlineLevel="0" collapsed="false">
      <c r="A14588" s="0" t="s">
        <v>14199</v>
      </c>
    </row>
    <row r="14589" customFormat="false" ht="12.8" hidden="false" customHeight="false" outlineLevel="0" collapsed="false">
      <c r="A14589" s="0" t="s">
        <v>14200</v>
      </c>
    </row>
    <row r="14590" customFormat="false" ht="12.8" hidden="false" customHeight="false" outlineLevel="0" collapsed="false">
      <c r="A14590" s="0" t="s">
        <v>14201</v>
      </c>
    </row>
    <row r="14591" customFormat="false" ht="12.8" hidden="false" customHeight="false" outlineLevel="0" collapsed="false">
      <c r="A14591" s="0" t="s">
        <v>14202</v>
      </c>
    </row>
    <row r="14592" customFormat="false" ht="12.8" hidden="false" customHeight="false" outlineLevel="0" collapsed="false">
      <c r="A14592" s="0" t="s">
        <v>14203</v>
      </c>
    </row>
    <row r="14593" customFormat="false" ht="12.8" hidden="false" customHeight="false" outlineLevel="0" collapsed="false">
      <c r="A14593" s="0" t="s">
        <v>14204</v>
      </c>
    </row>
    <row r="14594" customFormat="false" ht="12.8" hidden="false" customHeight="false" outlineLevel="0" collapsed="false">
      <c r="A14594" s="0" t="s">
        <v>14205</v>
      </c>
    </row>
    <row r="14595" customFormat="false" ht="12.8" hidden="false" customHeight="false" outlineLevel="0" collapsed="false">
      <c r="A14595" s="0" t="s">
        <v>14206</v>
      </c>
    </row>
    <row r="14596" customFormat="false" ht="12.8" hidden="false" customHeight="false" outlineLevel="0" collapsed="false">
      <c r="A14596" s="0" t="s">
        <v>14207</v>
      </c>
    </row>
    <row r="14597" customFormat="false" ht="12.8" hidden="false" customHeight="false" outlineLevel="0" collapsed="false">
      <c r="A14597" s="0" t="s">
        <v>14208</v>
      </c>
    </row>
    <row r="14598" customFormat="false" ht="12.8" hidden="false" customHeight="false" outlineLevel="0" collapsed="false">
      <c r="A14598" s="0" t="s">
        <v>14209</v>
      </c>
    </row>
    <row r="14599" customFormat="false" ht="12.8" hidden="false" customHeight="false" outlineLevel="0" collapsed="false">
      <c r="A14599" s="0" t="s">
        <v>14210</v>
      </c>
    </row>
    <row r="14600" customFormat="false" ht="12.8" hidden="false" customHeight="false" outlineLevel="0" collapsed="false">
      <c r="A14600" s="0" t="s">
        <v>14211</v>
      </c>
    </row>
    <row r="14601" customFormat="false" ht="12.8" hidden="false" customHeight="false" outlineLevel="0" collapsed="false">
      <c r="A14601" s="0" t="s">
        <v>14212</v>
      </c>
    </row>
    <row r="14602" customFormat="false" ht="12.8" hidden="false" customHeight="false" outlineLevel="0" collapsed="false">
      <c r="A14602" s="0" t="s">
        <v>14213</v>
      </c>
    </row>
    <row r="14603" customFormat="false" ht="12.8" hidden="false" customHeight="false" outlineLevel="0" collapsed="false">
      <c r="A14603" s="0" t="s">
        <v>14214</v>
      </c>
    </row>
    <row r="14604" customFormat="false" ht="12.8" hidden="false" customHeight="false" outlineLevel="0" collapsed="false">
      <c r="A14604" s="0" t="s">
        <v>14215</v>
      </c>
    </row>
    <row r="14605" customFormat="false" ht="12.8" hidden="false" customHeight="false" outlineLevel="0" collapsed="false">
      <c r="A14605" s="0" t="s">
        <v>14216</v>
      </c>
    </row>
    <row r="14606" customFormat="false" ht="12.8" hidden="false" customHeight="false" outlineLevel="0" collapsed="false">
      <c r="A14606" s="0" t="s">
        <v>14217</v>
      </c>
    </row>
    <row r="14607" customFormat="false" ht="12.8" hidden="false" customHeight="false" outlineLevel="0" collapsed="false">
      <c r="A14607" s="0" t="s">
        <v>14218</v>
      </c>
    </row>
    <row r="14608" customFormat="false" ht="12.8" hidden="false" customHeight="false" outlineLevel="0" collapsed="false">
      <c r="A14608" s="0" t="s">
        <v>14219</v>
      </c>
    </row>
    <row r="14609" customFormat="false" ht="12.8" hidden="false" customHeight="false" outlineLevel="0" collapsed="false">
      <c r="A14609" s="0" t="s">
        <v>14220</v>
      </c>
    </row>
    <row r="14610" customFormat="false" ht="12.8" hidden="false" customHeight="false" outlineLevel="0" collapsed="false">
      <c r="A14610" s="0" t="s">
        <v>14221</v>
      </c>
    </row>
    <row r="14611" customFormat="false" ht="12.8" hidden="false" customHeight="false" outlineLevel="0" collapsed="false">
      <c r="A14611" s="0" t="e">
        <f aca="false">_x0001__x000f_·_x0012_ý</f>
        <v>#N/A</v>
      </c>
    </row>
    <row r="14612" customFormat="false" ht="12.8" hidden="false" customHeight="false" outlineLevel="0" collapsed="false">
      <c r="A14612" s="0" t="e">
        <f aca="false">_x0001__x0002__x000f_Q~_x0002_</f>
        <v>#N/A</v>
      </c>
    </row>
    <row r="14613" customFormat="false" ht="12.8" hidden="false" customHeight="false" outlineLevel="0" collapsed="false">
      <c r="A14613" s="0" t="e">
        <f aca="false">_x0001__x0003__x000f_´Q-Aý</f>
        <v>#N/A</v>
      </c>
    </row>
    <row r="14614" customFormat="false" ht="12.8" hidden="false" customHeight="false" outlineLevel="0" collapsed="false">
      <c r="A14614" s="0" t="s">
        <v>14222</v>
      </c>
    </row>
    <row r="14615" customFormat="false" ht="12.8" hidden="false" customHeight="false" outlineLevel="0" collapsed="false">
      <c r="A14615" s="0" t="s">
        <v>14223</v>
      </c>
    </row>
    <row r="14616" customFormat="false" ht="12.8" hidden="false" customHeight="false" outlineLevel="0" collapsed="false">
      <c r="A14616" s="0" t="s">
        <v>14224</v>
      </c>
    </row>
    <row r="14617" customFormat="false" ht="12.8" hidden="false" customHeight="false" outlineLevel="0" collapsed="false">
      <c r="A14617" s="0" t="s">
        <v>14225</v>
      </c>
    </row>
    <row r="14618" customFormat="false" ht="12.8" hidden="false" customHeight="false" outlineLevel="0" collapsed="false">
      <c r="A14618" s="0" t="s">
        <v>14226</v>
      </c>
    </row>
    <row r="14619" customFormat="false" ht="12.8" hidden="false" customHeight="false" outlineLevel="0" collapsed="false">
      <c r="A14619" s="0" t="s">
        <v>14227</v>
      </c>
    </row>
    <row r="14620" customFormat="false" ht="12.8" hidden="false" customHeight="false" outlineLevel="0" collapsed="false">
      <c r="A14620" s="0" t="n">
        <v>4</v>
      </c>
    </row>
    <row r="14621" customFormat="false" ht="12.8" hidden="false" customHeight="false" outlineLevel="0" collapsed="false">
      <c r="A14621" s="0" t="n">
        <v>4444444444</v>
      </c>
    </row>
    <row r="14622" customFormat="false" ht="12.8" hidden="false" customHeight="false" outlineLevel="0" collapsed="false">
      <c r="A14622" s="0" t="n">
        <v>444</v>
      </c>
    </row>
    <row r="14623" customFormat="false" ht="12.8" hidden="false" customHeight="false" outlineLevel="0" collapsed="false">
      <c r="A14623" s="0" t="n">
        <v>44</v>
      </c>
    </row>
    <row r="14624" customFormat="false" ht="12.8" hidden="false" customHeight="false" outlineLevel="0" collapsed="false">
      <c r="A14624" s="0" t="s">
        <v>14228</v>
      </c>
    </row>
    <row r="14625" customFormat="false" ht="12.8" hidden="false" customHeight="false" outlineLevel="0" collapsed="false">
      <c r="A14625" s="0" t="s">
        <v>14229</v>
      </c>
    </row>
    <row r="14626" customFormat="false" ht="12.8" hidden="false" customHeight="false" outlineLevel="0" collapsed="false">
      <c r="A14626" s="0" t="s">
        <v>14230</v>
      </c>
    </row>
    <row r="14627" customFormat="false" ht="12.8" hidden="false" customHeight="false" outlineLevel="0" collapsed="false">
      <c r="A14627" s="0" t="s">
        <v>14231</v>
      </c>
    </row>
    <row r="14628" customFormat="false" ht="12.8" hidden="false" customHeight="false" outlineLevel="0" collapsed="false">
      <c r="A14628" s="0" t="s">
        <v>14232</v>
      </c>
    </row>
    <row r="14629" customFormat="false" ht="12.8" hidden="false" customHeight="false" outlineLevel="0" collapsed="false">
      <c r="A14629" s="0" t="s">
        <v>14233</v>
      </c>
    </row>
    <row r="14630" customFormat="false" ht="12.8" hidden="false" customHeight="false" outlineLevel="0" collapsed="false">
      <c r="A14630" s="0" t="s">
        <v>14234</v>
      </c>
    </row>
    <row r="14631" customFormat="false" ht="12.8" hidden="false" customHeight="false" outlineLevel="0" collapsed="false">
      <c r="A14631" s="0" t="s">
        <v>14235</v>
      </c>
    </row>
    <row r="14632" customFormat="false" ht="12.8" hidden="false" customHeight="false" outlineLevel="0" collapsed="false">
      <c r="A14632" s="0" t="s">
        <v>14236</v>
      </c>
    </row>
    <row r="14633" customFormat="false" ht="12.8" hidden="false" customHeight="false" outlineLevel="0" collapsed="false">
      <c r="A14633" s="0" t="s">
        <v>14237</v>
      </c>
    </row>
    <row r="14634" customFormat="false" ht="12.8" hidden="false" customHeight="false" outlineLevel="0" collapsed="false">
      <c r="A14634" s="0" t="s">
        <v>14238</v>
      </c>
    </row>
    <row r="14635" customFormat="false" ht="12.8" hidden="false" customHeight="false" outlineLevel="0" collapsed="false">
      <c r="A14635" s="0" t="s">
        <v>14239</v>
      </c>
    </row>
    <row r="14636" customFormat="false" ht="12.8" hidden="false" customHeight="false" outlineLevel="0" collapsed="false">
      <c r="A14636" s="0" t="s">
        <v>14240</v>
      </c>
    </row>
    <row r="14637" customFormat="false" ht="12.8" hidden="false" customHeight="false" outlineLevel="0" collapsed="false">
      <c r="A14637" s="0" t="s">
        <v>14241</v>
      </c>
    </row>
    <row r="14638" customFormat="false" ht="12.8" hidden="false" customHeight="false" outlineLevel="0" collapsed="false">
      <c r="A14638" s="0" t="s">
        <v>14242</v>
      </c>
    </row>
    <row r="14639" customFormat="false" ht="12.8" hidden="false" customHeight="false" outlineLevel="0" collapsed="false">
      <c r="A14639" s="0" t="s">
        <v>14243</v>
      </c>
    </row>
    <row r="14640" customFormat="false" ht="12.8" hidden="false" customHeight="false" outlineLevel="0" collapsed="false">
      <c r="A14640" s="0" t="s">
        <v>14244</v>
      </c>
    </row>
    <row r="14641" customFormat="false" ht="12.8" hidden="false" customHeight="false" outlineLevel="0" collapsed="false">
      <c r="A14641" s="0" t="s">
        <v>14245</v>
      </c>
    </row>
    <row r="14642" customFormat="false" ht="12.8" hidden="false" customHeight="false" outlineLevel="0" collapsed="false">
      <c r="A14642" s="0" t="s">
        <v>14246</v>
      </c>
    </row>
    <row r="14643" customFormat="false" ht="12.8" hidden="false" customHeight="false" outlineLevel="0" collapsed="false">
      <c r="A14643" s="0" t="s">
        <v>14247</v>
      </c>
    </row>
    <row r="14644" customFormat="false" ht="12.8" hidden="false" customHeight="false" outlineLevel="0" collapsed="false">
      <c r="A14644" s="0" t="s">
        <v>14248</v>
      </c>
    </row>
    <row r="14645" customFormat="false" ht="12.8" hidden="false" customHeight="false" outlineLevel="0" collapsed="false">
      <c r="A14645" s="0" t="s">
        <v>14249</v>
      </c>
    </row>
    <row r="14646" customFormat="false" ht="12.8" hidden="false" customHeight="false" outlineLevel="0" collapsed="false">
      <c r="A14646" s="0" t="s">
        <v>14250</v>
      </c>
    </row>
    <row r="14647" customFormat="false" ht="12.8" hidden="false" customHeight="false" outlineLevel="0" collapsed="false">
      <c r="A14647" s="0" t="s">
        <v>14251</v>
      </c>
    </row>
    <row r="14648" customFormat="false" ht="12.8" hidden="false" customHeight="false" outlineLevel="0" collapsed="false">
      <c r="A14648" s="0" t="s">
        <v>14252</v>
      </c>
    </row>
    <row r="14649" customFormat="false" ht="12.8" hidden="false" customHeight="false" outlineLevel="0" collapsed="false">
      <c r="A14649" s="0" t="s">
        <v>14253</v>
      </c>
    </row>
    <row r="14650" customFormat="false" ht="12.8" hidden="false" customHeight="false" outlineLevel="0" collapsed="false">
      <c r="A14650" s="0" t="s">
        <v>14254</v>
      </c>
    </row>
    <row r="14651" customFormat="false" ht="12.8" hidden="false" customHeight="false" outlineLevel="0" collapsed="false">
      <c r="A14651" s="0" t="s">
        <v>14255</v>
      </c>
    </row>
    <row r="14652" customFormat="false" ht="12.8" hidden="false" customHeight="false" outlineLevel="0" collapsed="false">
      <c r="A14652" s="0" t="s">
        <v>14256</v>
      </c>
    </row>
    <row r="14653" customFormat="false" ht="12.8" hidden="false" customHeight="false" outlineLevel="0" collapsed="false">
      <c r="A14653" s="0" t="s">
        <v>14257</v>
      </c>
    </row>
    <row r="14654" customFormat="false" ht="12.8" hidden="false" customHeight="false" outlineLevel="0" collapsed="false">
      <c r="A14654" s="0" t="s">
        <v>14258</v>
      </c>
    </row>
    <row r="14655" customFormat="false" ht="12.8" hidden="false" customHeight="false" outlineLevel="0" collapsed="false">
      <c r="A14655" s="0" t="s">
        <v>14259</v>
      </c>
    </row>
    <row r="14656" customFormat="false" ht="12.8" hidden="false" customHeight="false" outlineLevel="0" collapsed="false">
      <c r="A14656" s="0" t="s">
        <v>14260</v>
      </c>
    </row>
    <row r="14657" customFormat="false" ht="12.8" hidden="false" customHeight="false" outlineLevel="0" collapsed="false">
      <c r="A14657" s="0" t="s">
        <v>14261</v>
      </c>
    </row>
    <row r="14658" customFormat="false" ht="12.8" hidden="false" customHeight="false" outlineLevel="0" collapsed="false">
      <c r="A14658" s="0" t="s">
        <v>14262</v>
      </c>
    </row>
    <row r="14659" customFormat="false" ht="12.8" hidden="false" customHeight="false" outlineLevel="0" collapsed="false">
      <c r="A14659" s="0" t="s">
        <v>14263</v>
      </c>
    </row>
    <row r="14660" customFormat="false" ht="12.8" hidden="false" customHeight="false" outlineLevel="0" collapsed="false">
      <c r="A14660" s="0" t="s">
        <v>14264</v>
      </c>
    </row>
    <row r="14661" customFormat="false" ht="12.8" hidden="false" customHeight="false" outlineLevel="0" collapsed="false">
      <c r="A14661" s="0" t="s">
        <v>14265</v>
      </c>
    </row>
    <row r="14662" customFormat="false" ht="12.8" hidden="false" customHeight="false" outlineLevel="0" collapsed="false">
      <c r="A14662" s="0" t="s">
        <v>14266</v>
      </c>
    </row>
    <row r="14663" customFormat="false" ht="12.8" hidden="false" customHeight="false" outlineLevel="0" collapsed="false">
      <c r="A14663" s="0" t="s">
        <v>14267</v>
      </c>
    </row>
    <row r="14664" customFormat="false" ht="12.8" hidden="false" customHeight="false" outlineLevel="0" collapsed="false">
      <c r="A14664" s="0" t="s">
        <v>14268</v>
      </c>
    </row>
    <row r="14665" customFormat="false" ht="12.8" hidden="false" customHeight="false" outlineLevel="0" collapsed="false">
      <c r="A14665" s="0" t="s">
        <v>14269</v>
      </c>
    </row>
    <row r="14666" customFormat="false" ht="12.8" hidden="false" customHeight="false" outlineLevel="0" collapsed="false">
      <c r="A14666" s="0" t="s">
        <v>14270</v>
      </c>
    </row>
    <row r="14667" customFormat="false" ht="12.8" hidden="false" customHeight="false" outlineLevel="0" collapsed="false">
      <c r="A14667" s="0" t="s">
        <v>14271</v>
      </c>
    </row>
    <row r="14668" customFormat="false" ht="12.8" hidden="false" customHeight="false" outlineLevel="0" collapsed="false">
      <c r="A14668" s="0" t="s">
        <v>14272</v>
      </c>
    </row>
    <row r="14669" customFormat="false" ht="12.8" hidden="false" customHeight="false" outlineLevel="0" collapsed="false">
      <c r="A14669" s="0" t="s">
        <v>14273</v>
      </c>
    </row>
    <row r="14670" customFormat="false" ht="12.8" hidden="false" customHeight="false" outlineLevel="0" collapsed="false">
      <c r="A14670" s="0" t="s">
        <v>14274</v>
      </c>
    </row>
    <row r="14671" customFormat="false" ht="12.8" hidden="false" customHeight="false" outlineLevel="0" collapsed="false">
      <c r="A14671" s="0" t="s">
        <v>14275</v>
      </c>
    </row>
    <row r="14672" customFormat="false" ht="12.8" hidden="false" customHeight="false" outlineLevel="0" collapsed="false">
      <c r="A14672" s="0" t="s">
        <v>14276</v>
      </c>
    </row>
    <row r="14673" customFormat="false" ht="12.8" hidden="false" customHeight="false" outlineLevel="0" collapsed="false">
      <c r="A14673" s="0" t="s">
        <v>14277</v>
      </c>
    </row>
    <row r="14674" customFormat="false" ht="12.8" hidden="false" customHeight="false" outlineLevel="0" collapsed="false">
      <c r="A14674" s="0" t="s">
        <v>14278</v>
      </c>
    </row>
    <row r="14675" customFormat="false" ht="12.8" hidden="false" customHeight="false" outlineLevel="0" collapsed="false">
      <c r="A14675" s="0" t="s">
        <v>14279</v>
      </c>
    </row>
    <row r="14676" customFormat="false" ht="12.8" hidden="false" customHeight="false" outlineLevel="0" collapsed="false">
      <c r="A14676" s="0" t="s">
        <v>14280</v>
      </c>
    </row>
    <row r="14677" customFormat="false" ht="12.8" hidden="false" customHeight="false" outlineLevel="0" collapsed="false">
      <c r="A14677" s="0" t="s">
        <v>14281</v>
      </c>
    </row>
    <row r="14678" customFormat="false" ht="12.8" hidden="false" customHeight="false" outlineLevel="0" collapsed="false">
      <c r="A14678" s="0" t="s">
        <v>14282</v>
      </c>
    </row>
    <row r="14679" customFormat="false" ht="12.8" hidden="false" customHeight="false" outlineLevel="0" collapsed="false">
      <c r="A14679" s="0" t="s">
        <v>14283</v>
      </c>
    </row>
    <row r="14680" customFormat="false" ht="12.8" hidden="false" customHeight="false" outlineLevel="0" collapsed="false">
      <c r="A14680" s="0" t="s">
        <v>14284</v>
      </c>
    </row>
    <row r="14681" customFormat="false" ht="12.8" hidden="false" customHeight="false" outlineLevel="0" collapsed="false">
      <c r="A14681" s="0" t="s">
        <v>14285</v>
      </c>
    </row>
    <row r="14682" customFormat="false" ht="12.8" hidden="false" customHeight="false" outlineLevel="0" collapsed="false">
      <c r="A14682" s="0" t="s">
        <v>14286</v>
      </c>
    </row>
    <row r="14683" customFormat="false" ht="12.8" hidden="false" customHeight="false" outlineLevel="0" collapsed="false">
      <c r="A14683" s="0" t="s">
        <v>14287</v>
      </c>
    </row>
    <row r="14684" customFormat="false" ht="12.8" hidden="false" customHeight="false" outlineLevel="0" collapsed="false">
      <c r="A14684" s="0" t="s">
        <v>14288</v>
      </c>
    </row>
    <row r="14685" customFormat="false" ht="12.8" hidden="false" customHeight="false" outlineLevel="0" collapsed="false">
      <c r="A14685" s="0" t="s">
        <v>14289</v>
      </c>
    </row>
    <row r="14686" customFormat="false" ht="12.8" hidden="false" customHeight="false" outlineLevel="0" collapsed="false">
      <c r="A14686" s="0" t="s">
        <v>14290</v>
      </c>
    </row>
    <row r="14687" customFormat="false" ht="12.8" hidden="false" customHeight="false" outlineLevel="0" collapsed="false">
      <c r="A14687" s="0" t="s">
        <v>14291</v>
      </c>
    </row>
    <row r="14688" customFormat="false" ht="12.8" hidden="false" customHeight="false" outlineLevel="0" collapsed="false">
      <c r="A14688" s="0" t="s">
        <v>14292</v>
      </c>
    </row>
    <row r="14689" customFormat="false" ht="12.8" hidden="false" customHeight="false" outlineLevel="0" collapsed="false">
      <c r="A14689" s="0" t="s">
        <v>14293</v>
      </c>
    </row>
    <row r="14690" customFormat="false" ht="12.8" hidden="false" customHeight="false" outlineLevel="0" collapsed="false">
      <c r="A14690" s="0" t="s">
        <v>14294</v>
      </c>
    </row>
    <row r="14691" customFormat="false" ht="12.8" hidden="false" customHeight="false" outlineLevel="0" collapsed="false">
      <c r="A14691" s="0" t="s">
        <v>14295</v>
      </c>
    </row>
    <row r="14692" customFormat="false" ht="12.8" hidden="false" customHeight="false" outlineLevel="0" collapsed="false">
      <c r="A14692" s="0" t="s">
        <v>14296</v>
      </c>
    </row>
    <row r="14693" customFormat="false" ht="12.8" hidden="false" customHeight="false" outlineLevel="0" collapsed="false">
      <c r="A14693" s="0" t="s">
        <v>14297</v>
      </c>
    </row>
    <row r="14694" customFormat="false" ht="12.8" hidden="false" customHeight="false" outlineLevel="0" collapsed="false">
      <c r="A14694" s="0" t="s">
        <v>14298</v>
      </c>
    </row>
    <row r="14695" customFormat="false" ht="12.8" hidden="false" customHeight="false" outlineLevel="0" collapsed="false">
      <c r="A14695" s="0" t="s">
        <v>14299</v>
      </c>
    </row>
    <row r="14696" customFormat="false" ht="12.8" hidden="false" customHeight="false" outlineLevel="0" collapsed="false">
      <c r="A14696" s="0" t="s">
        <v>14300</v>
      </c>
    </row>
    <row r="14697" customFormat="false" ht="12.8" hidden="false" customHeight="false" outlineLevel="0" collapsed="false">
      <c r="A14697" s="0" t="s">
        <v>14301</v>
      </c>
    </row>
    <row r="14698" customFormat="false" ht="12.8" hidden="false" customHeight="false" outlineLevel="0" collapsed="false">
      <c r="A14698" s="0" t="s">
        <v>14302</v>
      </c>
    </row>
    <row r="14699" customFormat="false" ht="12.8" hidden="false" customHeight="false" outlineLevel="0" collapsed="false">
      <c r="A14699" s="0" t="s">
        <v>14303</v>
      </c>
    </row>
    <row r="14700" customFormat="false" ht="12.8" hidden="false" customHeight="false" outlineLevel="0" collapsed="false">
      <c r="A14700" s="0" t="s">
        <v>14304</v>
      </c>
    </row>
    <row r="14701" customFormat="false" ht="12.8" hidden="false" customHeight="false" outlineLevel="0" collapsed="false">
      <c r="A14701" s="0" t="s">
        <v>14305</v>
      </c>
    </row>
    <row r="14702" customFormat="false" ht="12.8" hidden="false" customHeight="false" outlineLevel="0" collapsed="false">
      <c r="A14702" s="0" t="s">
        <v>14306</v>
      </c>
    </row>
    <row r="14703" customFormat="false" ht="12.8" hidden="false" customHeight="false" outlineLevel="0" collapsed="false">
      <c r="A14703" s="0" t="s">
        <v>14307</v>
      </c>
    </row>
    <row r="14704" customFormat="false" ht="12.8" hidden="false" customHeight="false" outlineLevel="0" collapsed="false">
      <c r="A14704" s="0" t="s">
        <v>14308</v>
      </c>
    </row>
    <row r="14705" customFormat="false" ht="12.8" hidden="false" customHeight="false" outlineLevel="0" collapsed="false">
      <c r="A14705" s="0" t="s">
        <v>14309</v>
      </c>
    </row>
    <row r="14706" customFormat="false" ht="12.8" hidden="false" customHeight="false" outlineLevel="0" collapsed="false">
      <c r="A14706" s="0" t="s">
        <v>14310</v>
      </c>
    </row>
    <row r="14707" customFormat="false" ht="12.8" hidden="false" customHeight="false" outlineLevel="0" collapsed="false">
      <c r="A14707" s="0" t="s">
        <v>14311</v>
      </c>
    </row>
    <row r="14708" customFormat="false" ht="12.8" hidden="false" customHeight="false" outlineLevel="0" collapsed="false">
      <c r="A14708" s="0" t="s">
        <v>14312</v>
      </c>
    </row>
    <row r="14709" customFormat="false" ht="12.8" hidden="false" customHeight="false" outlineLevel="0" collapsed="false">
      <c r="A14709" s="0" t="s">
        <v>14313</v>
      </c>
    </row>
    <row r="14710" customFormat="false" ht="12.8" hidden="false" customHeight="false" outlineLevel="0" collapsed="false">
      <c r="A14710" s="0" t="s">
        <v>14314</v>
      </c>
    </row>
    <row r="14711" customFormat="false" ht="12.8" hidden="false" customHeight="false" outlineLevel="0" collapsed="false">
      <c r="A14711" s="0" t="s">
        <v>14315</v>
      </c>
      <c r="B14711" s="0" t="s">
        <v>14316</v>
      </c>
    </row>
    <row r="14712" customFormat="false" ht="12.8" hidden="false" customHeight="false" outlineLevel="0" collapsed="false">
      <c r="A14712" s="0" t="s">
        <v>14317</v>
      </c>
    </row>
    <row r="14713" customFormat="false" ht="12.8" hidden="false" customHeight="false" outlineLevel="0" collapsed="false">
      <c r="A14713" s="0" t="s">
        <v>14318</v>
      </c>
    </row>
    <row r="14714" customFormat="false" ht="12.8" hidden="false" customHeight="false" outlineLevel="0" collapsed="false">
      <c r="A14714" s="0" t="s">
        <v>14319</v>
      </c>
      <c r="B14714" s="0" t="s">
        <v>14316</v>
      </c>
    </row>
    <row r="14715" customFormat="false" ht="12.8" hidden="false" customHeight="false" outlineLevel="0" collapsed="false">
      <c r="A14715" s="0" t="s">
        <v>14320</v>
      </c>
    </row>
    <row r="14716" customFormat="false" ht="12.8" hidden="false" customHeight="false" outlineLevel="0" collapsed="false">
      <c r="A14716" s="0" t="s">
        <v>14321</v>
      </c>
    </row>
    <row r="14717" customFormat="false" ht="12.8" hidden="false" customHeight="false" outlineLevel="0" collapsed="false">
      <c r="A14717" s="0" t="s">
        <v>14322</v>
      </c>
      <c r="B14717" s="0" t="s">
        <v>14316</v>
      </c>
    </row>
    <row r="14718" customFormat="false" ht="12.8" hidden="false" customHeight="false" outlineLevel="0" collapsed="false">
      <c r="A14718" s="0" t="s">
        <v>14323</v>
      </c>
    </row>
    <row r="14719" customFormat="false" ht="12.8" hidden="false" customHeight="false" outlineLevel="0" collapsed="false">
      <c r="A14719" s="0" t="s">
        <v>14324</v>
      </c>
    </row>
    <row r="14720" customFormat="false" ht="12.8" hidden="false" customHeight="false" outlineLevel="0" collapsed="false">
      <c r="A14720" s="0" t="s">
        <v>14325</v>
      </c>
      <c r="B14720" s="0" t="s">
        <v>14316</v>
      </c>
    </row>
    <row r="14721" customFormat="false" ht="12.8" hidden="false" customHeight="false" outlineLevel="0" collapsed="false">
      <c r="A14721" s="0" t="s">
        <v>14326</v>
      </c>
    </row>
    <row r="14722" customFormat="false" ht="12.8" hidden="false" customHeight="false" outlineLevel="0" collapsed="false">
      <c r="A14722" s="0" t="s">
        <v>14327</v>
      </c>
    </row>
    <row r="14723" customFormat="false" ht="12.8" hidden="false" customHeight="false" outlineLevel="0" collapsed="false">
      <c r="A14723" s="0" t="s">
        <v>14328</v>
      </c>
      <c r="B14723" s="0" t="s">
        <v>14316</v>
      </c>
    </row>
    <row r="14724" customFormat="false" ht="12.8" hidden="false" customHeight="false" outlineLevel="0" collapsed="false">
      <c r="A14724" s="0" t="s">
        <v>14329</v>
      </c>
    </row>
    <row r="14725" customFormat="false" ht="12.8" hidden="false" customHeight="false" outlineLevel="0" collapsed="false">
      <c r="A14725" s="0" t="s">
        <v>14330</v>
      </c>
    </row>
    <row r="14726" customFormat="false" ht="12.8" hidden="false" customHeight="false" outlineLevel="0" collapsed="false">
      <c r="A14726" s="0" t="s">
        <v>14331</v>
      </c>
      <c r="B14726" s="0" t="s">
        <v>14316</v>
      </c>
    </row>
    <row r="14727" customFormat="false" ht="12.8" hidden="false" customHeight="false" outlineLevel="0" collapsed="false">
      <c r="A14727" s="0" t="s">
        <v>14332</v>
      </c>
    </row>
    <row r="14728" customFormat="false" ht="12.8" hidden="false" customHeight="false" outlineLevel="0" collapsed="false">
      <c r="A14728" s="0" t="s">
        <v>14333</v>
      </c>
    </row>
    <row r="14729" customFormat="false" ht="12.8" hidden="false" customHeight="false" outlineLevel="0" collapsed="false">
      <c r="A14729" s="0" t="s">
        <v>14334</v>
      </c>
      <c r="B14729" s="0" t="s">
        <v>14316</v>
      </c>
    </row>
    <row r="14730" customFormat="false" ht="12.8" hidden="false" customHeight="false" outlineLevel="0" collapsed="false">
      <c r="A14730" s="0" t="s">
        <v>14335</v>
      </c>
    </row>
    <row r="14731" customFormat="false" ht="12.8" hidden="false" customHeight="false" outlineLevel="0" collapsed="false">
      <c r="A14731" s="0" t="s">
        <v>14336</v>
      </c>
    </row>
    <row r="14732" customFormat="false" ht="12.8" hidden="false" customHeight="false" outlineLevel="0" collapsed="false">
      <c r="A14732" s="0" t="s">
        <v>14337</v>
      </c>
      <c r="B14732" s="0" t="s">
        <v>14316</v>
      </c>
    </row>
    <row r="14733" customFormat="false" ht="12.8" hidden="false" customHeight="false" outlineLevel="0" collapsed="false">
      <c r="A14733" s="0" t="s">
        <v>14338</v>
      </c>
    </row>
    <row r="14734" customFormat="false" ht="12.8" hidden="false" customHeight="false" outlineLevel="0" collapsed="false">
      <c r="A14734" s="0" t="s">
        <v>14339</v>
      </c>
    </row>
    <row r="14735" customFormat="false" ht="12.8" hidden="false" customHeight="false" outlineLevel="0" collapsed="false">
      <c r="A14735" s="0" t="s">
        <v>14340</v>
      </c>
      <c r="B14735" s="0" t="s">
        <v>14316</v>
      </c>
    </row>
    <row r="14736" customFormat="false" ht="12.8" hidden="false" customHeight="false" outlineLevel="0" collapsed="false">
      <c r="A14736" s="0" t="s">
        <v>14341</v>
      </c>
    </row>
    <row r="14737" customFormat="false" ht="12.8" hidden="false" customHeight="false" outlineLevel="0" collapsed="false">
      <c r="A14737" s="0" t="s">
        <v>14342</v>
      </c>
    </row>
    <row r="14738" customFormat="false" ht="12.8" hidden="false" customHeight="false" outlineLevel="0" collapsed="false">
      <c r="A14738" s="0" t="s">
        <v>14343</v>
      </c>
      <c r="B14738" s="0" t="s">
        <v>14316</v>
      </c>
    </row>
    <row r="14739" customFormat="false" ht="12.8" hidden="false" customHeight="false" outlineLevel="0" collapsed="false">
      <c r="A14739" s="0" t="s">
        <v>14344</v>
      </c>
    </row>
    <row r="14740" customFormat="false" ht="12.8" hidden="false" customHeight="false" outlineLevel="0" collapsed="false">
      <c r="A14740" s="0" t="s">
        <v>14345</v>
      </c>
    </row>
    <row r="14741" customFormat="false" ht="12.8" hidden="false" customHeight="false" outlineLevel="0" collapsed="false">
      <c r="A14741" s="0" t="s">
        <v>14346</v>
      </c>
      <c r="B14741" s="0" t="s">
        <v>14316</v>
      </c>
    </row>
    <row r="14742" customFormat="false" ht="12.8" hidden="false" customHeight="false" outlineLevel="0" collapsed="false">
      <c r="A14742" s="0" t="s">
        <v>14347</v>
      </c>
    </row>
    <row r="14743" customFormat="false" ht="12.8" hidden="false" customHeight="false" outlineLevel="0" collapsed="false">
      <c r="A14743" s="0" t="s">
        <v>14348</v>
      </c>
    </row>
    <row r="14744" customFormat="false" ht="12.8" hidden="false" customHeight="false" outlineLevel="0" collapsed="false">
      <c r="A14744" s="0" t="s">
        <v>14349</v>
      </c>
      <c r="B14744" s="0" t="s">
        <v>14316</v>
      </c>
    </row>
    <row r="14745" customFormat="false" ht="12.8" hidden="false" customHeight="false" outlineLevel="0" collapsed="false">
      <c r="A14745" s="0" t="s">
        <v>14350</v>
      </c>
    </row>
    <row r="14746" customFormat="false" ht="12.8" hidden="false" customHeight="false" outlineLevel="0" collapsed="false">
      <c r="A14746" s="0" t="s">
        <v>14351</v>
      </c>
    </row>
    <row r="14747" customFormat="false" ht="12.8" hidden="false" customHeight="false" outlineLevel="0" collapsed="false">
      <c r="A14747" s="0" t="s">
        <v>14352</v>
      </c>
      <c r="B14747" s="0" t="s">
        <v>14316</v>
      </c>
    </row>
    <row r="14748" customFormat="false" ht="12.8" hidden="false" customHeight="false" outlineLevel="0" collapsed="false">
      <c r="A14748" s="0" t="s">
        <v>14353</v>
      </c>
    </row>
    <row r="14749" customFormat="false" ht="12.8" hidden="false" customHeight="false" outlineLevel="0" collapsed="false">
      <c r="A14749" s="0" t="s">
        <v>14354</v>
      </c>
    </row>
    <row r="14750" customFormat="false" ht="12.8" hidden="false" customHeight="false" outlineLevel="0" collapsed="false">
      <c r="A14750" s="0" t="s">
        <v>14355</v>
      </c>
      <c r="B14750" s="0" t="s">
        <v>14316</v>
      </c>
    </row>
    <row r="14751" customFormat="false" ht="12.8" hidden="false" customHeight="false" outlineLevel="0" collapsed="false">
      <c r="A14751" s="0" t="s">
        <v>14356</v>
      </c>
    </row>
    <row r="14752" customFormat="false" ht="12.8" hidden="false" customHeight="false" outlineLevel="0" collapsed="false">
      <c r="A14752" s="0" t="s">
        <v>14357</v>
      </c>
    </row>
    <row r="14753" customFormat="false" ht="12.8" hidden="false" customHeight="false" outlineLevel="0" collapsed="false">
      <c r="A14753" s="0" t="s">
        <v>14358</v>
      </c>
      <c r="B14753" s="0" t="s">
        <v>14316</v>
      </c>
    </row>
    <row r="14754" customFormat="false" ht="12.8" hidden="false" customHeight="false" outlineLevel="0" collapsed="false">
      <c r="A14754" s="0" t="s">
        <v>14359</v>
      </c>
    </row>
    <row r="14755" customFormat="false" ht="12.8" hidden="false" customHeight="false" outlineLevel="0" collapsed="false">
      <c r="A14755" s="0" t="s">
        <v>14360</v>
      </c>
    </row>
    <row r="14756" customFormat="false" ht="12.8" hidden="false" customHeight="false" outlineLevel="0" collapsed="false">
      <c r="A14756" s="0" t="s">
        <v>14361</v>
      </c>
      <c r="B14756" s="0" t="s">
        <v>14316</v>
      </c>
    </row>
    <row r="14757" customFormat="false" ht="12.8" hidden="false" customHeight="false" outlineLevel="0" collapsed="false">
      <c r="A14757" s="0" t="s">
        <v>14362</v>
      </c>
    </row>
    <row r="14758" customFormat="false" ht="12.8" hidden="false" customHeight="false" outlineLevel="0" collapsed="false">
      <c r="A14758" s="0" t="s">
        <v>14363</v>
      </c>
    </row>
    <row r="14759" customFormat="false" ht="12.8" hidden="false" customHeight="false" outlineLevel="0" collapsed="false">
      <c r="A14759" s="0" t="s">
        <v>14364</v>
      </c>
      <c r="B14759" s="0" t="s">
        <v>14316</v>
      </c>
    </row>
    <row r="14760" customFormat="false" ht="12.8" hidden="false" customHeight="false" outlineLevel="0" collapsed="false">
      <c r="A14760" s="0" t="s">
        <v>14365</v>
      </c>
    </row>
    <row r="14761" customFormat="false" ht="12.8" hidden="false" customHeight="false" outlineLevel="0" collapsed="false">
      <c r="A14761" s="0" t="s">
        <v>14366</v>
      </c>
    </row>
    <row r="14762" customFormat="false" ht="12.8" hidden="false" customHeight="false" outlineLevel="0" collapsed="false">
      <c r="A14762" s="0" t="s">
        <v>14367</v>
      </c>
      <c r="B14762" s="0" t="s">
        <v>14316</v>
      </c>
    </row>
    <row r="14763" customFormat="false" ht="12.8" hidden="false" customHeight="false" outlineLevel="0" collapsed="false">
      <c r="A14763" s="0" t="s">
        <v>14368</v>
      </c>
    </row>
    <row r="14764" customFormat="false" ht="12.8" hidden="false" customHeight="false" outlineLevel="0" collapsed="false">
      <c r="A14764" s="0" t="s">
        <v>14369</v>
      </c>
    </row>
    <row r="14765" customFormat="false" ht="12.8" hidden="false" customHeight="false" outlineLevel="0" collapsed="false">
      <c r="A14765" s="0" t="s">
        <v>14370</v>
      </c>
      <c r="B14765" s="0" t="s">
        <v>14316</v>
      </c>
    </row>
    <row r="14766" customFormat="false" ht="12.8" hidden="false" customHeight="false" outlineLevel="0" collapsed="false">
      <c r="A14766" s="0" t="s">
        <v>14371</v>
      </c>
    </row>
    <row r="14767" customFormat="false" ht="12.8" hidden="false" customHeight="false" outlineLevel="0" collapsed="false">
      <c r="A14767" s="0" t="s">
        <v>14372</v>
      </c>
    </row>
    <row r="14768" customFormat="false" ht="12.8" hidden="false" customHeight="false" outlineLevel="0" collapsed="false">
      <c r="A14768" s="0" t="s">
        <v>14373</v>
      </c>
      <c r="B14768" s="0" t="s">
        <v>14316</v>
      </c>
    </row>
    <row r="14769" customFormat="false" ht="12.8" hidden="false" customHeight="false" outlineLevel="0" collapsed="false">
      <c r="A14769" s="0" t="s">
        <v>14374</v>
      </c>
    </row>
    <row r="14770" customFormat="false" ht="12.8" hidden="false" customHeight="false" outlineLevel="0" collapsed="false">
      <c r="A14770" s="0" t="s">
        <v>14375</v>
      </c>
    </row>
    <row r="14771" customFormat="false" ht="12.8" hidden="false" customHeight="false" outlineLevel="0" collapsed="false">
      <c r="A14771" s="0" t="s">
        <v>14376</v>
      </c>
      <c r="B14771" s="0" t="s">
        <v>14316</v>
      </c>
    </row>
    <row r="14772" customFormat="false" ht="12.8" hidden="false" customHeight="false" outlineLevel="0" collapsed="false">
      <c r="A14772" s="0" t="s">
        <v>14377</v>
      </c>
    </row>
    <row r="14773" customFormat="false" ht="12.8" hidden="false" customHeight="false" outlineLevel="0" collapsed="false">
      <c r="A14773" s="0" t="s">
        <v>14378</v>
      </c>
    </row>
    <row r="14774" customFormat="false" ht="12.8" hidden="false" customHeight="false" outlineLevel="0" collapsed="false">
      <c r="A14774" s="0" t="s">
        <v>14379</v>
      </c>
      <c r="B14774" s="0" t="s">
        <v>14316</v>
      </c>
    </row>
    <row r="14775" customFormat="false" ht="12.8" hidden="false" customHeight="false" outlineLevel="0" collapsed="false">
      <c r="A14775" s="0" t="s">
        <v>14380</v>
      </c>
    </row>
    <row r="14776" customFormat="false" ht="12.8" hidden="false" customHeight="false" outlineLevel="0" collapsed="false">
      <c r="A14776" s="0" t="s">
        <v>14381</v>
      </c>
    </row>
    <row r="14777" customFormat="false" ht="12.8" hidden="false" customHeight="false" outlineLevel="0" collapsed="false">
      <c r="A14777" s="0" t="s">
        <v>14382</v>
      </c>
      <c r="B14777" s="0" t="s">
        <v>14316</v>
      </c>
    </row>
    <row r="14778" customFormat="false" ht="12.8" hidden="false" customHeight="false" outlineLevel="0" collapsed="false">
      <c r="A14778" s="0" t="s">
        <v>14383</v>
      </c>
    </row>
    <row r="14779" customFormat="false" ht="12.8" hidden="false" customHeight="false" outlineLevel="0" collapsed="false">
      <c r="A14779" s="0" t="s">
        <v>14384</v>
      </c>
    </row>
    <row r="14780" customFormat="false" ht="12.8" hidden="false" customHeight="false" outlineLevel="0" collapsed="false">
      <c r="A14780" s="0" t="s">
        <v>14385</v>
      </c>
      <c r="B14780" s="0" t="s">
        <v>14316</v>
      </c>
    </row>
    <row r="14781" customFormat="false" ht="12.8" hidden="false" customHeight="false" outlineLevel="0" collapsed="false">
      <c r="A14781" s="0" t="s">
        <v>14386</v>
      </c>
    </row>
    <row r="14782" customFormat="false" ht="12.8" hidden="false" customHeight="false" outlineLevel="0" collapsed="false">
      <c r="A14782" s="0" t="s">
        <v>14387</v>
      </c>
    </row>
    <row r="14783" customFormat="false" ht="12.8" hidden="false" customHeight="false" outlineLevel="0" collapsed="false">
      <c r="A14783" s="0" t="s">
        <v>14388</v>
      </c>
      <c r="B14783" s="0" t="s">
        <v>14316</v>
      </c>
    </row>
    <row r="14784" customFormat="false" ht="12.8" hidden="false" customHeight="false" outlineLevel="0" collapsed="false">
      <c r="A14784" s="0" t="s">
        <v>14389</v>
      </c>
    </row>
    <row r="14785" customFormat="false" ht="12.8" hidden="false" customHeight="false" outlineLevel="0" collapsed="false">
      <c r="A14785" s="0" t="s">
        <v>14390</v>
      </c>
    </row>
    <row r="14786" customFormat="false" ht="12.8" hidden="false" customHeight="false" outlineLevel="0" collapsed="false">
      <c r="A14786" s="0" t="s">
        <v>14391</v>
      </c>
      <c r="B14786" s="0" t="s">
        <v>14316</v>
      </c>
    </row>
    <row r="14787" customFormat="false" ht="12.8" hidden="false" customHeight="false" outlineLevel="0" collapsed="false">
      <c r="A14787" s="0" t="s">
        <v>14392</v>
      </c>
    </row>
    <row r="14788" customFormat="false" ht="12.8" hidden="false" customHeight="false" outlineLevel="0" collapsed="false">
      <c r="A14788" s="0" t="s">
        <v>14393</v>
      </c>
    </row>
    <row r="14789" customFormat="false" ht="12.8" hidden="false" customHeight="false" outlineLevel="0" collapsed="false">
      <c r="A14789" s="0" t="s">
        <v>14394</v>
      </c>
      <c r="B14789" s="0" t="s">
        <v>14316</v>
      </c>
    </row>
    <row r="14790" customFormat="false" ht="12.8" hidden="false" customHeight="false" outlineLevel="0" collapsed="false">
      <c r="A14790" s="0" t="s">
        <v>14395</v>
      </c>
    </row>
    <row r="14791" customFormat="false" ht="12.8" hidden="false" customHeight="false" outlineLevel="0" collapsed="false">
      <c r="A14791" s="0" t="s">
        <v>14396</v>
      </c>
    </row>
    <row r="14792" customFormat="false" ht="12.8" hidden="false" customHeight="false" outlineLevel="0" collapsed="false">
      <c r="A14792" s="0" t="s">
        <v>14397</v>
      </c>
      <c r="B14792" s="0" t="s">
        <v>14398</v>
      </c>
    </row>
    <row r="14793" customFormat="false" ht="12.8" hidden="false" customHeight="false" outlineLevel="0" collapsed="false">
      <c r="A14793" s="0" t="s">
        <v>14399</v>
      </c>
    </row>
    <row r="14794" customFormat="false" ht="12.8" hidden="false" customHeight="false" outlineLevel="0" collapsed="false">
      <c r="A14794" s="0" t="s">
        <v>14400</v>
      </c>
    </row>
    <row r="14795" customFormat="false" ht="12.8" hidden="false" customHeight="false" outlineLevel="0" collapsed="false">
      <c r="A14795" s="0" t="s">
        <v>14401</v>
      </c>
      <c r="B14795" s="0" t="s">
        <v>14316</v>
      </c>
    </row>
    <row r="14796" customFormat="false" ht="12.8" hidden="false" customHeight="false" outlineLevel="0" collapsed="false">
      <c r="A14796" s="0" t="s">
        <v>14402</v>
      </c>
    </row>
    <row r="14797" customFormat="false" ht="12.8" hidden="false" customHeight="false" outlineLevel="0" collapsed="false">
      <c r="A14797" s="0" t="s">
        <v>14403</v>
      </c>
    </row>
    <row r="14798" customFormat="false" ht="12.8" hidden="false" customHeight="false" outlineLevel="0" collapsed="false">
      <c r="A14798" s="0" t="s">
        <v>14404</v>
      </c>
      <c r="B14798" s="0" t="s">
        <v>14316</v>
      </c>
    </row>
    <row r="14799" customFormat="false" ht="12.8" hidden="false" customHeight="false" outlineLevel="0" collapsed="false">
      <c r="A14799" s="0" t="s">
        <v>14405</v>
      </c>
    </row>
    <row r="14800" customFormat="false" ht="12.8" hidden="false" customHeight="false" outlineLevel="0" collapsed="false">
      <c r="A14800" s="0" t="s">
        <v>14406</v>
      </c>
    </row>
    <row r="14801" customFormat="false" ht="12.8" hidden="false" customHeight="false" outlineLevel="0" collapsed="false">
      <c r="A14801" s="0" t="s">
        <v>14407</v>
      </c>
      <c r="B14801" s="0" t="s">
        <v>14316</v>
      </c>
    </row>
    <row r="14802" customFormat="false" ht="12.8" hidden="false" customHeight="false" outlineLevel="0" collapsed="false">
      <c r="A14802" s="0" t="s">
        <v>14408</v>
      </c>
    </row>
    <row r="14803" customFormat="false" ht="12.8" hidden="false" customHeight="false" outlineLevel="0" collapsed="false">
      <c r="A14803" s="0" t="s">
        <v>14409</v>
      </c>
    </row>
    <row r="14804" customFormat="false" ht="12.8" hidden="false" customHeight="false" outlineLevel="0" collapsed="false">
      <c r="A14804" s="0" t="s">
        <v>14410</v>
      </c>
      <c r="B14804" s="0" t="s">
        <v>14316</v>
      </c>
    </row>
    <row r="14805" customFormat="false" ht="12.8" hidden="false" customHeight="false" outlineLevel="0" collapsed="false">
      <c r="A14805" s="0" t="s">
        <v>14411</v>
      </c>
    </row>
    <row r="14806" customFormat="false" ht="12.8" hidden="false" customHeight="false" outlineLevel="0" collapsed="false">
      <c r="A14806" s="0" t="s">
        <v>14412</v>
      </c>
    </row>
    <row r="14807" customFormat="false" ht="12.8" hidden="false" customHeight="false" outlineLevel="0" collapsed="false">
      <c r="A14807" s="0" t="s">
        <v>14413</v>
      </c>
      <c r="B14807" s="0" t="s">
        <v>14316</v>
      </c>
    </row>
    <row r="14808" customFormat="false" ht="12.8" hidden="false" customHeight="false" outlineLevel="0" collapsed="false">
      <c r="A14808" s="0" t="s">
        <v>14414</v>
      </c>
    </row>
    <row r="14809" customFormat="false" ht="12.8" hidden="false" customHeight="false" outlineLevel="0" collapsed="false">
      <c r="A14809" s="0" t="s">
        <v>14415</v>
      </c>
    </row>
    <row r="14810" customFormat="false" ht="12.8" hidden="false" customHeight="false" outlineLevel="0" collapsed="false">
      <c r="A14810" s="0" t="s">
        <v>14416</v>
      </c>
      <c r="B14810" s="0" t="s">
        <v>14316</v>
      </c>
    </row>
    <row r="14811" customFormat="false" ht="12.8" hidden="false" customHeight="false" outlineLevel="0" collapsed="false">
      <c r="A14811" s="0" t="s">
        <v>14417</v>
      </c>
    </row>
    <row r="14812" customFormat="false" ht="12.8" hidden="false" customHeight="false" outlineLevel="0" collapsed="false">
      <c r="A14812" s="0" t="s">
        <v>14418</v>
      </c>
    </row>
    <row r="14813" customFormat="false" ht="12.8" hidden="false" customHeight="false" outlineLevel="0" collapsed="false">
      <c r="A14813" s="0" t="s">
        <v>14419</v>
      </c>
      <c r="B14813" s="0" t="s">
        <v>14316</v>
      </c>
    </row>
    <row r="14814" customFormat="false" ht="12.8" hidden="false" customHeight="false" outlineLevel="0" collapsed="false">
      <c r="A14814" s="0" t="s">
        <v>14420</v>
      </c>
    </row>
    <row r="14815" customFormat="false" ht="12.8" hidden="false" customHeight="false" outlineLevel="0" collapsed="false">
      <c r="A14815" s="0" t="s">
        <v>14421</v>
      </c>
    </row>
    <row r="14816" customFormat="false" ht="12.8" hidden="false" customHeight="false" outlineLevel="0" collapsed="false">
      <c r="A14816" s="0" t="s">
        <v>14422</v>
      </c>
      <c r="B14816" s="0" t="s">
        <v>14316</v>
      </c>
    </row>
    <row r="14817" customFormat="false" ht="12.8" hidden="false" customHeight="false" outlineLevel="0" collapsed="false">
      <c r="A14817" s="0" t="s">
        <v>14423</v>
      </c>
    </row>
    <row r="14818" customFormat="false" ht="12.8" hidden="false" customHeight="false" outlineLevel="0" collapsed="false">
      <c r="A14818" s="0" t="s">
        <v>14424</v>
      </c>
    </row>
    <row r="14819" customFormat="false" ht="12.8" hidden="false" customHeight="false" outlineLevel="0" collapsed="false">
      <c r="A14819" s="0" t="s">
        <v>14425</v>
      </c>
      <c r="B14819" s="0" t="s">
        <v>14316</v>
      </c>
    </row>
    <row r="14820" customFormat="false" ht="12.8" hidden="false" customHeight="false" outlineLevel="0" collapsed="false">
      <c r="A14820" s="0" t="s">
        <v>14426</v>
      </c>
    </row>
    <row r="14821" customFormat="false" ht="12.8" hidden="false" customHeight="false" outlineLevel="0" collapsed="false">
      <c r="A14821" s="0" t="s">
        <v>14427</v>
      </c>
    </row>
    <row r="14822" customFormat="false" ht="12.8" hidden="false" customHeight="false" outlineLevel="0" collapsed="false">
      <c r="A14822" s="0" t="s">
        <v>14428</v>
      </c>
      <c r="B14822" s="0" t="s">
        <v>14316</v>
      </c>
    </row>
    <row r="14823" customFormat="false" ht="12.8" hidden="false" customHeight="false" outlineLevel="0" collapsed="false">
      <c r="A14823" s="0" t="s">
        <v>14429</v>
      </c>
    </row>
    <row r="14824" customFormat="false" ht="12.8" hidden="false" customHeight="false" outlineLevel="0" collapsed="false">
      <c r="A14824" s="0" t="s">
        <v>14430</v>
      </c>
    </row>
    <row r="14825" customFormat="false" ht="12.8" hidden="false" customHeight="false" outlineLevel="0" collapsed="false">
      <c r="A14825" s="0" t="s">
        <v>14431</v>
      </c>
      <c r="B14825" s="0" t="s">
        <v>14316</v>
      </c>
    </row>
    <row r="14826" customFormat="false" ht="12.8" hidden="false" customHeight="false" outlineLevel="0" collapsed="false">
      <c r="A14826" s="0" t="s">
        <v>14432</v>
      </c>
    </row>
    <row r="14827" customFormat="false" ht="12.8" hidden="false" customHeight="false" outlineLevel="0" collapsed="false">
      <c r="A14827" s="0" t="s">
        <v>14433</v>
      </c>
    </row>
    <row r="14828" customFormat="false" ht="12.8" hidden="false" customHeight="false" outlineLevel="0" collapsed="false">
      <c r="A14828" s="0" t="s">
        <v>14434</v>
      </c>
      <c r="B14828" s="0" t="s">
        <v>14316</v>
      </c>
    </row>
    <row r="14829" customFormat="false" ht="12.8" hidden="false" customHeight="false" outlineLevel="0" collapsed="false">
      <c r="A14829" s="0" t="s">
        <v>14435</v>
      </c>
    </row>
    <row r="14830" customFormat="false" ht="12.8" hidden="false" customHeight="false" outlineLevel="0" collapsed="false">
      <c r="A14830" s="0" t="s">
        <v>14436</v>
      </c>
    </row>
    <row r="14831" customFormat="false" ht="12.8" hidden="false" customHeight="false" outlineLevel="0" collapsed="false">
      <c r="A14831" s="0" t="s">
        <v>14437</v>
      </c>
    </row>
    <row r="14832" customFormat="false" ht="12.8" hidden="false" customHeight="false" outlineLevel="0" collapsed="false">
      <c r="A14832" s="0" t="s">
        <v>14438</v>
      </c>
    </row>
    <row r="14833" customFormat="false" ht="12.8" hidden="false" customHeight="false" outlineLevel="0" collapsed="false">
      <c r="A14833" s="0" t="s">
        <v>14439</v>
      </c>
    </row>
    <row r="14834" customFormat="false" ht="12.8" hidden="false" customHeight="false" outlineLevel="0" collapsed="false">
      <c r="A14834" s="0" t="s">
        <v>14440</v>
      </c>
    </row>
    <row r="14835" customFormat="false" ht="12.8" hidden="false" customHeight="false" outlineLevel="0" collapsed="false">
      <c r="A14835" s="0" t="s">
        <v>14441</v>
      </c>
    </row>
    <row r="14836" customFormat="false" ht="12.8" hidden="false" customHeight="false" outlineLevel="0" collapsed="false">
      <c r="A14836" s="0" t="s">
        <v>14442</v>
      </c>
    </row>
    <row r="14837" customFormat="false" ht="12.8" hidden="false" customHeight="false" outlineLevel="0" collapsed="false">
      <c r="A14837" s="0" t="s">
        <v>14443</v>
      </c>
    </row>
    <row r="14838" customFormat="false" ht="12.8" hidden="false" customHeight="false" outlineLevel="0" collapsed="false">
      <c r="A14838" s="0" t="s">
        <v>14444</v>
      </c>
    </row>
    <row r="14839" customFormat="false" ht="12.8" hidden="false" customHeight="false" outlineLevel="0" collapsed="false">
      <c r="A14839" s="0" t="s">
        <v>14445</v>
      </c>
    </row>
    <row r="14840" customFormat="false" ht="12.8" hidden="false" customHeight="false" outlineLevel="0" collapsed="false">
      <c r="A14840" s="0" t="s">
        <v>14446</v>
      </c>
      <c r="B14840" s="0" t="s">
        <v>14447</v>
      </c>
    </row>
    <row r="14841" customFormat="false" ht="12.8" hidden="false" customHeight="false" outlineLevel="0" collapsed="false">
      <c r="A14841" s="0" t="s">
        <v>14448</v>
      </c>
    </row>
    <row r="14842" customFormat="false" ht="12.8" hidden="false" customHeight="false" outlineLevel="0" collapsed="false">
      <c r="A14842" s="0" t="s">
        <v>14449</v>
      </c>
    </row>
    <row r="14843" customFormat="false" ht="12.8" hidden="false" customHeight="false" outlineLevel="0" collapsed="false">
      <c r="A14843" s="0" t="s">
        <v>14450</v>
      </c>
    </row>
    <row r="14844" customFormat="false" ht="12.8" hidden="false" customHeight="false" outlineLevel="0" collapsed="false">
      <c r="A14844" s="0" t="s">
        <v>14451</v>
      </c>
    </row>
    <row r="14845" customFormat="false" ht="12.8" hidden="false" customHeight="false" outlineLevel="0" collapsed="false">
      <c r="A14845" s="0" t="s">
        <v>14452</v>
      </c>
    </row>
    <row r="14846" customFormat="false" ht="12.8" hidden="false" customHeight="false" outlineLevel="0" collapsed="false">
      <c r="A14846" s="0" t="s">
        <v>14453</v>
      </c>
    </row>
    <row r="14847" customFormat="false" ht="12.8" hidden="false" customHeight="false" outlineLevel="0" collapsed="false">
      <c r="A14847" s="0" t="s">
        <v>14454</v>
      </c>
    </row>
    <row r="14848" customFormat="false" ht="12.8" hidden="false" customHeight="false" outlineLevel="0" collapsed="false">
      <c r="A14848" s="0" t="s">
        <v>14455</v>
      </c>
    </row>
    <row r="14849" customFormat="false" ht="12.8" hidden="false" customHeight="false" outlineLevel="0" collapsed="false">
      <c r="A14849" s="0" t="s">
        <v>14456</v>
      </c>
    </row>
    <row r="14850" customFormat="false" ht="12.8" hidden="false" customHeight="false" outlineLevel="0" collapsed="false">
      <c r="A14850" s="0" t="s">
        <v>14457</v>
      </c>
    </row>
    <row r="14851" customFormat="false" ht="12.8" hidden="false" customHeight="false" outlineLevel="0" collapsed="false">
      <c r="A14851" s="0" t="s">
        <v>14458</v>
      </c>
    </row>
    <row r="14852" customFormat="false" ht="12.8" hidden="false" customHeight="false" outlineLevel="0" collapsed="false">
      <c r="A14852" s="0" t="s">
        <v>14459</v>
      </c>
    </row>
    <row r="14853" customFormat="false" ht="12.8" hidden="false" customHeight="false" outlineLevel="0" collapsed="false">
      <c r="A14853" s="0" t="s">
        <v>14460</v>
      </c>
    </row>
    <row r="14854" customFormat="false" ht="12.8" hidden="false" customHeight="false" outlineLevel="0" collapsed="false">
      <c r="A14854" s="0" t="s">
        <v>14461</v>
      </c>
    </row>
    <row r="14855" customFormat="false" ht="12.8" hidden="false" customHeight="false" outlineLevel="0" collapsed="false">
      <c r="A14855" s="0" t="s">
        <v>14462</v>
      </c>
    </row>
    <row r="14856" customFormat="false" ht="12.8" hidden="false" customHeight="false" outlineLevel="0" collapsed="false">
      <c r="A14856" s="0" t="s">
        <v>14463</v>
      </c>
    </row>
    <row r="14857" customFormat="false" ht="12.8" hidden="false" customHeight="false" outlineLevel="0" collapsed="false">
      <c r="A14857" s="0" t="s">
        <v>14464</v>
      </c>
    </row>
    <row r="14858" customFormat="false" ht="12.8" hidden="false" customHeight="false" outlineLevel="0" collapsed="false">
      <c r="A14858" s="0" t="s">
        <v>14465</v>
      </c>
    </row>
    <row r="14859" customFormat="false" ht="12.8" hidden="false" customHeight="false" outlineLevel="0" collapsed="false">
      <c r="A14859" s="0" t="s">
        <v>14466</v>
      </c>
    </row>
    <row r="14860" customFormat="false" ht="12.8" hidden="false" customHeight="false" outlineLevel="0" collapsed="false">
      <c r="A14860" s="0" t="s">
        <v>14467</v>
      </c>
    </row>
    <row r="14861" customFormat="false" ht="12.8" hidden="false" customHeight="false" outlineLevel="0" collapsed="false">
      <c r="A14861" s="0" t="s">
        <v>14468</v>
      </c>
    </row>
    <row r="14862" customFormat="false" ht="12.8" hidden="false" customHeight="false" outlineLevel="0" collapsed="false">
      <c r="A14862" s="0" t="s">
        <v>14469</v>
      </c>
    </row>
    <row r="14863" customFormat="false" ht="12.8" hidden="false" customHeight="false" outlineLevel="0" collapsed="false">
      <c r="A14863" s="0" t="s">
        <v>14470</v>
      </c>
    </row>
    <row r="14864" customFormat="false" ht="12.8" hidden="false" customHeight="false" outlineLevel="0" collapsed="false">
      <c r="A14864" s="0" t="s">
        <v>14471</v>
      </c>
    </row>
    <row r="14865" customFormat="false" ht="12.8" hidden="false" customHeight="false" outlineLevel="0" collapsed="false">
      <c r="A14865" s="0" t="s">
        <v>14472</v>
      </c>
    </row>
    <row r="14866" customFormat="false" ht="12.8" hidden="false" customHeight="false" outlineLevel="0" collapsed="false">
      <c r="A14866" s="0" t="s">
        <v>14473</v>
      </c>
    </row>
    <row r="14867" customFormat="false" ht="12.8" hidden="false" customHeight="false" outlineLevel="0" collapsed="false">
      <c r="A14867" s="0" t="s">
        <v>14474</v>
      </c>
    </row>
    <row r="14868" customFormat="false" ht="12.8" hidden="false" customHeight="false" outlineLevel="0" collapsed="false">
      <c r="A14868" s="0" t="s">
        <v>14475</v>
      </c>
    </row>
    <row r="14869" customFormat="false" ht="12.8" hidden="false" customHeight="false" outlineLevel="0" collapsed="false">
      <c r="A14869" s="0" t="s">
        <v>14476</v>
      </c>
    </row>
    <row r="14870" customFormat="false" ht="12.8" hidden="false" customHeight="false" outlineLevel="0" collapsed="false">
      <c r="A14870" s="0" t="s">
        <v>14477</v>
      </c>
    </row>
    <row r="14871" customFormat="false" ht="12.8" hidden="false" customHeight="false" outlineLevel="0" collapsed="false">
      <c r="A14871" s="0" t="s">
        <v>14478</v>
      </c>
    </row>
    <row r="14872" customFormat="false" ht="12.8" hidden="false" customHeight="false" outlineLevel="0" collapsed="false">
      <c r="A14872" s="0" t="s">
        <v>14479</v>
      </c>
    </row>
    <row r="14873" customFormat="false" ht="12.8" hidden="false" customHeight="false" outlineLevel="0" collapsed="false">
      <c r="A14873" s="0" t="s">
        <v>14480</v>
      </c>
    </row>
    <row r="14874" customFormat="false" ht="12.8" hidden="false" customHeight="false" outlineLevel="0" collapsed="false">
      <c r="A14874" s="0" t="s">
        <v>14481</v>
      </c>
    </row>
    <row r="14875" customFormat="false" ht="12.8" hidden="false" customHeight="false" outlineLevel="0" collapsed="false">
      <c r="A14875" s="0" t="s">
        <v>14460</v>
      </c>
    </row>
    <row r="14876" customFormat="false" ht="12.8" hidden="false" customHeight="false" outlineLevel="0" collapsed="false">
      <c r="A14876" s="0" t="s">
        <v>14482</v>
      </c>
    </row>
    <row r="14877" customFormat="false" ht="12.8" hidden="false" customHeight="false" outlineLevel="0" collapsed="false">
      <c r="A14877" s="0" t="s">
        <v>14483</v>
      </c>
    </row>
    <row r="14878" customFormat="false" ht="12.8" hidden="false" customHeight="false" outlineLevel="0" collapsed="false">
      <c r="A14878" s="0" t="s">
        <v>14484</v>
      </c>
    </row>
    <row r="14879" customFormat="false" ht="12.8" hidden="false" customHeight="false" outlineLevel="0" collapsed="false">
      <c r="A14879" s="0" t="s">
        <v>14485</v>
      </c>
    </row>
    <row r="14880" customFormat="false" ht="12.8" hidden="false" customHeight="false" outlineLevel="0" collapsed="false">
      <c r="A14880" s="0" t="s">
        <v>14486</v>
      </c>
    </row>
    <row r="14881" customFormat="false" ht="12.8" hidden="false" customHeight="false" outlineLevel="0" collapsed="false">
      <c r="A14881" s="0" t="s">
        <v>14487</v>
      </c>
    </row>
    <row r="14882" customFormat="false" ht="12.8" hidden="false" customHeight="false" outlineLevel="0" collapsed="false">
      <c r="A14882" s="0" t="s">
        <v>14460</v>
      </c>
    </row>
    <row r="14883" customFormat="false" ht="12.8" hidden="false" customHeight="false" outlineLevel="0" collapsed="false">
      <c r="A14883" s="0" t="s">
        <v>14488</v>
      </c>
    </row>
    <row r="14884" customFormat="false" ht="12.8" hidden="false" customHeight="false" outlineLevel="0" collapsed="false">
      <c r="A14884" s="0" t="s">
        <v>14489</v>
      </c>
    </row>
    <row r="14885" customFormat="false" ht="12.8" hidden="false" customHeight="false" outlineLevel="0" collapsed="false">
      <c r="A14885" s="0" t="s">
        <v>14490</v>
      </c>
    </row>
    <row r="14886" customFormat="false" ht="12.8" hidden="false" customHeight="false" outlineLevel="0" collapsed="false">
      <c r="A14886" s="0" t="s">
        <v>14491</v>
      </c>
    </row>
    <row r="14887" customFormat="false" ht="12.8" hidden="false" customHeight="false" outlineLevel="0" collapsed="false">
      <c r="A14887" s="0" t="s">
        <v>14492</v>
      </c>
    </row>
    <row r="14888" customFormat="false" ht="12.8" hidden="false" customHeight="false" outlineLevel="0" collapsed="false">
      <c r="A14888" s="0" t="s">
        <v>14493</v>
      </c>
    </row>
    <row r="14889" customFormat="false" ht="12.8" hidden="false" customHeight="false" outlineLevel="0" collapsed="false">
      <c r="A14889" s="0" t="s">
        <v>14494</v>
      </c>
    </row>
    <row r="14890" customFormat="false" ht="12.8" hidden="false" customHeight="false" outlineLevel="0" collapsed="false">
      <c r="A14890" s="0" t="s">
        <v>14495</v>
      </c>
    </row>
    <row r="14891" customFormat="false" ht="12.8" hidden="false" customHeight="false" outlineLevel="0" collapsed="false">
      <c r="A14891" s="0" t="s">
        <v>14496</v>
      </c>
    </row>
    <row r="14892" customFormat="false" ht="12.8" hidden="false" customHeight="false" outlineLevel="0" collapsed="false">
      <c r="A14892" s="0" t="s">
        <v>14497</v>
      </c>
    </row>
    <row r="14893" customFormat="false" ht="12.8" hidden="false" customHeight="false" outlineLevel="0" collapsed="false">
      <c r="A14893" s="0" t="s">
        <v>14498</v>
      </c>
    </row>
    <row r="14894" customFormat="false" ht="12.8" hidden="false" customHeight="false" outlineLevel="0" collapsed="false">
      <c r="A14894" s="0" t="s">
        <v>14499</v>
      </c>
    </row>
    <row r="14895" customFormat="false" ht="12.8" hidden="false" customHeight="false" outlineLevel="0" collapsed="false">
      <c r="A14895" s="0" t="s">
        <v>14500</v>
      </c>
    </row>
    <row r="14896" customFormat="false" ht="12.8" hidden="false" customHeight="false" outlineLevel="0" collapsed="false">
      <c r="A14896" s="0" t="s">
        <v>14501</v>
      </c>
    </row>
    <row r="14897" customFormat="false" ht="12.8" hidden="false" customHeight="false" outlineLevel="0" collapsed="false">
      <c r="A14897" s="0" t="s">
        <v>14502</v>
      </c>
    </row>
    <row r="14898" customFormat="false" ht="12.8" hidden="false" customHeight="false" outlineLevel="0" collapsed="false">
      <c r="A14898" s="0" t="s">
        <v>14503</v>
      </c>
    </row>
    <row r="14899" customFormat="false" ht="12.8" hidden="false" customHeight="false" outlineLevel="0" collapsed="false">
      <c r="A14899" s="0" t="s">
        <v>14504</v>
      </c>
    </row>
    <row r="14900" customFormat="false" ht="12.8" hidden="false" customHeight="false" outlineLevel="0" collapsed="false">
      <c r="A14900" s="0" t="s">
        <v>14505</v>
      </c>
    </row>
    <row r="14901" customFormat="false" ht="12.8" hidden="false" customHeight="false" outlineLevel="0" collapsed="false">
      <c r="A14901" s="0" t="s">
        <v>14506</v>
      </c>
    </row>
    <row r="14902" customFormat="false" ht="12.8" hidden="false" customHeight="false" outlineLevel="0" collapsed="false">
      <c r="A14902" s="0" t="s">
        <v>14507</v>
      </c>
    </row>
    <row r="14903" customFormat="false" ht="12.8" hidden="false" customHeight="false" outlineLevel="0" collapsed="false">
      <c r="A14903" s="0" t="s">
        <v>14508</v>
      </c>
    </row>
    <row r="14904" customFormat="false" ht="12.8" hidden="false" customHeight="false" outlineLevel="0" collapsed="false">
      <c r="A14904" s="0" t="s">
        <v>14509</v>
      </c>
    </row>
    <row r="14905" customFormat="false" ht="12.8" hidden="false" customHeight="false" outlineLevel="0" collapsed="false">
      <c r="A14905" s="0" t="s">
        <v>14510</v>
      </c>
    </row>
    <row r="14906" customFormat="false" ht="12.8" hidden="false" customHeight="false" outlineLevel="0" collapsed="false">
      <c r="A14906" s="0" t="s">
        <v>14511</v>
      </c>
    </row>
    <row r="14907" customFormat="false" ht="12.8" hidden="false" customHeight="false" outlineLevel="0" collapsed="false">
      <c r="A14907" s="0" t="s">
        <v>14512</v>
      </c>
    </row>
    <row r="14908" customFormat="false" ht="12.8" hidden="false" customHeight="false" outlineLevel="0" collapsed="false">
      <c r="A14908" s="0" t="s">
        <v>14513</v>
      </c>
    </row>
    <row r="14909" customFormat="false" ht="12.8" hidden="false" customHeight="false" outlineLevel="0" collapsed="false">
      <c r="A14909" s="0" t="s">
        <v>14514</v>
      </c>
    </row>
    <row r="14910" customFormat="false" ht="12.8" hidden="false" customHeight="false" outlineLevel="0" collapsed="false">
      <c r="A14910" s="0" t="s">
        <v>14515</v>
      </c>
    </row>
    <row r="14911" customFormat="false" ht="12.8" hidden="false" customHeight="false" outlineLevel="0" collapsed="false">
      <c r="A14911" s="0" t="s">
        <v>14516</v>
      </c>
    </row>
    <row r="14912" customFormat="false" ht="12.8" hidden="false" customHeight="false" outlineLevel="0" collapsed="false">
      <c r="A14912" s="0" t="s">
        <v>14517</v>
      </c>
    </row>
    <row r="14913" customFormat="false" ht="12.8" hidden="false" customHeight="false" outlineLevel="0" collapsed="false">
      <c r="A14913" s="0" t="s">
        <v>14518</v>
      </c>
    </row>
    <row r="14914" customFormat="false" ht="12.8" hidden="false" customHeight="false" outlineLevel="0" collapsed="false">
      <c r="A14914" s="0" t="s">
        <v>14519</v>
      </c>
    </row>
    <row r="14915" customFormat="false" ht="12.8" hidden="false" customHeight="false" outlineLevel="0" collapsed="false">
      <c r="A14915" s="0" t="s">
        <v>14520</v>
      </c>
    </row>
    <row r="14916" customFormat="false" ht="12.8" hidden="false" customHeight="false" outlineLevel="0" collapsed="false">
      <c r="A14916" s="0" t="s">
        <v>14521</v>
      </c>
    </row>
    <row r="14917" customFormat="false" ht="12.8" hidden="false" customHeight="false" outlineLevel="0" collapsed="false">
      <c r="A14917" s="0" t="s">
        <v>14522</v>
      </c>
    </row>
    <row r="14918" customFormat="false" ht="12.8" hidden="false" customHeight="false" outlineLevel="0" collapsed="false">
      <c r="A14918" s="0" t="s">
        <v>14523</v>
      </c>
    </row>
    <row r="14919" customFormat="false" ht="12.8" hidden="false" customHeight="false" outlineLevel="0" collapsed="false">
      <c r="A14919" s="0" t="s">
        <v>14524</v>
      </c>
    </row>
    <row r="14920" customFormat="false" ht="12.8" hidden="false" customHeight="false" outlineLevel="0" collapsed="false">
      <c r="A14920" s="0" t="s">
        <v>14525</v>
      </c>
    </row>
    <row r="14921" customFormat="false" ht="12.8" hidden="false" customHeight="false" outlineLevel="0" collapsed="false">
      <c r="A14921" s="0" t="s">
        <v>14526</v>
      </c>
    </row>
    <row r="14922" customFormat="false" ht="12.8" hidden="false" customHeight="false" outlineLevel="0" collapsed="false">
      <c r="A14922" s="0" t="s">
        <v>14527</v>
      </c>
    </row>
    <row r="14923" customFormat="false" ht="12.8" hidden="false" customHeight="false" outlineLevel="0" collapsed="false">
      <c r="A14923" s="0" t="s">
        <v>14528</v>
      </c>
    </row>
    <row r="14924" customFormat="false" ht="12.8" hidden="false" customHeight="false" outlineLevel="0" collapsed="false">
      <c r="A14924" s="0" t="s">
        <v>14529</v>
      </c>
    </row>
    <row r="14925" customFormat="false" ht="12.8" hidden="false" customHeight="false" outlineLevel="0" collapsed="false">
      <c r="A14925" s="0" t="s">
        <v>14530</v>
      </c>
    </row>
    <row r="14926" customFormat="false" ht="12.8" hidden="false" customHeight="false" outlineLevel="0" collapsed="false">
      <c r="A14926" s="0" t="s">
        <v>14531</v>
      </c>
    </row>
    <row r="14927" customFormat="false" ht="12.8" hidden="false" customHeight="false" outlineLevel="0" collapsed="false">
      <c r="A14927" s="0" t="s">
        <v>14532</v>
      </c>
    </row>
    <row r="14928" customFormat="false" ht="12.8" hidden="false" customHeight="false" outlineLevel="0" collapsed="false">
      <c r="A14928" s="0" t="s">
        <v>14533</v>
      </c>
    </row>
    <row r="14929" customFormat="false" ht="12.8" hidden="false" customHeight="false" outlineLevel="0" collapsed="false">
      <c r="A14929" s="0" t="s">
        <v>14534</v>
      </c>
    </row>
    <row r="14930" customFormat="false" ht="12.8" hidden="false" customHeight="false" outlineLevel="0" collapsed="false">
      <c r="A14930" s="0" t="s">
        <v>14535</v>
      </c>
    </row>
    <row r="14931" customFormat="false" ht="12.8" hidden="false" customHeight="false" outlineLevel="0" collapsed="false">
      <c r="A14931" s="0" t="s">
        <v>14536</v>
      </c>
    </row>
    <row r="14932" customFormat="false" ht="12.8" hidden="false" customHeight="false" outlineLevel="0" collapsed="false">
      <c r="A14932" s="0" t="s">
        <v>14537</v>
      </c>
    </row>
    <row r="14933" customFormat="false" ht="12.8" hidden="false" customHeight="false" outlineLevel="0" collapsed="false">
      <c r="A14933" s="0" t="s">
        <v>14538</v>
      </c>
    </row>
    <row r="14934" customFormat="false" ht="12.8" hidden="false" customHeight="false" outlineLevel="0" collapsed="false">
      <c r="A14934" s="0" t="s">
        <v>14539</v>
      </c>
    </row>
    <row r="14935" customFormat="false" ht="12.8" hidden="false" customHeight="false" outlineLevel="0" collapsed="false">
      <c r="A14935" s="0" t="s">
        <v>14540</v>
      </c>
    </row>
    <row r="14936" customFormat="false" ht="12.8" hidden="false" customHeight="false" outlineLevel="0" collapsed="false">
      <c r="A14936" s="0" t="s">
        <v>14541</v>
      </c>
    </row>
    <row r="14937" customFormat="false" ht="12.8" hidden="false" customHeight="false" outlineLevel="0" collapsed="false">
      <c r="A14937" s="0" t="s">
        <v>14542</v>
      </c>
    </row>
    <row r="14938" customFormat="false" ht="12.8" hidden="false" customHeight="false" outlineLevel="0" collapsed="false">
      <c r="A14938" s="0" t="s">
        <v>14543</v>
      </c>
    </row>
    <row r="14939" customFormat="false" ht="12.8" hidden="false" customHeight="false" outlineLevel="0" collapsed="false">
      <c r="A14939" s="0" t="s">
        <v>14544</v>
      </c>
    </row>
    <row r="14940" customFormat="false" ht="12.8" hidden="false" customHeight="false" outlineLevel="0" collapsed="false">
      <c r="B14940" s="0" t="s">
        <v>14316</v>
      </c>
    </row>
    <row r="14941" customFormat="false" ht="12.8" hidden="false" customHeight="false" outlineLevel="0" collapsed="false">
      <c r="A14941" s="0" t="s">
        <v>14545</v>
      </c>
    </row>
    <row r="14942" customFormat="false" ht="12.8" hidden="false" customHeight="false" outlineLevel="0" collapsed="false">
      <c r="A14942" s="0" t="s">
        <v>14546</v>
      </c>
    </row>
    <row r="14943" customFormat="false" ht="12.8" hidden="false" customHeight="false" outlineLevel="0" collapsed="false">
      <c r="A14943" s="0" t="s">
        <v>14547</v>
      </c>
    </row>
    <row r="14944" customFormat="false" ht="12.8" hidden="false" customHeight="false" outlineLevel="0" collapsed="false">
      <c r="B14944" s="0" t="s">
        <v>14316</v>
      </c>
    </row>
    <row r="14945" customFormat="false" ht="12.8" hidden="false" customHeight="false" outlineLevel="0" collapsed="false">
      <c r="A14945" s="0" t="s">
        <v>14548</v>
      </c>
    </row>
    <row r="14946" customFormat="false" ht="12.8" hidden="false" customHeight="false" outlineLevel="0" collapsed="false">
      <c r="A14946" s="0" t="s">
        <v>14549</v>
      </c>
    </row>
    <row r="14947" customFormat="false" ht="12.8" hidden="false" customHeight="false" outlineLevel="0" collapsed="false">
      <c r="A14947" s="0" t="s">
        <v>14550</v>
      </c>
      <c r="B14947" s="0" t="s">
        <v>14316</v>
      </c>
    </row>
    <row r="14948" customFormat="false" ht="12.8" hidden="false" customHeight="false" outlineLevel="0" collapsed="false">
      <c r="A14948" s="0" t="s">
        <v>14551</v>
      </c>
    </row>
    <row r="14949" customFormat="false" ht="12.8" hidden="false" customHeight="false" outlineLevel="0" collapsed="false">
      <c r="A14949" s="0" t="s">
        <v>14552</v>
      </c>
    </row>
    <row r="14950" customFormat="false" ht="12.8" hidden="false" customHeight="false" outlineLevel="0" collapsed="false">
      <c r="A14950" s="0" t="s">
        <v>14553</v>
      </c>
      <c r="B14950" s="0" t="s">
        <v>14316</v>
      </c>
    </row>
    <row r="14951" customFormat="false" ht="12.8" hidden="false" customHeight="false" outlineLevel="0" collapsed="false">
      <c r="A14951" s="0" t="s">
        <v>14554</v>
      </c>
    </row>
    <row r="14952" customFormat="false" ht="12.8" hidden="false" customHeight="false" outlineLevel="0" collapsed="false">
      <c r="A14952" s="0" t="s">
        <v>14555</v>
      </c>
    </row>
    <row r="14953" customFormat="false" ht="12.8" hidden="false" customHeight="false" outlineLevel="0" collapsed="false">
      <c r="A14953" s="0" t="s">
        <v>14556</v>
      </c>
      <c r="B14953" s="0" t="s">
        <v>14316</v>
      </c>
    </row>
    <row r="14954" customFormat="false" ht="12.8" hidden="false" customHeight="false" outlineLevel="0" collapsed="false">
      <c r="A14954" s="0" t="s">
        <v>14557</v>
      </c>
    </row>
    <row r="14955" customFormat="false" ht="12.8" hidden="false" customHeight="false" outlineLevel="0" collapsed="false">
      <c r="A14955" s="0" t="s">
        <v>14558</v>
      </c>
    </row>
    <row r="14956" customFormat="false" ht="12.8" hidden="false" customHeight="false" outlineLevel="0" collapsed="false">
      <c r="A14956" s="0" t="s">
        <v>14559</v>
      </c>
      <c r="B14956" s="0" t="s">
        <v>14316</v>
      </c>
    </row>
    <row r="14957" customFormat="false" ht="12.8" hidden="false" customHeight="false" outlineLevel="0" collapsed="false">
      <c r="A14957" s="0" t="s">
        <v>14560</v>
      </c>
    </row>
    <row r="14958" customFormat="false" ht="12.8" hidden="false" customHeight="false" outlineLevel="0" collapsed="false">
      <c r="A14958" s="0" t="s">
        <v>14561</v>
      </c>
    </row>
    <row r="14959" customFormat="false" ht="12.8" hidden="false" customHeight="false" outlineLevel="0" collapsed="false">
      <c r="A14959" s="0" t="s">
        <v>14562</v>
      </c>
      <c r="B14959" s="0" t="s">
        <v>14316</v>
      </c>
    </row>
    <row r="14960" customFormat="false" ht="12.8" hidden="false" customHeight="false" outlineLevel="0" collapsed="false">
      <c r="A14960" s="0" t="s">
        <v>14563</v>
      </c>
    </row>
    <row r="14961" customFormat="false" ht="12.8" hidden="false" customHeight="false" outlineLevel="0" collapsed="false">
      <c r="A14961" s="0" t="s">
        <v>14564</v>
      </c>
    </row>
    <row r="14962" customFormat="false" ht="12.8" hidden="false" customHeight="false" outlineLevel="0" collapsed="false">
      <c r="A14962" s="0" t="s">
        <v>14565</v>
      </c>
      <c r="B14962" s="0" t="s">
        <v>14316</v>
      </c>
    </row>
    <row r="14963" customFormat="false" ht="12.8" hidden="false" customHeight="false" outlineLevel="0" collapsed="false">
      <c r="A14963" s="0" t="s">
        <v>14566</v>
      </c>
    </row>
    <row r="14964" customFormat="false" ht="12.8" hidden="false" customHeight="false" outlineLevel="0" collapsed="false">
      <c r="A14964" s="0" t="s">
        <v>14567</v>
      </c>
    </row>
    <row r="14965" customFormat="false" ht="12.8" hidden="false" customHeight="false" outlineLevel="0" collapsed="false">
      <c r="A14965" s="0" t="s">
        <v>14568</v>
      </c>
      <c r="B14965" s="0" t="s">
        <v>14316</v>
      </c>
    </row>
    <row r="14966" customFormat="false" ht="12.8" hidden="false" customHeight="false" outlineLevel="0" collapsed="false">
      <c r="A14966" s="0" t="s">
        <v>14569</v>
      </c>
    </row>
    <row r="14967" customFormat="false" ht="12.8" hidden="false" customHeight="false" outlineLevel="0" collapsed="false">
      <c r="A14967" s="0" t="s">
        <v>14570</v>
      </c>
    </row>
    <row r="14968" customFormat="false" ht="12.8" hidden="false" customHeight="false" outlineLevel="0" collapsed="false">
      <c r="A14968" s="0" t="s">
        <v>14571</v>
      </c>
    </row>
    <row r="14969" customFormat="false" ht="12.8" hidden="false" customHeight="false" outlineLevel="0" collapsed="false">
      <c r="A14969" s="0" t="s">
        <v>14572</v>
      </c>
    </row>
    <row r="14970" customFormat="false" ht="12.8" hidden="false" customHeight="false" outlineLevel="0" collapsed="false">
      <c r="A14970" s="0" t="s">
        <v>14573</v>
      </c>
    </row>
    <row r="14971" customFormat="false" ht="12.8" hidden="false" customHeight="false" outlineLevel="0" collapsed="false">
      <c r="A14971" s="0" t="s">
        <v>14574</v>
      </c>
    </row>
    <row r="14972" customFormat="false" ht="12.8" hidden="false" customHeight="false" outlineLevel="0" collapsed="false">
      <c r="A14972" s="0" t="s">
        <v>14575</v>
      </c>
    </row>
    <row r="14973" customFormat="false" ht="12.8" hidden="false" customHeight="false" outlineLevel="0" collapsed="false">
      <c r="A14973" s="0" t="s">
        <v>14576</v>
      </c>
    </row>
    <row r="14974" customFormat="false" ht="12.8" hidden="false" customHeight="false" outlineLevel="0" collapsed="false">
      <c r="A14974" s="0" t="s">
        <v>14577</v>
      </c>
      <c r="B14974" s="0" t="s">
        <v>14316</v>
      </c>
    </row>
    <row r="14975" customFormat="false" ht="12.8" hidden="false" customHeight="false" outlineLevel="0" collapsed="false">
      <c r="A14975" s="0" t="s">
        <v>14578</v>
      </c>
    </row>
    <row r="14976" customFormat="false" ht="12.8" hidden="false" customHeight="false" outlineLevel="0" collapsed="false">
      <c r="A14976" s="0" t="s">
        <v>14579</v>
      </c>
    </row>
    <row r="14977" customFormat="false" ht="12.8" hidden="false" customHeight="false" outlineLevel="0" collapsed="false">
      <c r="A14977" s="0" t="s">
        <v>14580</v>
      </c>
      <c r="B14977" s="0" t="s">
        <v>14316</v>
      </c>
    </row>
    <row r="14978" customFormat="false" ht="12.8" hidden="false" customHeight="false" outlineLevel="0" collapsed="false">
      <c r="A14978" s="0" t="s">
        <v>14581</v>
      </c>
    </row>
    <row r="14979" customFormat="false" ht="12.8" hidden="false" customHeight="false" outlineLevel="0" collapsed="false">
      <c r="A14979" s="0" t="s">
        <v>14582</v>
      </c>
    </row>
    <row r="14980" customFormat="false" ht="12.8" hidden="false" customHeight="false" outlineLevel="0" collapsed="false">
      <c r="A14980" s="0" t="s">
        <v>14583</v>
      </c>
    </row>
    <row r="14981" customFormat="false" ht="12.8" hidden="false" customHeight="false" outlineLevel="0" collapsed="false">
      <c r="A14981" s="0" t="s">
        <v>14584</v>
      </c>
    </row>
    <row r="14982" customFormat="false" ht="12.8" hidden="false" customHeight="false" outlineLevel="0" collapsed="false">
      <c r="A14982" s="0" t="s">
        <v>14585</v>
      </c>
    </row>
    <row r="14983" customFormat="false" ht="12.8" hidden="false" customHeight="false" outlineLevel="0" collapsed="false">
      <c r="A14983" s="0" t="s">
        <v>14586</v>
      </c>
    </row>
    <row r="14984" customFormat="false" ht="12.8" hidden="false" customHeight="false" outlineLevel="0" collapsed="false">
      <c r="A14984" s="0" t="s">
        <v>14587</v>
      </c>
    </row>
    <row r="14985" customFormat="false" ht="12.8" hidden="false" customHeight="false" outlineLevel="0" collapsed="false">
      <c r="A14985" s="0" t="s">
        <v>14588</v>
      </c>
    </row>
    <row r="14986" customFormat="false" ht="12.8" hidden="false" customHeight="false" outlineLevel="0" collapsed="false">
      <c r="A14986" s="0" t="s">
        <v>14589</v>
      </c>
    </row>
    <row r="14987" customFormat="false" ht="12.8" hidden="false" customHeight="false" outlineLevel="0" collapsed="false">
      <c r="A14987" s="0" t="s">
        <v>14590</v>
      </c>
    </row>
    <row r="14988" customFormat="false" ht="12.8" hidden="false" customHeight="false" outlineLevel="0" collapsed="false">
      <c r="A14988" s="0" t="s">
        <v>14591</v>
      </c>
    </row>
    <row r="14989" customFormat="false" ht="12.8" hidden="false" customHeight="false" outlineLevel="0" collapsed="false">
      <c r="A14989" s="0" t="s">
        <v>14592</v>
      </c>
    </row>
    <row r="14990" customFormat="false" ht="12.8" hidden="false" customHeight="false" outlineLevel="0" collapsed="false">
      <c r="A14990" s="0" t="s">
        <v>14593</v>
      </c>
    </row>
    <row r="14991" customFormat="false" ht="12.8" hidden="false" customHeight="false" outlineLevel="0" collapsed="false">
      <c r="A14991" s="0" t="s">
        <v>14594</v>
      </c>
    </row>
    <row r="14992" customFormat="false" ht="12.8" hidden="false" customHeight="false" outlineLevel="0" collapsed="false">
      <c r="A14992" s="0" t="s">
        <v>14595</v>
      </c>
    </row>
    <row r="14993" customFormat="false" ht="12.8" hidden="false" customHeight="false" outlineLevel="0" collapsed="false">
      <c r="A14993" s="0" t="s">
        <v>14596</v>
      </c>
    </row>
    <row r="14994" customFormat="false" ht="12.8" hidden="false" customHeight="false" outlineLevel="0" collapsed="false">
      <c r="A14994" s="0" t="s">
        <v>14597</v>
      </c>
    </row>
    <row r="14995" customFormat="false" ht="12.8" hidden="false" customHeight="false" outlineLevel="0" collapsed="false">
      <c r="A14995" s="0" t="s">
        <v>14598</v>
      </c>
    </row>
    <row r="14996" customFormat="false" ht="12.8" hidden="false" customHeight="false" outlineLevel="0" collapsed="false">
      <c r="A14996" s="0" t="s">
        <v>14599</v>
      </c>
    </row>
    <row r="14997" customFormat="false" ht="12.8" hidden="false" customHeight="false" outlineLevel="0" collapsed="false">
      <c r="A14997" s="0" t="s">
        <v>14600</v>
      </c>
    </row>
    <row r="14998" customFormat="false" ht="12.8" hidden="false" customHeight="false" outlineLevel="0" collapsed="false">
      <c r="A14998" s="0" t="s">
        <v>14601</v>
      </c>
    </row>
    <row r="14999" customFormat="false" ht="12.8" hidden="false" customHeight="false" outlineLevel="0" collapsed="false">
      <c r="A14999" s="0" t="s">
        <v>14602</v>
      </c>
    </row>
    <row r="15000" customFormat="false" ht="12.8" hidden="false" customHeight="false" outlineLevel="0" collapsed="false">
      <c r="A15000" s="0" t="s">
        <v>14603</v>
      </c>
    </row>
    <row r="15001" customFormat="false" ht="12.8" hidden="false" customHeight="false" outlineLevel="0" collapsed="false">
      <c r="A15001" s="0" t="s">
        <v>14604</v>
      </c>
    </row>
    <row r="15002" customFormat="false" ht="12.8" hidden="false" customHeight="false" outlineLevel="0" collapsed="false">
      <c r="A15002" s="0" t="s">
        <v>14605</v>
      </c>
    </row>
    <row r="15003" customFormat="false" ht="12.8" hidden="false" customHeight="false" outlineLevel="0" collapsed="false">
      <c r="A15003" s="0" t="s">
        <v>14606</v>
      </c>
    </row>
    <row r="15004" customFormat="false" ht="12.8" hidden="false" customHeight="false" outlineLevel="0" collapsed="false">
      <c r="A15004" s="0" t="s">
        <v>14607</v>
      </c>
    </row>
    <row r="15005" customFormat="false" ht="12.8" hidden="false" customHeight="false" outlineLevel="0" collapsed="false">
      <c r="A15005" s="0" t="s">
        <v>14608</v>
      </c>
    </row>
    <row r="15006" customFormat="false" ht="12.8" hidden="false" customHeight="false" outlineLevel="0" collapsed="false">
      <c r="A15006" s="0" t="s">
        <v>14609</v>
      </c>
    </row>
    <row r="15007" customFormat="false" ht="12.8" hidden="false" customHeight="false" outlineLevel="0" collapsed="false">
      <c r="A15007" s="0" t="s">
        <v>14610</v>
      </c>
    </row>
    <row r="15008" customFormat="false" ht="12.8" hidden="false" customHeight="false" outlineLevel="0" collapsed="false">
      <c r="A15008" s="0" t="s">
        <v>14611</v>
      </c>
    </row>
    <row r="15009" customFormat="false" ht="12.8" hidden="false" customHeight="false" outlineLevel="0" collapsed="false">
      <c r="A15009" s="0" t="s">
        <v>14612</v>
      </c>
    </row>
    <row r="15010" customFormat="false" ht="12.8" hidden="false" customHeight="false" outlineLevel="0" collapsed="false">
      <c r="A15010" s="0" t="s">
        <v>14613</v>
      </c>
    </row>
    <row r="15011" customFormat="false" ht="12.8" hidden="false" customHeight="false" outlineLevel="0" collapsed="false">
      <c r="A15011" s="0" t="s">
        <v>14614</v>
      </c>
    </row>
    <row r="15012" customFormat="false" ht="12.8" hidden="false" customHeight="false" outlineLevel="0" collapsed="false">
      <c r="A15012" s="0" t="s">
        <v>14615</v>
      </c>
    </row>
    <row r="15013" customFormat="false" ht="12.8" hidden="false" customHeight="false" outlineLevel="0" collapsed="false">
      <c r="A15013" s="0" t="s">
        <v>14616</v>
      </c>
    </row>
    <row r="15014" customFormat="false" ht="12.8" hidden="false" customHeight="false" outlineLevel="0" collapsed="false">
      <c r="A15014" s="0" t="s">
        <v>14617</v>
      </c>
    </row>
    <row r="15015" customFormat="false" ht="12.8" hidden="false" customHeight="false" outlineLevel="0" collapsed="false">
      <c r="A15015" s="0" t="s">
        <v>14618</v>
      </c>
    </row>
    <row r="15016" customFormat="false" ht="12.8" hidden="false" customHeight="false" outlineLevel="0" collapsed="false">
      <c r="A15016" s="0" t="s">
        <v>14619</v>
      </c>
    </row>
    <row r="15017" customFormat="false" ht="12.8" hidden="false" customHeight="false" outlineLevel="0" collapsed="false">
      <c r="A15017" s="0" t="s">
        <v>14620</v>
      </c>
    </row>
    <row r="15018" customFormat="false" ht="12.8" hidden="false" customHeight="false" outlineLevel="0" collapsed="false">
      <c r="A15018" s="0" t="s">
        <v>14621</v>
      </c>
    </row>
    <row r="15019" customFormat="false" ht="12.8" hidden="false" customHeight="false" outlineLevel="0" collapsed="false">
      <c r="A15019" s="0" t="s">
        <v>14622</v>
      </c>
    </row>
    <row r="15020" customFormat="false" ht="12.8" hidden="false" customHeight="false" outlineLevel="0" collapsed="false">
      <c r="A15020" s="0" t="s">
        <v>14623</v>
      </c>
    </row>
    <row r="15021" customFormat="false" ht="12.8" hidden="false" customHeight="false" outlineLevel="0" collapsed="false">
      <c r="A15021" s="0" t="s">
        <v>14624</v>
      </c>
    </row>
    <row r="15022" customFormat="false" ht="12.8" hidden="false" customHeight="false" outlineLevel="0" collapsed="false">
      <c r="A15022" s="0" t="s">
        <v>14625</v>
      </c>
    </row>
    <row r="15023" customFormat="false" ht="12.8" hidden="false" customHeight="false" outlineLevel="0" collapsed="false">
      <c r="A15023" s="0" t="s">
        <v>14626</v>
      </c>
    </row>
    <row r="15024" customFormat="false" ht="12.8" hidden="false" customHeight="false" outlineLevel="0" collapsed="false">
      <c r="A15024" s="0" t="s">
        <v>14627</v>
      </c>
    </row>
    <row r="15025" customFormat="false" ht="12.8" hidden="false" customHeight="false" outlineLevel="0" collapsed="false">
      <c r="A15025" s="0" t="s">
        <v>14628</v>
      </c>
    </row>
    <row r="15026" customFormat="false" ht="12.8" hidden="false" customHeight="false" outlineLevel="0" collapsed="false">
      <c r="A15026" s="0" t="s">
        <v>14629</v>
      </c>
    </row>
    <row r="15027" customFormat="false" ht="12.8" hidden="false" customHeight="false" outlineLevel="0" collapsed="false">
      <c r="A15027" s="0" t="s">
        <v>14630</v>
      </c>
    </row>
    <row r="15028" customFormat="false" ht="12.8" hidden="false" customHeight="false" outlineLevel="0" collapsed="false">
      <c r="A15028" s="0" t="s">
        <v>14631</v>
      </c>
    </row>
    <row r="15029" customFormat="false" ht="12.8" hidden="false" customHeight="false" outlineLevel="0" collapsed="false">
      <c r="A15029" s="0" t="s">
        <v>14632</v>
      </c>
    </row>
    <row r="15030" customFormat="false" ht="12.8" hidden="false" customHeight="false" outlineLevel="0" collapsed="false">
      <c r="A15030" s="0" t="s">
        <v>14633</v>
      </c>
    </row>
    <row r="15031" customFormat="false" ht="12.8" hidden="false" customHeight="false" outlineLevel="0" collapsed="false">
      <c r="A15031" s="0" t="s">
        <v>14634</v>
      </c>
    </row>
    <row r="15032" customFormat="false" ht="12.8" hidden="false" customHeight="false" outlineLevel="0" collapsed="false">
      <c r="A15032" s="0" t="s">
        <v>14635</v>
      </c>
    </row>
    <row r="15033" customFormat="false" ht="12.8" hidden="false" customHeight="false" outlineLevel="0" collapsed="false">
      <c r="A15033" s="0" t="s">
        <v>14636</v>
      </c>
    </row>
    <row r="15034" customFormat="false" ht="12.8" hidden="false" customHeight="false" outlineLevel="0" collapsed="false">
      <c r="A15034" s="0" t="s">
        <v>14637</v>
      </c>
    </row>
    <row r="15035" customFormat="false" ht="12.8" hidden="false" customHeight="false" outlineLevel="0" collapsed="false">
      <c r="A15035" s="0" t="s">
        <v>14638</v>
      </c>
    </row>
    <row r="15036" customFormat="false" ht="12.8" hidden="false" customHeight="false" outlineLevel="0" collapsed="false">
      <c r="A15036" s="0" t="s">
        <v>14639</v>
      </c>
    </row>
    <row r="15037" customFormat="false" ht="12.8" hidden="false" customHeight="false" outlineLevel="0" collapsed="false">
      <c r="A15037" s="0" t="s">
        <v>14640</v>
      </c>
    </row>
    <row r="15038" customFormat="false" ht="12.8" hidden="false" customHeight="false" outlineLevel="0" collapsed="false">
      <c r="A15038" s="0" t="s">
        <v>14641</v>
      </c>
    </row>
    <row r="15039" customFormat="false" ht="12.8" hidden="false" customHeight="false" outlineLevel="0" collapsed="false">
      <c r="A15039" s="0" t="s">
        <v>14642</v>
      </c>
    </row>
    <row r="15040" customFormat="false" ht="12.8" hidden="false" customHeight="false" outlineLevel="0" collapsed="false">
      <c r="A15040" s="0" t="s">
        <v>14643</v>
      </c>
    </row>
    <row r="15041" customFormat="false" ht="12.8" hidden="false" customHeight="false" outlineLevel="0" collapsed="false">
      <c r="A15041" s="0" t="s">
        <v>14644</v>
      </c>
    </row>
    <row r="15042" customFormat="false" ht="12.8" hidden="false" customHeight="false" outlineLevel="0" collapsed="false">
      <c r="A15042" s="0" t="s">
        <v>14645</v>
      </c>
      <c r="B15042" s="0" t="s">
        <v>14316</v>
      </c>
    </row>
    <row r="15043" customFormat="false" ht="12.8" hidden="false" customHeight="false" outlineLevel="0" collapsed="false">
      <c r="A15043" s="0" t="s">
        <v>14646</v>
      </c>
    </row>
    <row r="15044" customFormat="false" ht="12.8" hidden="false" customHeight="false" outlineLevel="0" collapsed="false">
      <c r="A15044" s="0" t="s">
        <v>14647</v>
      </c>
    </row>
    <row r="15045" customFormat="false" ht="12.8" hidden="false" customHeight="false" outlineLevel="0" collapsed="false">
      <c r="A15045" s="0" t="s">
        <v>14648</v>
      </c>
      <c r="B15045" s="0" t="s">
        <v>14316</v>
      </c>
    </row>
    <row r="15046" customFormat="false" ht="12.8" hidden="false" customHeight="false" outlineLevel="0" collapsed="false">
      <c r="A15046" s="0" t="s">
        <v>14649</v>
      </c>
    </row>
    <row r="15047" customFormat="false" ht="12.8" hidden="false" customHeight="false" outlineLevel="0" collapsed="false">
      <c r="A15047" s="0" t="s">
        <v>14650</v>
      </c>
    </row>
    <row r="15048" customFormat="false" ht="12.8" hidden="false" customHeight="false" outlineLevel="0" collapsed="false">
      <c r="A15048" s="0" t="s">
        <v>14651</v>
      </c>
      <c r="B15048" s="0" t="s">
        <v>14652</v>
      </c>
    </row>
    <row r="15049" customFormat="false" ht="12.8" hidden="false" customHeight="false" outlineLevel="0" collapsed="false">
      <c r="A15049" s="0" t="s">
        <v>14653</v>
      </c>
    </row>
    <row r="15050" customFormat="false" ht="12.8" hidden="false" customHeight="false" outlineLevel="0" collapsed="false">
      <c r="A15050" s="0" t="s">
        <v>14654</v>
      </c>
      <c r="B15050" s="0" t="s">
        <v>14655</v>
      </c>
      <c r="C15050" s="0" t="s">
        <v>14656</v>
      </c>
      <c r="D15050" s="0" t="s">
        <v>1490</v>
      </c>
    </row>
    <row r="15051" customFormat="false" ht="12.8" hidden="false" customHeight="false" outlineLevel="0" collapsed="false">
      <c r="A15051" s="0" t="s">
        <v>14657</v>
      </c>
      <c r="B15051" s="0" t="s">
        <v>14658</v>
      </c>
      <c r="C15051" s="0" t="s">
        <v>14659</v>
      </c>
    </row>
    <row r="15052" customFormat="false" ht="12.8" hidden="false" customHeight="false" outlineLevel="0" collapsed="false">
      <c r="A15052" s="0" t="s">
        <v>14660</v>
      </c>
      <c r="B15052" s="0" t="s">
        <v>14661</v>
      </c>
    </row>
    <row r="15053" customFormat="false" ht="12.8" hidden="false" customHeight="false" outlineLevel="0" collapsed="false">
      <c r="A15053" s="0" t="s">
        <v>14662</v>
      </c>
    </row>
    <row r="15054" customFormat="false" ht="12.8" hidden="false" customHeight="false" outlineLevel="0" collapsed="false">
      <c r="A15054" s="0" t="s">
        <v>1493</v>
      </c>
    </row>
    <row r="15055" customFormat="false" ht="12.8" hidden="false" customHeight="false" outlineLevel="0" collapsed="false">
      <c r="A15055" s="0" t="s">
        <v>878</v>
      </c>
    </row>
    <row r="15056" customFormat="false" ht="12.8" hidden="false" customHeight="false" outlineLevel="0" collapsed="false">
      <c r="A15056" s="0" t="s">
        <v>879</v>
      </c>
    </row>
    <row r="15057" customFormat="false" ht="12.8" hidden="false" customHeight="false" outlineLevel="0" collapsed="false">
      <c r="A15057" s="0" t="s">
        <v>880</v>
      </c>
    </row>
    <row r="15058" customFormat="false" ht="12.8" hidden="false" customHeight="false" outlineLevel="0" collapsed="false">
      <c r="A15058" s="0" t="s">
        <v>881</v>
      </c>
    </row>
    <row r="15059" customFormat="false" ht="12.8" hidden="false" customHeight="false" outlineLevel="0" collapsed="false">
      <c r="A15059" s="0" t="s">
        <v>882</v>
      </c>
    </row>
    <row r="15060" customFormat="false" ht="12.8" hidden="false" customHeight="false" outlineLevel="0" collapsed="false">
      <c r="A15060" s="0" t="s">
        <v>14663</v>
      </c>
    </row>
    <row r="15061" customFormat="false" ht="12.8" hidden="false" customHeight="false" outlineLevel="0" collapsed="false">
      <c r="A15061" s="0" t="s">
        <v>14664</v>
      </c>
    </row>
    <row r="15062" customFormat="false" ht="12.8" hidden="false" customHeight="false" outlineLevel="0" collapsed="false">
      <c r="A15062" s="0" t="s">
        <v>899</v>
      </c>
    </row>
    <row r="15063" customFormat="false" ht="12.8" hidden="false" customHeight="false" outlineLevel="0" collapsed="false">
      <c r="A15063" s="0" t="s">
        <v>14665</v>
      </c>
    </row>
    <row r="15064" customFormat="false" ht="12.8" hidden="false" customHeight="false" outlineLevel="0" collapsed="false">
      <c r="A15064" s="0" t="s">
        <v>899</v>
      </c>
    </row>
    <row r="15065" customFormat="false" ht="12.8" hidden="false" customHeight="false" outlineLevel="0" collapsed="false">
      <c r="A15065" s="0" t="s">
        <v>14666</v>
      </c>
    </row>
    <row r="15066" customFormat="false" ht="12.8" hidden="false" customHeight="false" outlineLevel="0" collapsed="false">
      <c r="A15066" s="0" t="s">
        <v>899</v>
      </c>
    </row>
    <row r="15067" customFormat="false" ht="12.8" hidden="false" customHeight="false" outlineLevel="0" collapsed="false">
      <c r="A15067" s="0" t="s">
        <v>14667</v>
      </c>
    </row>
    <row r="15068" customFormat="false" ht="12.8" hidden="false" customHeight="false" outlineLevel="0" collapsed="false">
      <c r="A15068" s="0" t="s">
        <v>899</v>
      </c>
    </row>
    <row r="15069" customFormat="false" ht="12.8" hidden="false" customHeight="false" outlineLevel="0" collapsed="false">
      <c r="A15069" s="0" t="s">
        <v>14668</v>
      </c>
    </row>
    <row r="15070" customFormat="false" ht="12.8" hidden="false" customHeight="false" outlineLevel="0" collapsed="false">
      <c r="A15070" s="0" t="s">
        <v>899</v>
      </c>
    </row>
    <row r="15071" customFormat="false" ht="12.8" hidden="false" customHeight="false" outlineLevel="0" collapsed="false">
      <c r="A15071" s="0" t="s">
        <v>14669</v>
      </c>
    </row>
    <row r="15072" customFormat="false" ht="12.8" hidden="false" customHeight="false" outlineLevel="0" collapsed="false">
      <c r="A15072" s="0" t="s">
        <v>899</v>
      </c>
    </row>
    <row r="15073" customFormat="false" ht="12.8" hidden="false" customHeight="false" outlineLevel="0" collapsed="false">
      <c r="A15073" s="0" t="s">
        <v>14670</v>
      </c>
    </row>
    <row r="15074" customFormat="false" ht="12.8" hidden="false" customHeight="false" outlineLevel="0" collapsed="false">
      <c r="A15074" s="0" t="s">
        <v>899</v>
      </c>
    </row>
    <row r="15075" customFormat="false" ht="12.8" hidden="false" customHeight="false" outlineLevel="0" collapsed="false">
      <c r="A15075" s="0" t="s">
        <v>14671</v>
      </c>
    </row>
    <row r="15077" customFormat="false" ht="12.8" hidden="false" customHeight="false" outlineLevel="0" collapsed="false">
      <c r="A15077" s="0" t="s">
        <v>14672</v>
      </c>
    </row>
    <row r="15079" customFormat="false" ht="12.8" hidden="false" customHeight="false" outlineLevel="0" collapsed="false">
      <c r="A15079" s="0" t="s">
        <v>14673</v>
      </c>
    </row>
    <row r="15080" customFormat="false" ht="12.8" hidden="false" customHeight="false" outlineLevel="0" collapsed="false">
      <c r="A15080" s="0" t="s">
        <v>14674</v>
      </c>
    </row>
    <row r="15082" customFormat="false" ht="12.8" hidden="false" customHeight="false" outlineLevel="0" collapsed="false">
      <c r="A15082" s="0" t="s">
        <v>14675</v>
      </c>
    </row>
    <row r="15084" customFormat="false" ht="12.8" hidden="false" customHeight="false" outlineLevel="0" collapsed="false">
      <c r="A15084" s="0" t="s">
        <v>14676</v>
      </c>
    </row>
    <row r="15086" customFormat="false" ht="12.8" hidden="false" customHeight="false" outlineLevel="0" collapsed="false">
      <c r="A15086" s="0" t="s">
        <v>14677</v>
      </c>
    </row>
    <row r="15088" customFormat="false" ht="12.8" hidden="false" customHeight="false" outlineLevel="0" collapsed="false">
      <c r="A15088" s="0" t="s">
        <v>14678</v>
      </c>
    </row>
    <row r="15089" customFormat="false" ht="12.8" hidden="false" customHeight="false" outlineLevel="0" collapsed="false">
      <c r="A15089" s="0" t="s">
        <v>14679</v>
      </c>
    </row>
    <row r="15090" customFormat="false" ht="12.8" hidden="false" customHeight="false" outlineLevel="0" collapsed="false">
      <c r="A15090" s="0" t="s">
        <v>14680</v>
      </c>
    </row>
    <row r="15091" customFormat="false" ht="12.8" hidden="false" customHeight="false" outlineLevel="0" collapsed="false">
      <c r="A15091" s="0" t="s">
        <v>14681</v>
      </c>
    </row>
    <row r="15092" customFormat="false" ht="12.8" hidden="false" customHeight="false" outlineLevel="0" collapsed="false">
      <c r="A15092" s="0" t="s">
        <v>14682</v>
      </c>
    </row>
    <row r="15094" customFormat="false" ht="12.8" hidden="false" customHeight="false" outlineLevel="0" collapsed="false">
      <c r="A15094" s="0" t="s">
        <v>14683</v>
      </c>
    </row>
    <row r="15096" customFormat="false" ht="12.8" hidden="false" customHeight="false" outlineLevel="0" collapsed="false">
      <c r="A15096" s="0" t="s">
        <v>14684</v>
      </c>
    </row>
    <row r="15098" customFormat="false" ht="12.8" hidden="false" customHeight="false" outlineLevel="0" collapsed="false">
      <c r="A15098" s="0" t="s">
        <v>14685</v>
      </c>
    </row>
    <row r="15099" customFormat="false" ht="12.8" hidden="false" customHeight="false" outlineLevel="0" collapsed="false">
      <c r="A15099" s="0" t="s">
        <v>909</v>
      </c>
    </row>
    <row r="15100" customFormat="false" ht="12.8" hidden="false" customHeight="false" outlineLevel="0" collapsed="false">
      <c r="A15100" s="0" t="s">
        <v>14686</v>
      </c>
    </row>
    <row r="15101" customFormat="false" ht="12.8" hidden="false" customHeight="false" outlineLevel="0" collapsed="false">
      <c r="A15101" s="0" t="s">
        <v>14687</v>
      </c>
    </row>
    <row r="15102" customFormat="false" ht="12.8" hidden="false" customHeight="false" outlineLevel="0" collapsed="false">
      <c r="A15102" s="0" t="s">
        <v>14688</v>
      </c>
    </row>
    <row r="15103" customFormat="false" ht="12.8" hidden="false" customHeight="false" outlineLevel="0" collapsed="false">
      <c r="A15103" s="0" t="s">
        <v>14689</v>
      </c>
    </row>
    <row r="15104" customFormat="false" ht="12.8" hidden="false" customHeight="false" outlineLevel="0" collapsed="false">
      <c r="A15104" s="0" t="s">
        <v>14690</v>
      </c>
    </row>
    <row r="15105" customFormat="false" ht="12.8" hidden="false" customHeight="false" outlineLevel="0" collapsed="false">
      <c r="A15105" s="0" t="s">
        <v>14691</v>
      </c>
    </row>
    <row r="15106" customFormat="false" ht="12.8" hidden="false" customHeight="false" outlineLevel="0" collapsed="false">
      <c r="A15106" s="0" t="s">
        <v>14692</v>
      </c>
    </row>
    <row r="15107" customFormat="false" ht="12.8" hidden="false" customHeight="false" outlineLevel="0" collapsed="false">
      <c r="A15107" s="0" t="s">
        <v>14693</v>
      </c>
    </row>
    <row r="15108" customFormat="false" ht="12.8" hidden="false" customHeight="false" outlineLevel="0" collapsed="false">
      <c r="A15108" s="0" t="s">
        <v>14694</v>
      </c>
    </row>
    <row r="15109" customFormat="false" ht="12.8" hidden="false" customHeight="false" outlineLevel="0" collapsed="false">
      <c r="A15109" s="0" t="s">
        <v>14695</v>
      </c>
    </row>
    <row r="15110" customFormat="false" ht="12.8" hidden="false" customHeight="false" outlineLevel="0" collapsed="false">
      <c r="A15110" s="0" t="s">
        <v>14696</v>
      </c>
    </row>
    <row r="15111" customFormat="false" ht="12.8" hidden="false" customHeight="false" outlineLevel="0" collapsed="false">
      <c r="A15111" s="0" t="s">
        <v>14697</v>
      </c>
    </row>
    <row r="15112" customFormat="false" ht="12.8" hidden="false" customHeight="false" outlineLevel="0" collapsed="false">
      <c r="A15112" s="0" t="s">
        <v>14698</v>
      </c>
    </row>
    <row r="15113" customFormat="false" ht="12.8" hidden="false" customHeight="false" outlineLevel="0" collapsed="false">
      <c r="A15113" s="0" t="s">
        <v>14699</v>
      </c>
    </row>
    <row r="15114" customFormat="false" ht="12.8" hidden="false" customHeight="false" outlineLevel="0" collapsed="false">
      <c r="A15114" s="0" t="s">
        <v>14700</v>
      </c>
    </row>
    <row r="15115" customFormat="false" ht="12.8" hidden="false" customHeight="false" outlineLevel="0" collapsed="false">
      <c r="A15115" s="0" t="s">
        <v>14701</v>
      </c>
    </row>
    <row r="15116" customFormat="false" ht="12.8" hidden="false" customHeight="false" outlineLevel="0" collapsed="false">
      <c r="A15116" s="0" t="s">
        <v>14702</v>
      </c>
    </row>
    <row r="15117" customFormat="false" ht="12.8" hidden="false" customHeight="false" outlineLevel="0" collapsed="false">
      <c r="A15117" s="0" t="s">
        <v>14703</v>
      </c>
    </row>
    <row r="15118" customFormat="false" ht="12.8" hidden="false" customHeight="false" outlineLevel="0" collapsed="false">
      <c r="A15118" s="0" t="s">
        <v>14704</v>
      </c>
    </row>
    <row r="15119" customFormat="false" ht="12.8" hidden="false" customHeight="false" outlineLevel="0" collapsed="false">
      <c r="A15119" s="0" t="s">
        <v>14705</v>
      </c>
    </row>
    <row r="15120" customFormat="false" ht="12.8" hidden="false" customHeight="false" outlineLevel="0" collapsed="false">
      <c r="A15120" s="0" t="s">
        <v>14706</v>
      </c>
    </row>
    <row r="15121" customFormat="false" ht="12.8" hidden="false" customHeight="false" outlineLevel="0" collapsed="false">
      <c r="A15121" s="0" t="s">
        <v>14707</v>
      </c>
    </row>
    <row r="15122" customFormat="false" ht="12.8" hidden="false" customHeight="false" outlineLevel="0" collapsed="false">
      <c r="A15122" s="0" t="s">
        <v>14708</v>
      </c>
    </row>
    <row r="15123" customFormat="false" ht="12.8" hidden="false" customHeight="false" outlineLevel="0" collapsed="false">
      <c r="A15123" s="0" t="s">
        <v>14709</v>
      </c>
    </row>
    <row r="15124" customFormat="false" ht="12.8" hidden="false" customHeight="false" outlineLevel="0" collapsed="false">
      <c r="A15124" s="0" t="s">
        <v>14710</v>
      </c>
    </row>
    <row r="15125" customFormat="false" ht="12.8" hidden="false" customHeight="false" outlineLevel="0" collapsed="false">
      <c r="A15125" s="0" t="s">
        <v>14711</v>
      </c>
    </row>
    <row r="15126" customFormat="false" ht="12.8" hidden="false" customHeight="false" outlineLevel="0" collapsed="false">
      <c r="A15126" s="0" t="s">
        <v>14712</v>
      </c>
    </row>
    <row r="15127" customFormat="false" ht="12.8" hidden="false" customHeight="false" outlineLevel="0" collapsed="false">
      <c r="A15127" s="0" t="s">
        <v>14713</v>
      </c>
    </row>
    <row r="15128" customFormat="false" ht="12.8" hidden="false" customHeight="false" outlineLevel="0" collapsed="false">
      <c r="A15128" s="0" t="s">
        <v>14714</v>
      </c>
    </row>
    <row r="15129" customFormat="false" ht="12.8" hidden="false" customHeight="false" outlineLevel="0" collapsed="false">
      <c r="A15129" s="0" t="s">
        <v>14715</v>
      </c>
    </row>
    <row r="15130" customFormat="false" ht="12.8" hidden="false" customHeight="false" outlineLevel="0" collapsed="false">
      <c r="A15130" s="0" t="s">
        <v>14716</v>
      </c>
    </row>
    <row r="15131" customFormat="false" ht="12.8" hidden="false" customHeight="false" outlineLevel="0" collapsed="false">
      <c r="A15131" s="0" t="s">
        <v>14717</v>
      </c>
    </row>
    <row r="15132" customFormat="false" ht="12.8" hidden="false" customHeight="false" outlineLevel="0" collapsed="false">
      <c r="A15132" s="0" t="s">
        <v>14718</v>
      </c>
    </row>
    <row r="15133" customFormat="false" ht="12.8" hidden="false" customHeight="false" outlineLevel="0" collapsed="false">
      <c r="A15133" s="0" t="s">
        <v>14719</v>
      </c>
    </row>
    <row r="15134" customFormat="false" ht="12.8" hidden="false" customHeight="false" outlineLevel="0" collapsed="false">
      <c r="A15134" s="0" t="s">
        <v>14720</v>
      </c>
    </row>
    <row r="15135" customFormat="false" ht="12.8" hidden="false" customHeight="false" outlineLevel="0" collapsed="false">
      <c r="A15135" s="0" t="s">
        <v>14721</v>
      </c>
    </row>
    <row r="15136" customFormat="false" ht="12.8" hidden="false" customHeight="false" outlineLevel="0" collapsed="false">
      <c r="A15136" s="0" t="s">
        <v>14722</v>
      </c>
    </row>
    <row r="15137" customFormat="false" ht="12.8" hidden="false" customHeight="false" outlineLevel="0" collapsed="false">
      <c r="A15137" s="0" t="s">
        <v>14723</v>
      </c>
    </row>
    <row r="15138" customFormat="false" ht="12.8" hidden="false" customHeight="false" outlineLevel="0" collapsed="false">
      <c r="A15138" s="0" t="s">
        <v>14724</v>
      </c>
    </row>
    <row r="15139" customFormat="false" ht="12.8" hidden="false" customHeight="false" outlineLevel="0" collapsed="false">
      <c r="A15139" s="0" t="s">
        <v>14725</v>
      </c>
    </row>
    <row r="15140" customFormat="false" ht="12.8" hidden="false" customHeight="false" outlineLevel="0" collapsed="false">
      <c r="A15140" s="0" t="s">
        <v>14726</v>
      </c>
    </row>
    <row r="15141" customFormat="false" ht="12.8" hidden="false" customHeight="false" outlineLevel="0" collapsed="false">
      <c r="A15141" s="0" t="s">
        <v>14727</v>
      </c>
    </row>
    <row r="15142" customFormat="false" ht="12.8" hidden="false" customHeight="false" outlineLevel="0" collapsed="false">
      <c r="A15142" s="0" t="s">
        <v>14728</v>
      </c>
    </row>
    <row r="15143" customFormat="false" ht="12.8" hidden="false" customHeight="false" outlineLevel="0" collapsed="false">
      <c r="A15143" s="0" t="s">
        <v>14729</v>
      </c>
    </row>
    <row r="15144" customFormat="false" ht="12.8" hidden="false" customHeight="false" outlineLevel="0" collapsed="false">
      <c r="A15144" s="0" t="s">
        <v>14730</v>
      </c>
    </row>
    <row r="15145" customFormat="false" ht="12.8" hidden="false" customHeight="false" outlineLevel="0" collapsed="false">
      <c r="A15145" s="0" t="s">
        <v>14731</v>
      </c>
    </row>
    <row r="15146" customFormat="false" ht="12.8" hidden="false" customHeight="false" outlineLevel="0" collapsed="false">
      <c r="A15146" s="0" t="s">
        <v>14732</v>
      </c>
    </row>
    <row r="15147" customFormat="false" ht="12.8" hidden="false" customHeight="false" outlineLevel="0" collapsed="false">
      <c r="A15147" s="0" t="s">
        <v>14733</v>
      </c>
    </row>
    <row r="15148" customFormat="false" ht="12.8" hidden="false" customHeight="false" outlineLevel="0" collapsed="false">
      <c r="A15148" s="0" t="s">
        <v>14734</v>
      </c>
    </row>
    <row r="15149" customFormat="false" ht="12.8" hidden="false" customHeight="false" outlineLevel="0" collapsed="false">
      <c r="A15149" s="0" t="s">
        <v>14735</v>
      </c>
    </row>
    <row r="15150" customFormat="false" ht="12.8" hidden="false" customHeight="false" outlineLevel="0" collapsed="false">
      <c r="A15150" s="0" t="s">
        <v>14736</v>
      </c>
      <c r="B15150" s="0" t="s">
        <v>14737</v>
      </c>
    </row>
    <row r="15151" customFormat="false" ht="12.8" hidden="false" customHeight="false" outlineLevel="0" collapsed="false">
      <c r="A15151" s="0" t="n">
        <v>444</v>
      </c>
    </row>
    <row r="15152" customFormat="false" ht="12.8" hidden="false" customHeight="false" outlineLevel="0" collapsed="false">
      <c r="A15152" s="0" t="s">
        <v>1573</v>
      </c>
      <c r="B15152" s="0" t="s">
        <v>957</v>
      </c>
    </row>
    <row r="15153" customFormat="false" ht="12.8" hidden="false" customHeight="false" outlineLevel="0" collapsed="false">
      <c r="A15153" s="0" t="s">
        <v>14738</v>
      </c>
    </row>
    <row r="15154" customFormat="false" ht="12.8" hidden="false" customHeight="false" outlineLevel="0" collapsed="false">
      <c r="A15154" s="0" t="s">
        <v>14739</v>
      </c>
    </row>
    <row r="15155" customFormat="false" ht="12.8" hidden="false" customHeight="false" outlineLevel="0" collapsed="false">
      <c r="A15155" s="0" t="s">
        <v>14740</v>
      </c>
    </row>
    <row r="15156" customFormat="false" ht="12.8" hidden="false" customHeight="false" outlineLevel="0" collapsed="false">
      <c r="A15156" s="0" t="s">
        <v>14741</v>
      </c>
    </row>
    <row r="15157" customFormat="false" ht="12.8" hidden="false" customHeight="false" outlineLevel="0" collapsed="false">
      <c r="A15157" s="0" t="s">
        <v>14742</v>
      </c>
    </row>
    <row r="15158" customFormat="false" ht="12.8" hidden="false" customHeight="false" outlineLevel="0" collapsed="false">
      <c r="A15158" s="0" t="s">
        <v>14743</v>
      </c>
    </row>
    <row r="15159" customFormat="false" ht="23.85" hidden="false" customHeight="false" outlineLevel="0" collapsed="false">
      <c r="A15159" s="1" t="s">
        <v>14744</v>
      </c>
    </row>
    <row r="15160" customFormat="false" ht="12.8" hidden="false" customHeight="false" outlineLevel="0" collapsed="false">
      <c r="A15160" s="0" t="s">
        <v>14745</v>
      </c>
    </row>
    <row r="15161" customFormat="false" ht="12.8" hidden="false" customHeight="false" outlineLevel="0" collapsed="false">
      <c r="A15161" s="0" t="s">
        <v>14746</v>
      </c>
    </row>
    <row r="15162" customFormat="false" ht="12.8" hidden="false" customHeight="false" outlineLevel="0" collapsed="false">
      <c r="A15162" s="0" t="s">
        <v>14747</v>
      </c>
    </row>
    <row r="15163" customFormat="false" ht="12.8" hidden="false" customHeight="false" outlineLevel="0" collapsed="false">
      <c r="A15163" s="0" t="s">
        <v>14748</v>
      </c>
    </row>
    <row r="15164" customFormat="false" ht="12.8" hidden="false" customHeight="false" outlineLevel="0" collapsed="false">
      <c r="A15164" s="0" t="s">
        <v>14749</v>
      </c>
    </row>
    <row r="15165" customFormat="false" ht="12.8" hidden="false" customHeight="false" outlineLevel="0" collapsed="false">
      <c r="A15165" s="0" t="s">
        <v>14750</v>
      </c>
    </row>
    <row r="15166" customFormat="false" ht="12.8" hidden="false" customHeight="false" outlineLevel="0" collapsed="false">
      <c r="A15166" s="0" t="s">
        <v>14751</v>
      </c>
    </row>
    <row r="15167" customFormat="false" ht="12.8" hidden="false" customHeight="false" outlineLevel="0" collapsed="false">
      <c r="A15167" s="0" t="s">
        <v>14752</v>
      </c>
    </row>
    <row r="15168" customFormat="false" ht="12.8" hidden="false" customHeight="false" outlineLevel="0" collapsed="false">
      <c r="A15168" s="0" t="s">
        <v>14753</v>
      </c>
    </row>
    <row r="15169" customFormat="false" ht="12.8" hidden="false" customHeight="false" outlineLevel="0" collapsed="false">
      <c r="A15169" s="0" t="s">
        <v>14754</v>
      </c>
    </row>
    <row r="15170" customFormat="false" ht="12.8" hidden="false" customHeight="false" outlineLevel="0" collapsed="false">
      <c r="A15170" s="0" t="s">
        <v>14755</v>
      </c>
    </row>
    <row r="15171" customFormat="false" ht="12.8" hidden="false" customHeight="false" outlineLevel="0" collapsed="false">
      <c r="A15171" s="0" t="s">
        <v>14756</v>
      </c>
    </row>
    <row r="15172" customFormat="false" ht="12.8" hidden="false" customHeight="false" outlineLevel="0" collapsed="false">
      <c r="A15172" s="0" t="s">
        <v>14757</v>
      </c>
    </row>
    <row r="15173" customFormat="false" ht="12.8" hidden="false" customHeight="false" outlineLevel="0" collapsed="false">
      <c r="A15173" s="0" t="s">
        <v>14758</v>
      </c>
    </row>
    <row r="15174" customFormat="false" ht="12.8" hidden="false" customHeight="false" outlineLevel="0" collapsed="false">
      <c r="A15174" s="0" t="s">
        <v>14759</v>
      </c>
    </row>
    <row r="15175" customFormat="false" ht="12.8" hidden="false" customHeight="false" outlineLevel="0" collapsed="false">
      <c r="A15175" s="0" t="s">
        <v>14760</v>
      </c>
    </row>
    <row r="15176" customFormat="false" ht="12.8" hidden="false" customHeight="false" outlineLevel="0" collapsed="false">
      <c r="A15176" s="0" t="s">
        <v>14761</v>
      </c>
    </row>
    <row r="15177" customFormat="false" ht="12.8" hidden="false" customHeight="false" outlineLevel="0" collapsed="false">
      <c r="A15177" s="0" t="s">
        <v>14762</v>
      </c>
    </row>
    <row r="15178" customFormat="false" ht="12.8" hidden="false" customHeight="false" outlineLevel="0" collapsed="false">
      <c r="A15178" s="0" t="s">
        <v>14763</v>
      </c>
    </row>
    <row r="15179" customFormat="false" ht="12.8" hidden="false" customHeight="false" outlineLevel="0" collapsed="false">
      <c r="A15179" s="0" t="s">
        <v>14764</v>
      </c>
    </row>
    <row r="15180" customFormat="false" ht="12.8" hidden="false" customHeight="false" outlineLevel="0" collapsed="false">
      <c r="A15180" s="0" t="s">
        <v>14765</v>
      </c>
    </row>
    <row r="15181" customFormat="false" ht="12.8" hidden="false" customHeight="false" outlineLevel="0" collapsed="false">
      <c r="A15181" s="0" t="s">
        <v>14766</v>
      </c>
    </row>
    <row r="15182" customFormat="false" ht="12.8" hidden="false" customHeight="false" outlineLevel="0" collapsed="false">
      <c r="A15182" s="0" t="s">
        <v>14767</v>
      </c>
    </row>
    <row r="15183" customFormat="false" ht="12.8" hidden="false" customHeight="false" outlineLevel="0" collapsed="false">
      <c r="A15183" s="0" t="s">
        <v>14768</v>
      </c>
    </row>
    <row r="15184" customFormat="false" ht="12.8" hidden="false" customHeight="false" outlineLevel="0" collapsed="false">
      <c r="A15184" s="0" t="s">
        <v>14769</v>
      </c>
    </row>
    <row r="15185" customFormat="false" ht="12.8" hidden="false" customHeight="false" outlineLevel="0" collapsed="false">
      <c r="A15185" s="0" t="s">
        <v>14770</v>
      </c>
    </row>
    <row r="15186" customFormat="false" ht="12.8" hidden="false" customHeight="false" outlineLevel="0" collapsed="false">
      <c r="A15186" s="0" t="s">
        <v>14771</v>
      </c>
    </row>
    <row r="15187" customFormat="false" ht="12.8" hidden="false" customHeight="false" outlineLevel="0" collapsed="false">
      <c r="A15187" s="0" t="s">
        <v>14772</v>
      </c>
    </row>
    <row r="15188" customFormat="false" ht="12.8" hidden="false" customHeight="false" outlineLevel="0" collapsed="false">
      <c r="B15188" s="0" t="s">
        <v>14773</v>
      </c>
    </row>
    <row r="15189" customFormat="false" ht="12.8" hidden="false" customHeight="false" outlineLevel="0" collapsed="false">
      <c r="B15189" s="0" t="s">
        <v>14774</v>
      </c>
    </row>
    <row r="15190" customFormat="false" ht="12.8" hidden="false" customHeight="false" outlineLevel="0" collapsed="false">
      <c r="B15190" s="0" t="s">
        <v>14775</v>
      </c>
      <c r="C15190" s="0" t="s">
        <v>14776</v>
      </c>
      <c r="D15190" s="0" t="s">
        <v>909</v>
      </c>
    </row>
    <row r="15191" customFormat="false" ht="12.8" hidden="false" customHeight="false" outlineLevel="0" collapsed="false">
      <c r="A15191" s="0" t="s">
        <v>14777</v>
      </c>
    </row>
    <row r="15192" customFormat="false" ht="12.8" hidden="false" customHeight="false" outlineLevel="0" collapsed="false">
      <c r="A15192" s="0" t="s">
        <v>14778</v>
      </c>
    </row>
    <row r="15193" customFormat="false" ht="12.8" hidden="false" customHeight="false" outlineLevel="0" collapsed="false">
      <c r="A15193" s="0" t="s">
        <v>14779</v>
      </c>
    </row>
    <row r="15194" customFormat="false" ht="12.8" hidden="false" customHeight="false" outlineLevel="0" collapsed="false">
      <c r="A15194" s="0" t="s">
        <v>14780</v>
      </c>
    </row>
    <row r="15195" customFormat="false" ht="12.8" hidden="false" customHeight="false" outlineLevel="0" collapsed="false">
      <c r="A15195" s="0" t="s">
        <v>14781</v>
      </c>
    </row>
    <row r="15196" customFormat="false" ht="12.8" hidden="false" customHeight="false" outlineLevel="0" collapsed="false">
      <c r="A15196" s="0" t="s">
        <v>14782</v>
      </c>
    </row>
    <row r="15197" customFormat="false" ht="12.8" hidden="false" customHeight="false" outlineLevel="0" collapsed="false">
      <c r="A15197" s="0" t="s">
        <v>14783</v>
      </c>
    </row>
    <row r="15198" customFormat="false" ht="12.8" hidden="false" customHeight="false" outlineLevel="0" collapsed="false">
      <c r="A15198" s="0" t="s">
        <v>14784</v>
      </c>
    </row>
    <row r="15199" customFormat="false" ht="12.8" hidden="false" customHeight="false" outlineLevel="0" collapsed="false">
      <c r="A15199" s="0" t="s">
        <v>14785</v>
      </c>
    </row>
    <row r="15200" customFormat="false" ht="12.8" hidden="false" customHeight="false" outlineLevel="0" collapsed="false">
      <c r="A15200" s="0" t="s">
        <v>14786</v>
      </c>
    </row>
    <row r="15201" customFormat="false" ht="12.8" hidden="false" customHeight="false" outlineLevel="0" collapsed="false">
      <c r="A15201" s="0" t="s">
        <v>14787</v>
      </c>
    </row>
    <row r="15202" customFormat="false" ht="12.8" hidden="false" customHeight="false" outlineLevel="0" collapsed="false">
      <c r="A15202" s="0" t="s">
        <v>14788</v>
      </c>
    </row>
    <row r="15203" customFormat="false" ht="12.8" hidden="false" customHeight="false" outlineLevel="0" collapsed="false">
      <c r="A15203" s="0" t="s">
        <v>14789</v>
      </c>
    </row>
    <row r="15204" customFormat="false" ht="12.8" hidden="false" customHeight="false" outlineLevel="0" collapsed="false">
      <c r="A15204" s="0" t="s">
        <v>14790</v>
      </c>
    </row>
    <row r="15205" customFormat="false" ht="12.8" hidden="false" customHeight="false" outlineLevel="0" collapsed="false">
      <c r="A15205" s="0" t="s">
        <v>14791</v>
      </c>
    </row>
    <row r="15206" customFormat="false" ht="12.8" hidden="false" customHeight="false" outlineLevel="0" collapsed="false">
      <c r="A15206" s="0" t="s">
        <v>14792</v>
      </c>
    </row>
    <row r="15207" customFormat="false" ht="12.8" hidden="false" customHeight="false" outlineLevel="0" collapsed="false">
      <c r="A15207" s="0" t="s">
        <v>14793</v>
      </c>
    </row>
    <row r="15208" customFormat="false" ht="12.8" hidden="false" customHeight="false" outlineLevel="0" collapsed="false">
      <c r="A15208" s="0" t="s">
        <v>14794</v>
      </c>
    </row>
    <row r="15209" customFormat="false" ht="12.8" hidden="false" customHeight="false" outlineLevel="0" collapsed="false">
      <c r="A15209" s="0" t="s">
        <v>14795</v>
      </c>
    </row>
    <row r="15210" customFormat="false" ht="12.8" hidden="false" customHeight="false" outlineLevel="0" collapsed="false">
      <c r="A15210" s="0" t="s">
        <v>14796</v>
      </c>
    </row>
    <row r="15211" customFormat="false" ht="12.8" hidden="false" customHeight="false" outlineLevel="0" collapsed="false">
      <c r="A15211" s="0" t="s">
        <v>14797</v>
      </c>
    </row>
    <row r="15212" customFormat="false" ht="12.8" hidden="false" customHeight="false" outlineLevel="0" collapsed="false">
      <c r="A15212" s="0" t="s">
        <v>14798</v>
      </c>
    </row>
    <row r="15213" customFormat="false" ht="12.8" hidden="false" customHeight="false" outlineLevel="0" collapsed="false">
      <c r="A15213" s="0" t="s">
        <v>14799</v>
      </c>
    </row>
    <row r="15214" customFormat="false" ht="12.8" hidden="false" customHeight="false" outlineLevel="0" collapsed="false">
      <c r="A15214" s="0" t="s">
        <v>14800</v>
      </c>
    </row>
    <row r="15215" customFormat="false" ht="12.8" hidden="false" customHeight="false" outlineLevel="0" collapsed="false">
      <c r="A15215" s="0" t="s">
        <v>14801</v>
      </c>
    </row>
    <row r="15216" customFormat="false" ht="12.8" hidden="false" customHeight="false" outlineLevel="0" collapsed="false">
      <c r="A15216" s="0" t="s">
        <v>14802</v>
      </c>
    </row>
    <row r="15217" customFormat="false" ht="12.8" hidden="false" customHeight="false" outlineLevel="0" collapsed="false">
      <c r="A15217" s="0" t="s">
        <v>14803</v>
      </c>
    </row>
    <row r="15218" customFormat="false" ht="12.8" hidden="false" customHeight="false" outlineLevel="0" collapsed="false">
      <c r="A15218" s="0" t="s">
        <v>14804</v>
      </c>
    </row>
    <row r="15219" customFormat="false" ht="12.8" hidden="false" customHeight="false" outlineLevel="0" collapsed="false">
      <c r="A15219" s="0" t="s">
        <v>14805</v>
      </c>
    </row>
    <row r="15220" customFormat="false" ht="12.8" hidden="false" customHeight="false" outlineLevel="0" collapsed="false">
      <c r="A15220" s="0" t="s">
        <v>14806</v>
      </c>
    </row>
    <row r="15221" customFormat="false" ht="12.8" hidden="false" customHeight="false" outlineLevel="0" collapsed="false">
      <c r="A15221" s="0" t="s">
        <v>14807</v>
      </c>
    </row>
    <row r="15222" customFormat="false" ht="12.8" hidden="false" customHeight="false" outlineLevel="0" collapsed="false">
      <c r="A15222" s="0" t="s">
        <v>14808</v>
      </c>
    </row>
    <row r="15223" customFormat="false" ht="12.8" hidden="false" customHeight="false" outlineLevel="0" collapsed="false">
      <c r="A15223" s="0" t="s">
        <v>14809</v>
      </c>
    </row>
    <row r="15224" customFormat="false" ht="12.8" hidden="false" customHeight="false" outlineLevel="0" collapsed="false">
      <c r="A15224" s="0" t="s">
        <v>14810</v>
      </c>
    </row>
    <row r="15225" customFormat="false" ht="12.8" hidden="false" customHeight="false" outlineLevel="0" collapsed="false">
      <c r="A15225" s="0" t="s">
        <v>14811</v>
      </c>
    </row>
    <row r="15226" customFormat="false" ht="12.8" hidden="false" customHeight="false" outlineLevel="0" collapsed="false">
      <c r="A15226" s="0" t="s">
        <v>14812</v>
      </c>
    </row>
    <row r="15227" customFormat="false" ht="12.8" hidden="false" customHeight="false" outlineLevel="0" collapsed="false">
      <c r="A15227" s="0" t="s">
        <v>14813</v>
      </c>
    </row>
    <row r="15228" customFormat="false" ht="12.8" hidden="false" customHeight="false" outlineLevel="0" collapsed="false">
      <c r="A15228" s="0" t="s">
        <v>14814</v>
      </c>
    </row>
    <row r="15229" customFormat="false" ht="12.8" hidden="false" customHeight="false" outlineLevel="0" collapsed="false">
      <c r="A15229" s="0" t="s">
        <v>14815</v>
      </c>
    </row>
    <row r="15230" customFormat="false" ht="12.8" hidden="false" customHeight="false" outlineLevel="0" collapsed="false">
      <c r="A15230" s="0" t="s">
        <v>14816</v>
      </c>
    </row>
    <row r="15231" customFormat="false" ht="12.8" hidden="false" customHeight="false" outlineLevel="0" collapsed="false">
      <c r="A15231" s="0" t="s">
        <v>14817</v>
      </c>
    </row>
    <row r="15232" customFormat="false" ht="12.8" hidden="false" customHeight="false" outlineLevel="0" collapsed="false">
      <c r="A15232" s="0" t="s">
        <v>14818</v>
      </c>
    </row>
    <row r="15233" customFormat="false" ht="12.8" hidden="false" customHeight="false" outlineLevel="0" collapsed="false">
      <c r="A15233" s="0" t="s">
        <v>14819</v>
      </c>
    </row>
    <row r="15234" customFormat="false" ht="12.8" hidden="false" customHeight="false" outlineLevel="0" collapsed="false">
      <c r="A15234" s="0" t="s">
        <v>14820</v>
      </c>
    </row>
    <row r="15235" customFormat="false" ht="12.8" hidden="false" customHeight="false" outlineLevel="0" collapsed="false">
      <c r="A15235" s="0" t="s">
        <v>14821</v>
      </c>
    </row>
    <row r="15236" customFormat="false" ht="12.8" hidden="false" customHeight="false" outlineLevel="0" collapsed="false">
      <c r="A15236" s="0" t="s">
        <v>14822</v>
      </c>
    </row>
    <row r="15237" customFormat="false" ht="12.8" hidden="false" customHeight="false" outlineLevel="0" collapsed="false">
      <c r="A15237" s="0" t="s">
        <v>14823</v>
      </c>
    </row>
    <row r="15238" customFormat="false" ht="12.8" hidden="false" customHeight="false" outlineLevel="0" collapsed="false">
      <c r="A15238" s="0" t="s">
        <v>14824</v>
      </c>
    </row>
    <row r="15239" customFormat="false" ht="12.8" hidden="false" customHeight="false" outlineLevel="0" collapsed="false">
      <c r="A15239" s="0" t="e">
        <f aca="false">_x000f_â_x0010_ý</f>
        <v>#N/A</v>
      </c>
    </row>
    <row r="15240" customFormat="false" ht="12.8" hidden="false" customHeight="false" outlineLevel="0" collapsed="false">
      <c r="A15240" s="0" t="e">
        <f aca="false">_x0002__x000f_ô~_x0002_</f>
        <v>#N/A</v>
      </c>
    </row>
    <row r="15241" customFormat="false" ht="12.8" hidden="false" customHeight="false" outlineLevel="0" collapsed="false">
      <c r="A15241" s="0" t="e">
        <f aca="false">_x0003__x000f_ïú@_x0001__x0002__x0006_=_x0004_Iý</f>
        <v>#N/A</v>
      </c>
    </row>
    <row r="15242" customFormat="false" ht="12.8" hidden="false" customHeight="false" outlineLevel="0" collapsed="false">
      <c r="A15242" s="0" t="s">
        <v>14825</v>
      </c>
    </row>
    <row r="15243" customFormat="false" ht="12.8" hidden="false" customHeight="false" outlineLevel="0" collapsed="false">
      <c r="A15243" s="0" t="s">
        <v>14826</v>
      </c>
    </row>
    <row r="15244" customFormat="false" ht="12.8" hidden="false" customHeight="false" outlineLevel="0" collapsed="false">
      <c r="A15244" s="0" t="s">
        <v>14827</v>
      </c>
    </row>
    <row r="15245" customFormat="false" ht="12.8" hidden="false" customHeight="false" outlineLevel="0" collapsed="false">
      <c r="A15245" s="0" t="s">
        <v>14828</v>
      </c>
    </row>
    <row r="15246" customFormat="false" ht="12.8" hidden="false" customHeight="false" outlineLevel="0" collapsed="false">
      <c r="A15246" s="0" t="s">
        <v>14829</v>
      </c>
    </row>
    <row r="15247" customFormat="false" ht="12.8" hidden="false" customHeight="false" outlineLevel="0" collapsed="false">
      <c r="A15247" s="0" t="s">
        <v>14830</v>
      </c>
    </row>
    <row r="15248" customFormat="false" ht="12.8" hidden="false" customHeight="false" outlineLevel="0" collapsed="false">
      <c r="A15248" s="0" t="s">
        <v>14831</v>
      </c>
    </row>
    <row r="15249" customFormat="false" ht="12.8" hidden="false" customHeight="false" outlineLevel="0" collapsed="false">
      <c r="A15249" s="0" t="s">
        <v>14832</v>
      </c>
    </row>
    <row r="15250" customFormat="false" ht="12.8" hidden="false" customHeight="false" outlineLevel="0" collapsed="false">
      <c r="A15250" s="0" t="s">
        <v>14833</v>
      </c>
    </row>
    <row r="15251" customFormat="false" ht="12.8" hidden="false" customHeight="false" outlineLevel="0" collapsed="false">
      <c r="A15251" s="0" t="s">
        <v>14834</v>
      </c>
    </row>
    <row r="15252" customFormat="false" ht="12.8" hidden="false" customHeight="false" outlineLevel="0" collapsed="false">
      <c r="A15252" s="0" t="s">
        <v>14835</v>
      </c>
    </row>
    <row r="15253" customFormat="false" ht="12.8" hidden="false" customHeight="false" outlineLevel="0" collapsed="false">
      <c r="A15253" s="0" t="s">
        <v>14836</v>
      </c>
    </row>
    <row r="15254" customFormat="false" ht="12.8" hidden="false" customHeight="false" outlineLevel="0" collapsed="false">
      <c r="A15254" s="0" t="s">
        <v>14837</v>
      </c>
    </row>
    <row r="15255" customFormat="false" ht="12.8" hidden="false" customHeight="false" outlineLevel="0" collapsed="false">
      <c r="A15255" s="0" t="s">
        <v>14838</v>
      </c>
    </row>
    <row r="15256" customFormat="false" ht="12.8" hidden="false" customHeight="false" outlineLevel="0" collapsed="false">
      <c r="A15256" s="0" t="s">
        <v>14839</v>
      </c>
    </row>
    <row r="15257" customFormat="false" ht="12.8" hidden="false" customHeight="false" outlineLevel="0" collapsed="false">
      <c r="A15257" s="0" t="s">
        <v>14840</v>
      </c>
    </row>
    <row r="15258" customFormat="false" ht="12.8" hidden="false" customHeight="false" outlineLevel="0" collapsed="false">
      <c r="A15258" s="0" t="s">
        <v>14841</v>
      </c>
    </row>
    <row r="15259" customFormat="false" ht="12.8" hidden="false" customHeight="false" outlineLevel="0" collapsed="false">
      <c r="A15259" s="0" t="s">
        <v>14842</v>
      </c>
    </row>
    <row r="15260" customFormat="false" ht="12.8" hidden="false" customHeight="false" outlineLevel="0" collapsed="false">
      <c r="A15260" s="0" t="s">
        <v>14843</v>
      </c>
    </row>
    <row r="15261" customFormat="false" ht="12.8" hidden="false" customHeight="false" outlineLevel="0" collapsed="false">
      <c r="A15261" s="0" t="s">
        <v>14844</v>
      </c>
    </row>
    <row r="15262" customFormat="false" ht="12.8" hidden="false" customHeight="false" outlineLevel="0" collapsed="false">
      <c r="A15262" s="0" t="s">
        <v>14845</v>
      </c>
    </row>
    <row r="15263" customFormat="false" ht="12.8" hidden="false" customHeight="false" outlineLevel="0" collapsed="false">
      <c r="A15263" s="0" t="s">
        <v>14846</v>
      </c>
    </row>
    <row r="15264" customFormat="false" ht="12.8" hidden="false" customHeight="false" outlineLevel="0" collapsed="false">
      <c r="A15264" s="0" t="s">
        <v>14847</v>
      </c>
    </row>
    <row r="15265" customFormat="false" ht="12.8" hidden="false" customHeight="false" outlineLevel="0" collapsed="false">
      <c r="A15265" s="0" t="s">
        <v>14848</v>
      </c>
    </row>
    <row r="15266" customFormat="false" ht="12.8" hidden="false" customHeight="false" outlineLevel="0" collapsed="false">
      <c r="A15266" s="0" t="s">
        <v>14849</v>
      </c>
    </row>
    <row r="15267" customFormat="false" ht="12.8" hidden="false" customHeight="false" outlineLevel="0" collapsed="false">
      <c r="A15267" s="0" t="s">
        <v>14850</v>
      </c>
    </row>
    <row r="15268" customFormat="false" ht="12.8" hidden="false" customHeight="false" outlineLevel="0" collapsed="false">
      <c r="A15268" s="0" t="s">
        <v>14851</v>
      </c>
    </row>
    <row r="15269" customFormat="false" ht="12.8" hidden="false" customHeight="false" outlineLevel="0" collapsed="false">
      <c r="A15269" s="0" t="s">
        <v>14852</v>
      </c>
    </row>
    <row r="15270" customFormat="false" ht="12.8" hidden="false" customHeight="false" outlineLevel="0" collapsed="false">
      <c r="A15270" s="0" t="s">
        <v>14853</v>
      </c>
    </row>
    <row r="15271" customFormat="false" ht="12.8" hidden="false" customHeight="false" outlineLevel="0" collapsed="false">
      <c r="A15271" s="0" t="s">
        <v>14854</v>
      </c>
    </row>
    <row r="15272" customFormat="false" ht="12.8" hidden="false" customHeight="false" outlineLevel="0" collapsed="false">
      <c r="A15272" s="0" t="s">
        <v>14855</v>
      </c>
    </row>
    <row r="15273" customFormat="false" ht="12.8" hidden="false" customHeight="false" outlineLevel="0" collapsed="false">
      <c r="A15273" s="0" t="s">
        <v>14856</v>
      </c>
    </row>
    <row r="15274" customFormat="false" ht="12.8" hidden="false" customHeight="false" outlineLevel="0" collapsed="false">
      <c r="A15274" s="0" t="s">
        <v>14857</v>
      </c>
    </row>
    <row r="15275" customFormat="false" ht="12.8" hidden="false" customHeight="false" outlineLevel="0" collapsed="false">
      <c r="A15275" s="0" t="s">
        <v>14858</v>
      </c>
    </row>
    <row r="15276" customFormat="false" ht="12.8" hidden="false" customHeight="false" outlineLevel="0" collapsed="false">
      <c r="A15276" s="0" t="s">
        <v>14859</v>
      </c>
    </row>
    <row r="15277" customFormat="false" ht="12.8" hidden="false" customHeight="false" outlineLevel="0" collapsed="false">
      <c r="A15277" s="0" t="s">
        <v>14860</v>
      </c>
    </row>
    <row r="15278" customFormat="false" ht="12.8" hidden="false" customHeight="false" outlineLevel="0" collapsed="false">
      <c r="A15278" s="0" t="s">
        <v>14861</v>
      </c>
    </row>
    <row r="15279" customFormat="false" ht="12.8" hidden="false" customHeight="false" outlineLevel="0" collapsed="false">
      <c r="A15279" s="0" t="s">
        <v>14862</v>
      </c>
    </row>
    <row r="15280" customFormat="false" ht="12.8" hidden="false" customHeight="false" outlineLevel="0" collapsed="false">
      <c r="A15280" s="0" t="s">
        <v>14863</v>
      </c>
    </row>
    <row r="15281" customFormat="false" ht="12.8" hidden="false" customHeight="false" outlineLevel="0" collapsed="false">
      <c r="A15281" s="0" t="s">
        <v>14864</v>
      </c>
    </row>
    <row r="15282" customFormat="false" ht="12.8" hidden="false" customHeight="false" outlineLevel="0" collapsed="false">
      <c r="A15282" s="0" t="s">
        <v>14865</v>
      </c>
    </row>
    <row r="15283" customFormat="false" ht="12.8" hidden="false" customHeight="false" outlineLevel="0" collapsed="false">
      <c r="A15283" s="0" t="s">
        <v>14866</v>
      </c>
    </row>
    <row r="15284" customFormat="false" ht="12.8" hidden="false" customHeight="false" outlineLevel="0" collapsed="false">
      <c r="A15284" s="0" t="s">
        <v>14867</v>
      </c>
    </row>
    <row r="15285" customFormat="false" ht="12.8" hidden="false" customHeight="false" outlineLevel="0" collapsed="false">
      <c r="A15285" s="0" t="s">
        <v>14868</v>
      </c>
    </row>
    <row r="15286" customFormat="false" ht="12.8" hidden="false" customHeight="false" outlineLevel="0" collapsed="false">
      <c r="A15286" s="0" t="s">
        <v>14869</v>
      </c>
    </row>
    <row r="15287" customFormat="false" ht="12.8" hidden="false" customHeight="false" outlineLevel="0" collapsed="false">
      <c r="A15287" s="0" t="s">
        <v>14870</v>
      </c>
    </row>
    <row r="15288" customFormat="false" ht="12.8" hidden="false" customHeight="false" outlineLevel="0" collapsed="false">
      <c r="A15288" s="0" t="s">
        <v>14871</v>
      </c>
    </row>
    <row r="15289" customFormat="false" ht="12.8" hidden="false" customHeight="false" outlineLevel="0" collapsed="false">
      <c r="A15289" s="0" t="s">
        <v>14872</v>
      </c>
    </row>
    <row r="15290" customFormat="false" ht="12.8" hidden="false" customHeight="false" outlineLevel="0" collapsed="false">
      <c r="A15290" s="0" t="s">
        <v>14873</v>
      </c>
    </row>
    <row r="15291" customFormat="false" ht="12.8" hidden="false" customHeight="false" outlineLevel="0" collapsed="false">
      <c r="A15291" s="0" t="s">
        <v>14874</v>
      </c>
    </row>
    <row r="15292" customFormat="false" ht="12.8" hidden="false" customHeight="false" outlineLevel="0" collapsed="false">
      <c r="A15292" s="0" t="s">
        <v>14875</v>
      </c>
    </row>
    <row r="15293" customFormat="false" ht="12.8" hidden="false" customHeight="false" outlineLevel="0" collapsed="false">
      <c r="A15293" s="0" t="s">
        <v>14876</v>
      </c>
    </row>
    <row r="15294" customFormat="false" ht="12.8" hidden="false" customHeight="false" outlineLevel="0" collapsed="false">
      <c r="A15294" s="0" t="s">
        <v>14877</v>
      </c>
    </row>
    <row r="15295" customFormat="false" ht="12.8" hidden="false" customHeight="false" outlineLevel="0" collapsed="false">
      <c r="A15295" s="0" t="s">
        <v>14878</v>
      </c>
    </row>
    <row r="15296" customFormat="false" ht="12.8" hidden="false" customHeight="false" outlineLevel="0" collapsed="false">
      <c r="A15296" s="0" t="s">
        <v>14879</v>
      </c>
    </row>
    <row r="15297" customFormat="false" ht="12.8" hidden="false" customHeight="false" outlineLevel="0" collapsed="false">
      <c r="A15297" s="0" t="s">
        <v>14880</v>
      </c>
    </row>
    <row r="15298" customFormat="false" ht="12.8" hidden="false" customHeight="false" outlineLevel="0" collapsed="false">
      <c r="A15298" s="0" t="s">
        <v>14881</v>
      </c>
    </row>
    <row r="15299" customFormat="false" ht="12.8" hidden="false" customHeight="false" outlineLevel="0" collapsed="false">
      <c r="A15299" s="0" t="s">
        <v>14882</v>
      </c>
    </row>
    <row r="15300" customFormat="false" ht="12.8" hidden="false" customHeight="false" outlineLevel="0" collapsed="false">
      <c r="A15300" s="0" t="s">
        <v>14883</v>
      </c>
    </row>
    <row r="15301" customFormat="false" ht="12.8" hidden="false" customHeight="false" outlineLevel="0" collapsed="false">
      <c r="A15301" s="0" t="s">
        <v>14884</v>
      </c>
    </row>
    <row r="15302" customFormat="false" ht="12.8" hidden="false" customHeight="false" outlineLevel="0" collapsed="false">
      <c r="A15302" s="0" t="s">
        <v>14885</v>
      </c>
    </row>
    <row r="15303" customFormat="false" ht="12.8" hidden="false" customHeight="false" outlineLevel="0" collapsed="false">
      <c r="A15303" s="0" t="s">
        <v>14886</v>
      </c>
    </row>
    <row r="15304" customFormat="false" ht="12.8" hidden="false" customHeight="false" outlineLevel="0" collapsed="false">
      <c r="A15304" s="0" t="s">
        <v>14887</v>
      </c>
    </row>
    <row r="15305" customFormat="false" ht="12.8" hidden="false" customHeight="false" outlineLevel="0" collapsed="false">
      <c r="A15305" s="0" t="s">
        <v>14888</v>
      </c>
    </row>
    <row r="15306" customFormat="false" ht="12.8" hidden="false" customHeight="false" outlineLevel="0" collapsed="false">
      <c r="A15306" s="0" t="s">
        <v>14889</v>
      </c>
    </row>
    <row r="15307" customFormat="false" ht="12.8" hidden="false" customHeight="false" outlineLevel="0" collapsed="false">
      <c r="A15307" s="0" t="s">
        <v>14890</v>
      </c>
    </row>
    <row r="15308" customFormat="false" ht="12.8" hidden="false" customHeight="false" outlineLevel="0" collapsed="false">
      <c r="A15308" s="0" t="s">
        <v>14891</v>
      </c>
    </row>
    <row r="15309" customFormat="false" ht="12.8" hidden="false" customHeight="false" outlineLevel="0" collapsed="false">
      <c r="A15309" s="0" t="s">
        <v>14892</v>
      </c>
    </row>
    <row r="15310" customFormat="false" ht="12.8" hidden="false" customHeight="false" outlineLevel="0" collapsed="false">
      <c r="A15310" s="0" t="s">
        <v>14893</v>
      </c>
    </row>
    <row r="15311" customFormat="false" ht="12.8" hidden="false" customHeight="false" outlineLevel="0" collapsed="false">
      <c r="A15311" s="0" t="s">
        <v>14894</v>
      </c>
    </row>
    <row r="15312" customFormat="false" ht="12.8" hidden="false" customHeight="false" outlineLevel="0" collapsed="false">
      <c r="A15312" s="0" t="s">
        <v>14895</v>
      </c>
    </row>
    <row r="15313" customFormat="false" ht="12.8" hidden="false" customHeight="false" outlineLevel="0" collapsed="false">
      <c r="A15313" s="0" t="s">
        <v>14896</v>
      </c>
    </row>
    <row r="15314" customFormat="false" ht="12.8" hidden="false" customHeight="false" outlineLevel="0" collapsed="false">
      <c r="A15314" s="0" t="s">
        <v>14897</v>
      </c>
    </row>
    <row r="15315" customFormat="false" ht="12.8" hidden="false" customHeight="false" outlineLevel="0" collapsed="false">
      <c r="A15315" s="0" t="s">
        <v>14898</v>
      </c>
    </row>
    <row r="15316" customFormat="false" ht="12.8" hidden="false" customHeight="false" outlineLevel="0" collapsed="false">
      <c r="A15316" s="0" t="s">
        <v>14899</v>
      </c>
    </row>
    <row r="15317" customFormat="false" ht="12.8" hidden="false" customHeight="false" outlineLevel="0" collapsed="false">
      <c r="A15317" s="0" t="s">
        <v>14900</v>
      </c>
    </row>
    <row r="15318" customFormat="false" ht="12.8" hidden="false" customHeight="false" outlineLevel="0" collapsed="false">
      <c r="A15318" s="0" t="s">
        <v>14901</v>
      </c>
    </row>
    <row r="15319" customFormat="false" ht="12.8" hidden="false" customHeight="false" outlineLevel="0" collapsed="false">
      <c r="A15319" s="0" t="s">
        <v>14902</v>
      </c>
    </row>
    <row r="15320" customFormat="false" ht="12.8" hidden="false" customHeight="false" outlineLevel="0" collapsed="false">
      <c r="A15320" s="0" t="s">
        <v>14893</v>
      </c>
    </row>
    <row r="15321" customFormat="false" ht="12.8" hidden="false" customHeight="false" outlineLevel="0" collapsed="false">
      <c r="A15321" s="0" t="s">
        <v>14903</v>
      </c>
    </row>
    <row r="15322" customFormat="false" ht="12.8" hidden="false" customHeight="false" outlineLevel="0" collapsed="false">
      <c r="A15322" s="0" t="s">
        <v>14904</v>
      </c>
    </row>
    <row r="15323" customFormat="false" ht="12.8" hidden="false" customHeight="false" outlineLevel="0" collapsed="false">
      <c r="A15323" s="0" t="s">
        <v>14905</v>
      </c>
    </row>
    <row r="15324" customFormat="false" ht="12.8" hidden="false" customHeight="false" outlineLevel="0" collapsed="false">
      <c r="A15324" s="0" t="s">
        <v>14906</v>
      </c>
    </row>
    <row r="15325" customFormat="false" ht="12.8" hidden="false" customHeight="false" outlineLevel="0" collapsed="false">
      <c r="A15325" s="0" t="s">
        <v>14907</v>
      </c>
    </row>
    <row r="15326" customFormat="false" ht="12.8" hidden="false" customHeight="false" outlineLevel="0" collapsed="false">
      <c r="A15326" s="0" t="s">
        <v>14908</v>
      </c>
    </row>
    <row r="15327" customFormat="false" ht="12.8" hidden="false" customHeight="false" outlineLevel="0" collapsed="false">
      <c r="A15327" s="0" t="s">
        <v>14909</v>
      </c>
    </row>
    <row r="15328" customFormat="false" ht="12.8" hidden="false" customHeight="false" outlineLevel="0" collapsed="false">
      <c r="A15328" s="0" t="s">
        <v>14910</v>
      </c>
    </row>
    <row r="15329" customFormat="false" ht="12.8" hidden="false" customHeight="false" outlineLevel="0" collapsed="false">
      <c r="A15329" s="0" t="s">
        <v>14911</v>
      </c>
    </row>
    <row r="15330" customFormat="false" ht="12.8" hidden="false" customHeight="false" outlineLevel="0" collapsed="false">
      <c r="A15330" s="0" t="s">
        <v>14912</v>
      </c>
    </row>
    <row r="15331" customFormat="false" ht="12.8" hidden="false" customHeight="false" outlineLevel="0" collapsed="false">
      <c r="A15331" s="0" t="s">
        <v>14913</v>
      </c>
    </row>
    <row r="15332" customFormat="false" ht="12.8" hidden="false" customHeight="false" outlineLevel="0" collapsed="false">
      <c r="A15332" s="0" t="s">
        <v>14914</v>
      </c>
    </row>
    <row r="15333" customFormat="false" ht="12.8" hidden="false" customHeight="false" outlineLevel="0" collapsed="false">
      <c r="A15333" s="0" t="s">
        <v>14915</v>
      </c>
    </row>
    <row r="15334" customFormat="false" ht="12.8" hidden="false" customHeight="false" outlineLevel="0" collapsed="false">
      <c r="A15334" s="0" t="s">
        <v>14916</v>
      </c>
    </row>
    <row r="15335" customFormat="false" ht="12.8" hidden="false" customHeight="false" outlineLevel="0" collapsed="false">
      <c r="A15335" s="0" t="s">
        <v>14917</v>
      </c>
    </row>
    <row r="15336" customFormat="false" ht="12.8" hidden="false" customHeight="false" outlineLevel="0" collapsed="false">
      <c r="A15336" s="0" t="s">
        <v>14918</v>
      </c>
    </row>
    <row r="15337" customFormat="false" ht="12.8" hidden="false" customHeight="false" outlineLevel="0" collapsed="false">
      <c r="A15337" s="0" t="s">
        <v>14919</v>
      </c>
    </row>
    <row r="15338" customFormat="false" ht="12.8" hidden="false" customHeight="false" outlineLevel="0" collapsed="false">
      <c r="A15338" s="0" t="s">
        <v>14920</v>
      </c>
    </row>
    <row r="15339" customFormat="false" ht="12.8" hidden="false" customHeight="false" outlineLevel="0" collapsed="false">
      <c r="A15339" s="0" t="s">
        <v>14921</v>
      </c>
    </row>
    <row r="15340" customFormat="false" ht="12.8" hidden="false" customHeight="false" outlineLevel="0" collapsed="false">
      <c r="A15340" s="0" t="n">
        <v>44</v>
      </c>
    </row>
    <row r="15341" customFormat="false" ht="12.8" hidden="false" customHeight="false" outlineLevel="0" collapsed="false">
      <c r="A15341" s="0" t="s">
        <v>14922</v>
      </c>
    </row>
    <row r="15342" customFormat="false" ht="12.8" hidden="false" customHeight="false" outlineLevel="0" collapsed="false">
      <c r="A15342" s="0" t="s">
        <v>14923</v>
      </c>
    </row>
    <row r="15343" customFormat="false" ht="12.8" hidden="false" customHeight="false" outlineLevel="0" collapsed="false">
      <c r="A15343" s="0" t="s">
        <v>14924</v>
      </c>
    </row>
    <row r="15344" customFormat="false" ht="12.8" hidden="false" customHeight="false" outlineLevel="0" collapsed="false">
      <c r="A15344" s="0" t="s">
        <v>14925</v>
      </c>
    </row>
    <row r="15345" customFormat="false" ht="12.8" hidden="false" customHeight="false" outlineLevel="0" collapsed="false">
      <c r="A15345" s="0" t="s">
        <v>14926</v>
      </c>
    </row>
    <row r="15346" customFormat="false" ht="12.8" hidden="false" customHeight="false" outlineLevel="0" collapsed="false">
      <c r="A15346" s="0" t="s">
        <v>14927</v>
      </c>
    </row>
    <row r="15347" customFormat="false" ht="12.8" hidden="false" customHeight="false" outlineLevel="0" collapsed="false">
      <c r="A15347" s="0" t="s">
        <v>14928</v>
      </c>
    </row>
    <row r="15348" customFormat="false" ht="12.8" hidden="false" customHeight="false" outlineLevel="0" collapsed="false">
      <c r="A15348" s="0" t="s">
        <v>14929</v>
      </c>
    </row>
    <row r="15349" customFormat="false" ht="12.8" hidden="false" customHeight="false" outlineLevel="0" collapsed="false">
      <c r="A15349" s="0" t="s">
        <v>14930</v>
      </c>
    </row>
    <row r="15350" customFormat="false" ht="12.8" hidden="false" customHeight="false" outlineLevel="0" collapsed="false">
      <c r="A15350" s="0" t="s">
        <v>14931</v>
      </c>
    </row>
    <row r="15351" customFormat="false" ht="12.8" hidden="false" customHeight="false" outlineLevel="0" collapsed="false">
      <c r="A15351" s="0" t="s">
        <v>14932</v>
      </c>
    </row>
    <row r="15352" customFormat="false" ht="12.8" hidden="false" customHeight="false" outlineLevel="0" collapsed="false">
      <c r="A15352" s="0" t="s">
        <v>14933</v>
      </c>
    </row>
    <row r="15353" customFormat="false" ht="12.8" hidden="false" customHeight="false" outlineLevel="0" collapsed="false">
      <c r="A15353" s="0" t="s">
        <v>14934</v>
      </c>
    </row>
    <row r="15354" customFormat="false" ht="12.8" hidden="false" customHeight="false" outlineLevel="0" collapsed="false">
      <c r="A15354" s="0" t="s">
        <v>14935</v>
      </c>
    </row>
    <row r="15355" customFormat="false" ht="12.8" hidden="false" customHeight="false" outlineLevel="0" collapsed="false">
      <c r="A15355" s="0" t="s">
        <v>14936</v>
      </c>
    </row>
    <row r="15356" customFormat="false" ht="12.8" hidden="false" customHeight="false" outlineLevel="0" collapsed="false">
      <c r="A15356" s="0" t="s">
        <v>14937</v>
      </c>
    </row>
    <row r="15357" customFormat="false" ht="12.8" hidden="false" customHeight="false" outlineLevel="0" collapsed="false">
      <c r="A15357" s="0" t="s">
        <v>14938</v>
      </c>
    </row>
    <row r="15358" customFormat="false" ht="12.8" hidden="false" customHeight="false" outlineLevel="0" collapsed="false">
      <c r="A15358" s="0" t="s">
        <v>14939</v>
      </c>
    </row>
    <row r="15359" customFormat="false" ht="12.8" hidden="false" customHeight="false" outlineLevel="0" collapsed="false">
      <c r="A15359" s="0" t="s">
        <v>14940</v>
      </c>
    </row>
    <row r="15360" customFormat="false" ht="12.8" hidden="false" customHeight="false" outlineLevel="0" collapsed="false">
      <c r="A15360" s="0" t="s">
        <v>14941</v>
      </c>
    </row>
    <row r="15361" customFormat="false" ht="12.8" hidden="false" customHeight="false" outlineLevel="0" collapsed="false">
      <c r="A15361" s="0" t="s">
        <v>14942</v>
      </c>
    </row>
    <row r="15362" customFormat="false" ht="12.8" hidden="false" customHeight="false" outlineLevel="0" collapsed="false">
      <c r="A15362" s="0" t="s">
        <v>14943</v>
      </c>
    </row>
    <row r="15363" customFormat="false" ht="12.8" hidden="false" customHeight="false" outlineLevel="0" collapsed="false">
      <c r="A15363" s="0" t="s">
        <v>14944</v>
      </c>
    </row>
    <row r="15364" customFormat="false" ht="12.8" hidden="false" customHeight="false" outlineLevel="0" collapsed="false">
      <c r="A15364" s="0" t="s">
        <v>14945</v>
      </c>
    </row>
    <row r="15365" customFormat="false" ht="12.8" hidden="false" customHeight="false" outlineLevel="0" collapsed="false">
      <c r="A15365" s="0" t="s">
        <v>14946</v>
      </c>
    </row>
    <row r="15366" customFormat="false" ht="12.8" hidden="false" customHeight="false" outlineLevel="0" collapsed="false">
      <c r="A15366" s="0" t="s">
        <v>14947</v>
      </c>
    </row>
    <row r="15367" customFormat="false" ht="12.8" hidden="false" customHeight="false" outlineLevel="0" collapsed="false">
      <c r="A15367" s="0" t="s">
        <v>14948</v>
      </c>
    </row>
    <row r="15368" customFormat="false" ht="12.8" hidden="false" customHeight="false" outlineLevel="0" collapsed="false">
      <c r="A15368" s="0" t="s">
        <v>14949</v>
      </c>
    </row>
    <row r="15369" customFormat="false" ht="12.8" hidden="false" customHeight="false" outlineLevel="0" collapsed="false">
      <c r="A15369" s="0" t="s">
        <v>14950</v>
      </c>
    </row>
    <row r="15370" customFormat="false" ht="12.8" hidden="false" customHeight="false" outlineLevel="0" collapsed="false">
      <c r="A15370" s="0" t="s">
        <v>14951</v>
      </c>
    </row>
    <row r="15371" customFormat="false" ht="12.8" hidden="false" customHeight="false" outlineLevel="0" collapsed="false">
      <c r="A15371" s="0" t="s">
        <v>14952</v>
      </c>
    </row>
    <row r="15372" customFormat="false" ht="12.8" hidden="false" customHeight="false" outlineLevel="0" collapsed="false">
      <c r="A15372" s="0" t="s">
        <v>14953</v>
      </c>
    </row>
    <row r="15373" customFormat="false" ht="12.8" hidden="false" customHeight="false" outlineLevel="0" collapsed="false">
      <c r="A15373" s="0" t="s">
        <v>14954</v>
      </c>
    </row>
    <row r="15374" customFormat="false" ht="12.8" hidden="false" customHeight="false" outlineLevel="0" collapsed="false">
      <c r="A15374" s="0" t="s">
        <v>14955</v>
      </c>
    </row>
    <row r="15375" customFormat="false" ht="12.8" hidden="false" customHeight="false" outlineLevel="0" collapsed="false">
      <c r="A15375" s="0" t="s">
        <v>14956</v>
      </c>
    </row>
    <row r="15376" customFormat="false" ht="12.8" hidden="false" customHeight="false" outlineLevel="0" collapsed="false">
      <c r="A15376" s="0" t="s">
        <v>14957</v>
      </c>
    </row>
    <row r="15377" customFormat="false" ht="12.8" hidden="false" customHeight="false" outlineLevel="0" collapsed="false">
      <c r="A15377" s="0" t="s">
        <v>14958</v>
      </c>
    </row>
    <row r="15378" customFormat="false" ht="12.8" hidden="false" customHeight="false" outlineLevel="0" collapsed="false">
      <c r="A15378" s="0" t="s">
        <v>14959</v>
      </c>
    </row>
    <row r="15379" customFormat="false" ht="12.8" hidden="false" customHeight="false" outlineLevel="0" collapsed="false">
      <c r="A15379" s="0" t="s">
        <v>14960</v>
      </c>
    </row>
    <row r="15380" customFormat="false" ht="12.8" hidden="false" customHeight="false" outlineLevel="0" collapsed="false">
      <c r="A15380" s="0" t="s">
        <v>14961</v>
      </c>
    </row>
    <row r="15381" customFormat="false" ht="12.8" hidden="false" customHeight="false" outlineLevel="0" collapsed="false">
      <c r="A15381" s="0" t="s">
        <v>14962</v>
      </c>
    </row>
    <row r="15382" customFormat="false" ht="12.8" hidden="false" customHeight="false" outlineLevel="0" collapsed="false">
      <c r="A15382" s="0" t="s">
        <v>14963</v>
      </c>
    </row>
    <row r="15383" customFormat="false" ht="12.8" hidden="false" customHeight="false" outlineLevel="0" collapsed="false">
      <c r="A15383" s="0" t="s">
        <v>14964</v>
      </c>
    </row>
    <row r="15384" customFormat="false" ht="12.8" hidden="false" customHeight="false" outlineLevel="0" collapsed="false">
      <c r="A15384" s="0" t="s">
        <v>14965</v>
      </c>
    </row>
    <row r="15385" customFormat="false" ht="12.8" hidden="false" customHeight="false" outlineLevel="0" collapsed="false">
      <c r="A15385" s="0" t="s">
        <v>14966</v>
      </c>
    </row>
    <row r="15386" customFormat="false" ht="12.8" hidden="false" customHeight="false" outlineLevel="0" collapsed="false">
      <c r="A15386" s="0" t="s">
        <v>14967</v>
      </c>
    </row>
    <row r="15387" customFormat="false" ht="12.8" hidden="false" customHeight="false" outlineLevel="0" collapsed="false">
      <c r="A15387" s="0" t="s">
        <v>14968</v>
      </c>
    </row>
    <row r="15388" customFormat="false" ht="12.8" hidden="false" customHeight="false" outlineLevel="0" collapsed="false">
      <c r="A15388" s="0" t="s">
        <v>14969</v>
      </c>
    </row>
    <row r="15389" customFormat="false" ht="12.8" hidden="false" customHeight="false" outlineLevel="0" collapsed="false">
      <c r="A15389" s="0" t="s">
        <v>14970</v>
      </c>
    </row>
    <row r="15390" customFormat="false" ht="12.8" hidden="false" customHeight="false" outlineLevel="0" collapsed="false">
      <c r="A15390" s="0" t="s">
        <v>14971</v>
      </c>
    </row>
    <row r="15391" customFormat="false" ht="12.8" hidden="false" customHeight="false" outlineLevel="0" collapsed="false">
      <c r="A15391" s="0" t="s">
        <v>14972</v>
      </c>
    </row>
    <row r="15392" customFormat="false" ht="12.8" hidden="false" customHeight="false" outlineLevel="0" collapsed="false">
      <c r="A15392" s="0" t="s">
        <v>14973</v>
      </c>
    </row>
    <row r="15393" customFormat="false" ht="12.8" hidden="false" customHeight="false" outlineLevel="0" collapsed="false">
      <c r="A15393" s="0" t="s">
        <v>14974</v>
      </c>
    </row>
    <row r="15394" customFormat="false" ht="12.8" hidden="false" customHeight="false" outlineLevel="0" collapsed="false">
      <c r="A15394" s="0" t="s">
        <v>14975</v>
      </c>
    </row>
    <row r="15395" customFormat="false" ht="12.8" hidden="false" customHeight="false" outlineLevel="0" collapsed="false">
      <c r="A15395" s="0" t="s">
        <v>14976</v>
      </c>
    </row>
    <row r="15396" customFormat="false" ht="12.8" hidden="false" customHeight="false" outlineLevel="0" collapsed="false">
      <c r="A15396" s="0" t="s">
        <v>14977</v>
      </c>
    </row>
    <row r="15397" customFormat="false" ht="12.8" hidden="false" customHeight="false" outlineLevel="0" collapsed="false">
      <c r="A15397" s="0" t="s">
        <v>14978</v>
      </c>
    </row>
    <row r="15398" customFormat="false" ht="12.8" hidden="false" customHeight="false" outlineLevel="0" collapsed="false">
      <c r="A15398" s="0" t="s">
        <v>14979</v>
      </c>
    </row>
    <row r="15399" customFormat="false" ht="12.8" hidden="false" customHeight="false" outlineLevel="0" collapsed="false">
      <c r="A15399" s="0" t="s">
        <v>14980</v>
      </c>
    </row>
    <row r="15400" customFormat="false" ht="12.8" hidden="false" customHeight="false" outlineLevel="0" collapsed="false">
      <c r="A15400" s="0" t="s">
        <v>14981</v>
      </c>
    </row>
    <row r="15401" customFormat="false" ht="12.8" hidden="false" customHeight="false" outlineLevel="0" collapsed="false">
      <c r="A15401" s="0" t="s">
        <v>14982</v>
      </c>
    </row>
    <row r="15402" customFormat="false" ht="12.8" hidden="false" customHeight="false" outlineLevel="0" collapsed="false">
      <c r="A15402" s="0" t="s">
        <v>14983</v>
      </c>
    </row>
    <row r="15403" customFormat="false" ht="12.8" hidden="false" customHeight="false" outlineLevel="0" collapsed="false">
      <c r="A15403" s="0" t="s">
        <v>14984</v>
      </c>
    </row>
    <row r="15404" customFormat="false" ht="12.8" hidden="false" customHeight="false" outlineLevel="0" collapsed="false">
      <c r="A15404" s="0" t="s">
        <v>14985</v>
      </c>
    </row>
    <row r="15405" customFormat="false" ht="12.8" hidden="false" customHeight="false" outlineLevel="0" collapsed="false">
      <c r="A15405" s="0" t="s">
        <v>14986</v>
      </c>
    </row>
    <row r="15406" customFormat="false" ht="12.8" hidden="false" customHeight="false" outlineLevel="0" collapsed="false">
      <c r="A15406" s="0" t="s">
        <v>14987</v>
      </c>
    </row>
    <row r="15407" customFormat="false" ht="12.8" hidden="false" customHeight="false" outlineLevel="0" collapsed="false">
      <c r="A15407" s="0" t="s">
        <v>14988</v>
      </c>
    </row>
    <row r="15408" customFormat="false" ht="12.8" hidden="false" customHeight="false" outlineLevel="0" collapsed="false">
      <c r="A15408" s="0" t="s">
        <v>14989</v>
      </c>
    </row>
    <row r="15409" customFormat="false" ht="12.8" hidden="false" customHeight="false" outlineLevel="0" collapsed="false">
      <c r="A15409" s="0" t="s">
        <v>14990</v>
      </c>
    </row>
    <row r="15410" customFormat="false" ht="12.8" hidden="false" customHeight="false" outlineLevel="0" collapsed="false">
      <c r="A15410" s="0" t="s">
        <v>14991</v>
      </c>
    </row>
    <row r="15411" customFormat="false" ht="12.8" hidden="false" customHeight="false" outlineLevel="0" collapsed="false">
      <c r="A15411" s="0" t="s">
        <v>14992</v>
      </c>
    </row>
    <row r="15412" customFormat="false" ht="12.8" hidden="false" customHeight="false" outlineLevel="0" collapsed="false">
      <c r="A15412" s="0" t="s">
        <v>14993</v>
      </c>
    </row>
    <row r="15413" customFormat="false" ht="12.8" hidden="false" customHeight="false" outlineLevel="0" collapsed="false">
      <c r="A15413" s="0" t="s">
        <v>14994</v>
      </c>
    </row>
    <row r="15414" customFormat="false" ht="12.8" hidden="false" customHeight="false" outlineLevel="0" collapsed="false">
      <c r="A15414" s="0" t="s">
        <v>14995</v>
      </c>
    </row>
    <row r="15415" customFormat="false" ht="12.8" hidden="false" customHeight="false" outlineLevel="0" collapsed="false">
      <c r="A15415" s="0" t="s">
        <v>14996</v>
      </c>
    </row>
    <row r="15416" customFormat="false" ht="12.8" hidden="false" customHeight="false" outlineLevel="0" collapsed="false">
      <c r="A15416" s="0" t="s">
        <v>14997</v>
      </c>
    </row>
    <row r="15417" customFormat="false" ht="12.8" hidden="false" customHeight="false" outlineLevel="0" collapsed="false">
      <c r="A15417" s="0" t="s">
        <v>14998</v>
      </c>
    </row>
    <row r="15418" customFormat="false" ht="12.8" hidden="false" customHeight="false" outlineLevel="0" collapsed="false">
      <c r="A15418" s="0" t="s">
        <v>14999</v>
      </c>
    </row>
    <row r="15419" customFormat="false" ht="12.8" hidden="false" customHeight="false" outlineLevel="0" collapsed="false">
      <c r="A15419" s="0" t="s">
        <v>15000</v>
      </c>
    </row>
    <row r="15420" customFormat="false" ht="12.8" hidden="false" customHeight="false" outlineLevel="0" collapsed="false">
      <c r="A15420" s="0" t="s">
        <v>15001</v>
      </c>
    </row>
    <row r="15421" customFormat="false" ht="12.8" hidden="false" customHeight="false" outlineLevel="0" collapsed="false">
      <c r="A15421" s="0" t="s">
        <v>15002</v>
      </c>
    </row>
    <row r="15422" customFormat="false" ht="12.8" hidden="false" customHeight="false" outlineLevel="0" collapsed="false">
      <c r="A15422" s="0" t="s">
        <v>15003</v>
      </c>
    </row>
    <row r="15423" customFormat="false" ht="12.8" hidden="false" customHeight="false" outlineLevel="0" collapsed="false">
      <c r="A15423" s="0" t="s">
        <v>15004</v>
      </c>
    </row>
    <row r="15424" customFormat="false" ht="12.8" hidden="false" customHeight="false" outlineLevel="0" collapsed="false">
      <c r="A15424" s="0" t="s">
        <v>15005</v>
      </c>
    </row>
    <row r="15425" customFormat="false" ht="12.8" hidden="false" customHeight="false" outlineLevel="0" collapsed="false">
      <c r="A15425" s="0" t="s">
        <v>15006</v>
      </c>
    </row>
    <row r="15426" customFormat="false" ht="12.8" hidden="false" customHeight="false" outlineLevel="0" collapsed="false">
      <c r="A15426" s="0" t="s">
        <v>15007</v>
      </c>
    </row>
    <row r="15427" customFormat="false" ht="12.8" hidden="false" customHeight="false" outlineLevel="0" collapsed="false">
      <c r="A15427" s="0" t="s">
        <v>15008</v>
      </c>
    </row>
    <row r="15428" customFormat="false" ht="12.8" hidden="false" customHeight="false" outlineLevel="0" collapsed="false">
      <c r="A15428" s="0" t="s">
        <v>15009</v>
      </c>
    </row>
    <row r="15429" customFormat="false" ht="12.8" hidden="false" customHeight="false" outlineLevel="0" collapsed="false">
      <c r="A15429" s="0" t="s">
        <v>15010</v>
      </c>
    </row>
    <row r="15430" customFormat="false" ht="12.8" hidden="false" customHeight="false" outlineLevel="0" collapsed="false">
      <c r="A15430" s="0" t="s">
        <v>15011</v>
      </c>
    </row>
    <row r="15431" customFormat="false" ht="12.8" hidden="false" customHeight="false" outlineLevel="0" collapsed="false">
      <c r="A15431" s="0" t="s">
        <v>15012</v>
      </c>
    </row>
    <row r="15432" customFormat="false" ht="12.8" hidden="false" customHeight="false" outlineLevel="0" collapsed="false">
      <c r="A15432" s="0" t="s">
        <v>15013</v>
      </c>
    </row>
    <row r="15433" customFormat="false" ht="12.8" hidden="false" customHeight="false" outlineLevel="0" collapsed="false">
      <c r="A15433" s="0" t="s">
        <v>15014</v>
      </c>
    </row>
    <row r="15434" customFormat="false" ht="12.8" hidden="false" customHeight="false" outlineLevel="0" collapsed="false">
      <c r="A15434" s="0" t="s">
        <v>15015</v>
      </c>
    </row>
    <row r="15435" customFormat="false" ht="12.8" hidden="false" customHeight="false" outlineLevel="0" collapsed="false">
      <c r="A15435" s="0" t="s">
        <v>15016</v>
      </c>
    </row>
    <row r="15436" customFormat="false" ht="12.8" hidden="false" customHeight="false" outlineLevel="0" collapsed="false">
      <c r="A15436" s="0" t="s">
        <v>15017</v>
      </c>
    </row>
    <row r="15437" customFormat="false" ht="12.8" hidden="false" customHeight="false" outlineLevel="0" collapsed="false">
      <c r="A15437" s="0" t="s">
        <v>15018</v>
      </c>
    </row>
    <row r="15438" customFormat="false" ht="12.8" hidden="false" customHeight="false" outlineLevel="0" collapsed="false">
      <c r="A15438" s="0" t="s">
        <v>15019</v>
      </c>
    </row>
    <row r="15439" customFormat="false" ht="12.8" hidden="false" customHeight="false" outlineLevel="0" collapsed="false">
      <c r="A15439" s="0" t="s">
        <v>15020</v>
      </c>
    </row>
    <row r="15440" customFormat="false" ht="12.8" hidden="false" customHeight="false" outlineLevel="0" collapsed="false">
      <c r="A15440" s="0" t="s">
        <v>15021</v>
      </c>
    </row>
    <row r="15441" customFormat="false" ht="12.8" hidden="false" customHeight="false" outlineLevel="0" collapsed="false">
      <c r="A15441" s="0" t="s">
        <v>15022</v>
      </c>
    </row>
    <row r="15442" customFormat="false" ht="12.8" hidden="false" customHeight="false" outlineLevel="0" collapsed="false">
      <c r="A15442" s="0" t="s">
        <v>15023</v>
      </c>
    </row>
    <row r="15443" customFormat="false" ht="12.8" hidden="false" customHeight="false" outlineLevel="0" collapsed="false">
      <c r="A15443" s="0" t="s">
        <v>15024</v>
      </c>
    </row>
    <row r="15444" customFormat="false" ht="12.8" hidden="false" customHeight="false" outlineLevel="0" collapsed="false">
      <c r="A15444" s="0" t="s">
        <v>15025</v>
      </c>
    </row>
    <row r="15445" customFormat="false" ht="12.8" hidden="false" customHeight="false" outlineLevel="0" collapsed="false">
      <c r="A15445" s="0" t="s">
        <v>15026</v>
      </c>
    </row>
    <row r="15446" customFormat="false" ht="12.8" hidden="false" customHeight="false" outlineLevel="0" collapsed="false">
      <c r="A15446" s="0" t="s">
        <v>15027</v>
      </c>
      <c r="B15446" s="0" t="s">
        <v>14893</v>
      </c>
    </row>
    <row r="15447" customFormat="false" ht="12.8" hidden="false" customHeight="false" outlineLevel="0" collapsed="false">
      <c r="A15447" s="0" t="s">
        <v>15028</v>
      </c>
    </row>
    <row r="15448" customFormat="false" ht="12.8" hidden="false" customHeight="false" outlineLevel="0" collapsed="false">
      <c r="A15448" s="0" t="s">
        <v>15029</v>
      </c>
    </row>
    <row r="15449" customFormat="false" ht="12.8" hidden="false" customHeight="false" outlineLevel="0" collapsed="false">
      <c r="A15449" s="0" t="s">
        <v>15030</v>
      </c>
    </row>
    <row r="15450" customFormat="false" ht="12.8" hidden="false" customHeight="false" outlineLevel="0" collapsed="false">
      <c r="A15450" s="0" t="s">
        <v>15031</v>
      </c>
    </row>
    <row r="15451" customFormat="false" ht="12.8" hidden="false" customHeight="false" outlineLevel="0" collapsed="false">
      <c r="A15451" s="0" t="s">
        <v>15032</v>
      </c>
    </row>
    <row r="15452" customFormat="false" ht="12.8" hidden="false" customHeight="false" outlineLevel="0" collapsed="false">
      <c r="A15452" s="0" t="s">
        <v>15033</v>
      </c>
    </row>
    <row r="15453" customFormat="false" ht="12.8" hidden="false" customHeight="false" outlineLevel="0" collapsed="false">
      <c r="A15453" s="0" t="s">
        <v>15034</v>
      </c>
    </row>
    <row r="15454" customFormat="false" ht="12.8" hidden="false" customHeight="false" outlineLevel="0" collapsed="false">
      <c r="A15454" s="0" t="s">
        <v>15035</v>
      </c>
    </row>
    <row r="15455" customFormat="false" ht="12.8" hidden="false" customHeight="false" outlineLevel="0" collapsed="false">
      <c r="A15455" s="0" t="s">
        <v>15036</v>
      </c>
    </row>
    <row r="15456" customFormat="false" ht="12.8" hidden="false" customHeight="false" outlineLevel="0" collapsed="false">
      <c r="A15456" s="0" t="s">
        <v>15037</v>
      </c>
    </row>
    <row r="15457" customFormat="false" ht="12.8" hidden="false" customHeight="false" outlineLevel="0" collapsed="false">
      <c r="A15457" s="0" t="s">
        <v>15038</v>
      </c>
    </row>
    <row r="15458" customFormat="false" ht="12.8" hidden="false" customHeight="false" outlineLevel="0" collapsed="false">
      <c r="A15458" s="0" t="s">
        <v>15039</v>
      </c>
    </row>
    <row r="15459" customFormat="false" ht="12.8" hidden="false" customHeight="false" outlineLevel="0" collapsed="false">
      <c r="A15459" s="0" t="s">
        <v>15040</v>
      </c>
    </row>
    <row r="15460" customFormat="false" ht="12.8" hidden="false" customHeight="false" outlineLevel="0" collapsed="false">
      <c r="A15460" s="0" t="s">
        <v>15041</v>
      </c>
    </row>
    <row r="15461" customFormat="false" ht="12.8" hidden="false" customHeight="false" outlineLevel="0" collapsed="false">
      <c r="A15461" s="0" t="s">
        <v>15042</v>
      </c>
    </row>
    <row r="15462" customFormat="false" ht="12.8" hidden="false" customHeight="false" outlineLevel="0" collapsed="false">
      <c r="A15462" s="0" t="s">
        <v>15043</v>
      </c>
    </row>
    <row r="15463" customFormat="false" ht="12.8" hidden="false" customHeight="false" outlineLevel="0" collapsed="false">
      <c r="A15463" s="0" t="s">
        <v>15044</v>
      </c>
    </row>
    <row r="15464" customFormat="false" ht="12.8" hidden="false" customHeight="false" outlineLevel="0" collapsed="false">
      <c r="A15464" s="0" t="s">
        <v>15045</v>
      </c>
    </row>
    <row r="15465" customFormat="false" ht="12.8" hidden="false" customHeight="false" outlineLevel="0" collapsed="false">
      <c r="A15465" s="0" t="s">
        <v>15046</v>
      </c>
    </row>
    <row r="15466" customFormat="false" ht="12.8" hidden="false" customHeight="false" outlineLevel="0" collapsed="false">
      <c r="A15466" s="0" t="s">
        <v>15047</v>
      </c>
    </row>
    <row r="15467" customFormat="false" ht="12.8" hidden="false" customHeight="false" outlineLevel="0" collapsed="false">
      <c r="A15467" s="0" t="s">
        <v>15048</v>
      </c>
    </row>
    <row r="15468" customFormat="false" ht="12.8" hidden="false" customHeight="false" outlineLevel="0" collapsed="false">
      <c r="A15468" s="0" t="s">
        <v>15049</v>
      </c>
    </row>
    <row r="15469" customFormat="false" ht="12.8" hidden="false" customHeight="false" outlineLevel="0" collapsed="false">
      <c r="A15469" s="0" t="s">
        <v>15050</v>
      </c>
    </row>
    <row r="15470" customFormat="false" ht="12.8" hidden="false" customHeight="false" outlineLevel="0" collapsed="false">
      <c r="A15470" s="0" t="s">
        <v>15051</v>
      </c>
    </row>
    <row r="15471" customFormat="false" ht="12.8" hidden="false" customHeight="false" outlineLevel="0" collapsed="false">
      <c r="A15471" s="0" t="s">
        <v>15052</v>
      </c>
    </row>
    <row r="15472" customFormat="false" ht="12.8" hidden="false" customHeight="false" outlineLevel="0" collapsed="false">
      <c r="A15472" s="0" t="s">
        <v>15053</v>
      </c>
    </row>
    <row r="15473" customFormat="false" ht="12.8" hidden="false" customHeight="false" outlineLevel="0" collapsed="false">
      <c r="A15473" s="0" t="s">
        <v>15054</v>
      </c>
    </row>
    <row r="15474" customFormat="false" ht="12.8" hidden="false" customHeight="false" outlineLevel="0" collapsed="false">
      <c r="A15474" s="0" t="s">
        <v>15055</v>
      </c>
    </row>
    <row r="15475" customFormat="false" ht="12.8" hidden="false" customHeight="false" outlineLevel="0" collapsed="false">
      <c r="A15475" s="0" t="s">
        <v>15056</v>
      </c>
    </row>
    <row r="15476" customFormat="false" ht="12.8" hidden="false" customHeight="false" outlineLevel="0" collapsed="false">
      <c r="A15476" s="0" t="s">
        <v>15057</v>
      </c>
    </row>
    <row r="15477" customFormat="false" ht="12.8" hidden="false" customHeight="false" outlineLevel="0" collapsed="false">
      <c r="A15477" s="0" t="s">
        <v>15058</v>
      </c>
    </row>
    <row r="15478" customFormat="false" ht="12.8" hidden="false" customHeight="false" outlineLevel="0" collapsed="false">
      <c r="A15478" s="0" t="s">
        <v>15059</v>
      </c>
    </row>
    <row r="15479" customFormat="false" ht="12.8" hidden="false" customHeight="false" outlineLevel="0" collapsed="false">
      <c r="A15479" s="0" t="s">
        <v>15060</v>
      </c>
    </row>
    <row r="15480" customFormat="false" ht="12.8" hidden="false" customHeight="false" outlineLevel="0" collapsed="false">
      <c r="A15480" s="0" t="s">
        <v>15061</v>
      </c>
    </row>
    <row r="15481" customFormat="false" ht="12.8" hidden="false" customHeight="false" outlineLevel="0" collapsed="false">
      <c r="A15481" s="0" t="s">
        <v>15062</v>
      </c>
    </row>
    <row r="15482" customFormat="false" ht="12.8" hidden="false" customHeight="false" outlineLevel="0" collapsed="false">
      <c r="A15482" s="0" t="s">
        <v>15063</v>
      </c>
    </row>
    <row r="15483" customFormat="false" ht="12.8" hidden="false" customHeight="false" outlineLevel="0" collapsed="false">
      <c r="A15483" s="0" t="s">
        <v>15064</v>
      </c>
    </row>
    <row r="15484" customFormat="false" ht="12.8" hidden="false" customHeight="false" outlineLevel="0" collapsed="false">
      <c r="A15484" s="0" t="s">
        <v>15065</v>
      </c>
    </row>
    <row r="15485" customFormat="false" ht="12.8" hidden="false" customHeight="false" outlineLevel="0" collapsed="false">
      <c r="A15485" s="0" t="s">
        <v>15066</v>
      </c>
    </row>
    <row r="15486" customFormat="false" ht="12.8" hidden="false" customHeight="false" outlineLevel="0" collapsed="false">
      <c r="A15486" s="0" t="s">
        <v>15067</v>
      </c>
    </row>
    <row r="15487" customFormat="false" ht="12.8" hidden="false" customHeight="false" outlineLevel="0" collapsed="false">
      <c r="A15487" s="0" t="s">
        <v>15068</v>
      </c>
    </row>
    <row r="15488" customFormat="false" ht="12.8" hidden="false" customHeight="false" outlineLevel="0" collapsed="false">
      <c r="A15488" s="0" t="s">
        <v>15069</v>
      </c>
    </row>
    <row r="15489" customFormat="false" ht="12.8" hidden="false" customHeight="false" outlineLevel="0" collapsed="false">
      <c r="A15489" s="0" t="s">
        <v>15070</v>
      </c>
    </row>
    <row r="15490" customFormat="false" ht="12.8" hidden="false" customHeight="false" outlineLevel="0" collapsed="false">
      <c r="A15490" s="0" t="s">
        <v>15071</v>
      </c>
    </row>
    <row r="15491" customFormat="false" ht="12.8" hidden="false" customHeight="false" outlineLevel="0" collapsed="false">
      <c r="A15491" s="0" t="s">
        <v>15072</v>
      </c>
    </row>
    <row r="15492" customFormat="false" ht="12.8" hidden="false" customHeight="false" outlineLevel="0" collapsed="false">
      <c r="A15492" s="0" t="s">
        <v>15073</v>
      </c>
    </row>
    <row r="15493" customFormat="false" ht="12.8" hidden="false" customHeight="false" outlineLevel="0" collapsed="false">
      <c r="A15493" s="0" t="s">
        <v>15074</v>
      </c>
    </row>
    <row r="15494" customFormat="false" ht="12.8" hidden="false" customHeight="false" outlineLevel="0" collapsed="false">
      <c r="A15494" s="0" t="s">
        <v>15075</v>
      </c>
    </row>
    <row r="15495" customFormat="false" ht="12.8" hidden="false" customHeight="false" outlineLevel="0" collapsed="false">
      <c r="A15495" s="0" t="s">
        <v>15076</v>
      </c>
    </row>
    <row r="15496" customFormat="false" ht="12.8" hidden="false" customHeight="false" outlineLevel="0" collapsed="false">
      <c r="A15496" s="0" t="s">
        <v>15077</v>
      </c>
    </row>
    <row r="15497" customFormat="false" ht="12.8" hidden="false" customHeight="false" outlineLevel="0" collapsed="false">
      <c r="A15497" s="0" t="s">
        <v>15078</v>
      </c>
    </row>
    <row r="15498" customFormat="false" ht="12.8" hidden="false" customHeight="false" outlineLevel="0" collapsed="false">
      <c r="A15498" s="0" t="s">
        <v>15079</v>
      </c>
    </row>
    <row r="15499" customFormat="false" ht="12.8" hidden="false" customHeight="false" outlineLevel="0" collapsed="false">
      <c r="A15499" s="0" t="s">
        <v>15080</v>
      </c>
    </row>
    <row r="15500" customFormat="false" ht="12.8" hidden="false" customHeight="false" outlineLevel="0" collapsed="false">
      <c r="A15500" s="0" t="s">
        <v>15081</v>
      </c>
    </row>
    <row r="15501" customFormat="false" ht="12.8" hidden="false" customHeight="false" outlineLevel="0" collapsed="false">
      <c r="A15501" s="0" t="s">
        <v>15082</v>
      </c>
    </row>
    <row r="15502" customFormat="false" ht="12.8" hidden="false" customHeight="false" outlineLevel="0" collapsed="false">
      <c r="A15502" s="0" t="s">
        <v>15083</v>
      </c>
    </row>
    <row r="15503" customFormat="false" ht="12.8" hidden="false" customHeight="false" outlineLevel="0" collapsed="false">
      <c r="A15503" s="0" t="s">
        <v>15084</v>
      </c>
    </row>
    <row r="15504" customFormat="false" ht="12.8" hidden="false" customHeight="false" outlineLevel="0" collapsed="false">
      <c r="A15504" s="0" t="s">
        <v>15085</v>
      </c>
    </row>
    <row r="15505" customFormat="false" ht="12.8" hidden="false" customHeight="false" outlineLevel="0" collapsed="false">
      <c r="A15505" s="0" t="s">
        <v>15086</v>
      </c>
    </row>
    <row r="15506" customFormat="false" ht="12.8" hidden="false" customHeight="false" outlineLevel="0" collapsed="false">
      <c r="A15506" s="0" t="s">
        <v>15087</v>
      </c>
    </row>
    <row r="15507" customFormat="false" ht="12.8" hidden="false" customHeight="false" outlineLevel="0" collapsed="false">
      <c r="A15507" s="0" t="s">
        <v>15088</v>
      </c>
    </row>
    <row r="15508" customFormat="false" ht="12.8" hidden="false" customHeight="false" outlineLevel="0" collapsed="false">
      <c r="A15508" s="0" t="s">
        <v>15089</v>
      </c>
    </row>
    <row r="15509" customFormat="false" ht="12.8" hidden="false" customHeight="false" outlineLevel="0" collapsed="false">
      <c r="A15509" s="0" t="s">
        <v>15090</v>
      </c>
    </row>
    <row r="15510" customFormat="false" ht="12.8" hidden="false" customHeight="false" outlineLevel="0" collapsed="false">
      <c r="A15510" s="0" t="s">
        <v>15091</v>
      </c>
    </row>
    <row r="15511" customFormat="false" ht="12.8" hidden="false" customHeight="false" outlineLevel="0" collapsed="false">
      <c r="A15511" s="0" t="s">
        <v>15092</v>
      </c>
    </row>
    <row r="15512" customFormat="false" ht="12.8" hidden="false" customHeight="false" outlineLevel="0" collapsed="false">
      <c r="A15512" s="0" t="s">
        <v>15093</v>
      </c>
    </row>
    <row r="15513" customFormat="false" ht="12.8" hidden="false" customHeight="false" outlineLevel="0" collapsed="false">
      <c r="A15513" s="0" t="s">
        <v>15094</v>
      </c>
    </row>
    <row r="15514" customFormat="false" ht="12.8" hidden="false" customHeight="false" outlineLevel="0" collapsed="false">
      <c r="A15514" s="0" t="s">
        <v>15095</v>
      </c>
    </row>
    <row r="15515" customFormat="false" ht="12.8" hidden="false" customHeight="false" outlineLevel="0" collapsed="false">
      <c r="A15515" s="0" t="s">
        <v>15096</v>
      </c>
    </row>
    <row r="15516" customFormat="false" ht="12.8" hidden="false" customHeight="false" outlineLevel="0" collapsed="false">
      <c r="A15516" s="0" t="s">
        <v>15097</v>
      </c>
    </row>
    <row r="15517" customFormat="false" ht="12.8" hidden="false" customHeight="false" outlineLevel="0" collapsed="false">
      <c r="A15517" s="0" t="s">
        <v>15098</v>
      </c>
    </row>
    <row r="15518" customFormat="false" ht="12.8" hidden="false" customHeight="false" outlineLevel="0" collapsed="false">
      <c r="A15518" s="0" t="s">
        <v>15099</v>
      </c>
    </row>
    <row r="15519" customFormat="false" ht="12.8" hidden="false" customHeight="false" outlineLevel="0" collapsed="false">
      <c r="A15519" s="0" t="s">
        <v>15100</v>
      </c>
    </row>
    <row r="15520" customFormat="false" ht="12.8" hidden="false" customHeight="false" outlineLevel="0" collapsed="false">
      <c r="A15520" s="0" t="s">
        <v>15101</v>
      </c>
    </row>
    <row r="15521" customFormat="false" ht="12.8" hidden="false" customHeight="false" outlineLevel="0" collapsed="false">
      <c r="A15521" s="0" t="s">
        <v>15102</v>
      </c>
    </row>
    <row r="15522" customFormat="false" ht="12.8" hidden="false" customHeight="false" outlineLevel="0" collapsed="false">
      <c r="A15522" s="0" t="s">
        <v>15103</v>
      </c>
    </row>
    <row r="15523" customFormat="false" ht="12.8" hidden="false" customHeight="false" outlineLevel="0" collapsed="false">
      <c r="A15523" s="0" t="s">
        <v>15104</v>
      </c>
    </row>
    <row r="15524" customFormat="false" ht="12.8" hidden="false" customHeight="false" outlineLevel="0" collapsed="false">
      <c r="A15524" s="0" t="s">
        <v>15105</v>
      </c>
    </row>
    <row r="15525" customFormat="false" ht="12.8" hidden="false" customHeight="false" outlineLevel="0" collapsed="false">
      <c r="A15525" s="0" t="s">
        <v>15106</v>
      </c>
    </row>
    <row r="15526" customFormat="false" ht="12.8" hidden="false" customHeight="false" outlineLevel="0" collapsed="false">
      <c r="A15526" s="0" t="n">
        <v>444444</v>
      </c>
    </row>
    <row r="15527" customFormat="false" ht="12.8" hidden="false" customHeight="false" outlineLevel="0" collapsed="false">
      <c r="A15527" s="0" t="s">
        <v>15107</v>
      </c>
    </row>
    <row r="15528" customFormat="false" ht="12.8" hidden="false" customHeight="false" outlineLevel="0" collapsed="false">
      <c r="A15528" s="0" t="s">
        <v>15108</v>
      </c>
    </row>
    <row r="15529" customFormat="false" ht="12.8" hidden="false" customHeight="false" outlineLevel="0" collapsed="false">
      <c r="A15529" s="0" t="s">
        <v>15109</v>
      </c>
    </row>
    <row r="15530" customFormat="false" ht="12.8" hidden="false" customHeight="false" outlineLevel="0" collapsed="false">
      <c r="A15530" s="0" t="s">
        <v>15110</v>
      </c>
    </row>
    <row r="15531" customFormat="false" ht="12.8" hidden="false" customHeight="false" outlineLevel="0" collapsed="false">
      <c r="A15531" s="0" t="s">
        <v>15111</v>
      </c>
    </row>
    <row r="15532" customFormat="false" ht="12.8" hidden="false" customHeight="false" outlineLevel="0" collapsed="false">
      <c r="A15532" s="0" t="s">
        <v>15112</v>
      </c>
    </row>
    <row r="15533" customFormat="false" ht="12.8" hidden="false" customHeight="false" outlineLevel="0" collapsed="false">
      <c r="A15533" s="0" t="s">
        <v>15113</v>
      </c>
    </row>
    <row r="15534" customFormat="false" ht="12.8" hidden="false" customHeight="false" outlineLevel="0" collapsed="false">
      <c r="A15534" s="0" t="s">
        <v>15114</v>
      </c>
    </row>
    <row r="15535" customFormat="false" ht="12.8" hidden="false" customHeight="false" outlineLevel="0" collapsed="false">
      <c r="A15535" s="0" t="s">
        <v>15115</v>
      </c>
    </row>
    <row r="15536" customFormat="false" ht="12.8" hidden="false" customHeight="false" outlineLevel="0" collapsed="false">
      <c r="A15536" s="0" t="s">
        <v>15116</v>
      </c>
    </row>
    <row r="15537" customFormat="false" ht="12.8" hidden="false" customHeight="false" outlineLevel="0" collapsed="false">
      <c r="A15537" s="0" t="s">
        <v>15117</v>
      </c>
    </row>
    <row r="15538" customFormat="false" ht="12.8" hidden="false" customHeight="false" outlineLevel="0" collapsed="false">
      <c r="A15538" s="0" t="s">
        <v>15118</v>
      </c>
    </row>
    <row r="15539" customFormat="false" ht="12.8" hidden="false" customHeight="false" outlineLevel="0" collapsed="false">
      <c r="A15539" s="0" t="s">
        <v>15119</v>
      </c>
    </row>
    <row r="15540" customFormat="false" ht="12.8" hidden="false" customHeight="false" outlineLevel="0" collapsed="false">
      <c r="A15540" s="0" t="s">
        <v>15120</v>
      </c>
    </row>
    <row r="15541" customFormat="false" ht="12.8" hidden="false" customHeight="false" outlineLevel="0" collapsed="false">
      <c r="A15541" s="0" t="s">
        <v>15121</v>
      </c>
    </row>
    <row r="15542" customFormat="false" ht="12.8" hidden="false" customHeight="false" outlineLevel="0" collapsed="false">
      <c r="A15542" s="0" t="s">
        <v>15122</v>
      </c>
    </row>
    <row r="15543" customFormat="false" ht="12.8" hidden="false" customHeight="false" outlineLevel="0" collapsed="false">
      <c r="A15543" s="0" t="s">
        <v>15123</v>
      </c>
    </row>
    <row r="15544" customFormat="false" ht="12.8" hidden="false" customHeight="false" outlineLevel="0" collapsed="false">
      <c r="A15544" s="0" t="s">
        <v>15124</v>
      </c>
    </row>
    <row r="15545" customFormat="false" ht="12.8" hidden="false" customHeight="false" outlineLevel="0" collapsed="false">
      <c r="A15545" s="0" t="s">
        <v>15125</v>
      </c>
    </row>
    <row r="15546" customFormat="false" ht="12.8" hidden="false" customHeight="false" outlineLevel="0" collapsed="false">
      <c r="A15546" s="0" t="s">
        <v>15126</v>
      </c>
    </row>
    <row r="15547" customFormat="false" ht="12.8" hidden="false" customHeight="false" outlineLevel="0" collapsed="false">
      <c r="A15547" s="0" t="s">
        <v>15127</v>
      </c>
    </row>
    <row r="15548" customFormat="false" ht="12.8" hidden="false" customHeight="false" outlineLevel="0" collapsed="false">
      <c r="A15548" s="0" t="s">
        <v>15128</v>
      </c>
    </row>
    <row r="15549" customFormat="false" ht="12.8" hidden="false" customHeight="false" outlineLevel="0" collapsed="false">
      <c r="A15549" s="0" t="s">
        <v>15129</v>
      </c>
    </row>
    <row r="15550" customFormat="false" ht="12.8" hidden="false" customHeight="false" outlineLevel="0" collapsed="false">
      <c r="A15550" s="0" t="s">
        <v>15130</v>
      </c>
    </row>
    <row r="15551" customFormat="false" ht="12.8" hidden="false" customHeight="false" outlineLevel="0" collapsed="false">
      <c r="A15551" s="0" t="s">
        <v>15131</v>
      </c>
    </row>
    <row r="15552" customFormat="false" ht="12.8" hidden="false" customHeight="false" outlineLevel="0" collapsed="false">
      <c r="A15552" s="0" t="s">
        <v>15132</v>
      </c>
    </row>
    <row r="15553" customFormat="false" ht="12.8" hidden="false" customHeight="false" outlineLevel="0" collapsed="false">
      <c r="A15553" s="0" t="s">
        <v>15133</v>
      </c>
    </row>
    <row r="15554" customFormat="false" ht="12.8" hidden="false" customHeight="false" outlineLevel="0" collapsed="false">
      <c r="A15554" s="0" t="s">
        <v>15134</v>
      </c>
    </row>
    <row r="15555" customFormat="false" ht="12.8" hidden="false" customHeight="false" outlineLevel="0" collapsed="false">
      <c r="A15555" s="0" t="s">
        <v>15135</v>
      </c>
    </row>
    <row r="15556" customFormat="false" ht="12.8" hidden="false" customHeight="false" outlineLevel="0" collapsed="false">
      <c r="A15556" s="0" t="s">
        <v>15136</v>
      </c>
    </row>
    <row r="15557" customFormat="false" ht="12.8" hidden="false" customHeight="false" outlineLevel="0" collapsed="false">
      <c r="A15557" s="0" t="s">
        <v>15137</v>
      </c>
    </row>
    <row r="15558" customFormat="false" ht="12.8" hidden="false" customHeight="false" outlineLevel="0" collapsed="false">
      <c r="A15558" s="0" t="s">
        <v>15138</v>
      </c>
    </row>
    <row r="15559" customFormat="false" ht="12.8" hidden="false" customHeight="false" outlineLevel="0" collapsed="false">
      <c r="A15559" s="0" t="s">
        <v>15139</v>
      </c>
    </row>
    <row r="15560" customFormat="false" ht="12.8" hidden="false" customHeight="false" outlineLevel="0" collapsed="false">
      <c r="A15560" s="0" t="s">
        <v>15140</v>
      </c>
    </row>
    <row r="15561" customFormat="false" ht="12.8" hidden="false" customHeight="false" outlineLevel="0" collapsed="false">
      <c r="A15561" s="0" t="s">
        <v>15141</v>
      </c>
    </row>
    <row r="15562" customFormat="false" ht="12.8" hidden="false" customHeight="false" outlineLevel="0" collapsed="false">
      <c r="A15562" s="0" t="s">
        <v>15142</v>
      </c>
    </row>
    <row r="15563" customFormat="false" ht="12.8" hidden="false" customHeight="false" outlineLevel="0" collapsed="false">
      <c r="A15563" s="0" t="s">
        <v>15143</v>
      </c>
    </row>
    <row r="15564" customFormat="false" ht="12.8" hidden="false" customHeight="false" outlineLevel="0" collapsed="false">
      <c r="A15564" s="0" t="s">
        <v>15144</v>
      </c>
    </row>
    <row r="15565" customFormat="false" ht="12.8" hidden="false" customHeight="false" outlineLevel="0" collapsed="false">
      <c r="A15565" s="0" t="s">
        <v>15145</v>
      </c>
    </row>
    <row r="15566" customFormat="false" ht="12.8" hidden="false" customHeight="false" outlineLevel="0" collapsed="false">
      <c r="A15566" s="0" t="s">
        <v>15146</v>
      </c>
    </row>
    <row r="15567" customFormat="false" ht="12.8" hidden="false" customHeight="false" outlineLevel="0" collapsed="false">
      <c r="A15567" s="0" t="s">
        <v>15147</v>
      </c>
    </row>
    <row r="15568" customFormat="false" ht="12.8" hidden="false" customHeight="false" outlineLevel="0" collapsed="false">
      <c r="A15568" s="0" t="s">
        <v>15148</v>
      </c>
    </row>
    <row r="15569" customFormat="false" ht="12.8" hidden="false" customHeight="false" outlineLevel="0" collapsed="false">
      <c r="A15569" s="0" t="s">
        <v>15149</v>
      </c>
    </row>
    <row r="15570" customFormat="false" ht="12.8" hidden="false" customHeight="false" outlineLevel="0" collapsed="false">
      <c r="A15570" s="0" t="s">
        <v>15150</v>
      </c>
    </row>
    <row r="15571" customFormat="false" ht="12.8" hidden="false" customHeight="false" outlineLevel="0" collapsed="false">
      <c r="A15571" s="0" t="s">
        <v>15151</v>
      </c>
    </row>
    <row r="15572" customFormat="false" ht="12.8" hidden="false" customHeight="false" outlineLevel="0" collapsed="false">
      <c r="A15572" s="0" t="s">
        <v>15152</v>
      </c>
    </row>
    <row r="15573" customFormat="false" ht="12.8" hidden="false" customHeight="false" outlineLevel="0" collapsed="false">
      <c r="A15573" s="0" t="s">
        <v>15153</v>
      </c>
    </row>
    <row r="15574" customFormat="false" ht="12.8" hidden="false" customHeight="false" outlineLevel="0" collapsed="false">
      <c r="A15574" s="0" t="s">
        <v>15154</v>
      </c>
    </row>
    <row r="15575" customFormat="false" ht="12.8" hidden="false" customHeight="false" outlineLevel="0" collapsed="false">
      <c r="A15575" s="0" t="s">
        <v>15155</v>
      </c>
    </row>
    <row r="15576" customFormat="false" ht="12.8" hidden="false" customHeight="false" outlineLevel="0" collapsed="false">
      <c r="A15576" s="0" t="s">
        <v>15156</v>
      </c>
    </row>
    <row r="15577" customFormat="false" ht="12.8" hidden="false" customHeight="false" outlineLevel="0" collapsed="false">
      <c r="A15577" s="0" t="s">
        <v>15157</v>
      </c>
    </row>
    <row r="15578" customFormat="false" ht="12.8" hidden="false" customHeight="false" outlineLevel="0" collapsed="false">
      <c r="A15578" s="0" t="s">
        <v>15158</v>
      </c>
    </row>
    <row r="15579" customFormat="false" ht="12.8" hidden="false" customHeight="false" outlineLevel="0" collapsed="false">
      <c r="A15579" s="0" t="s">
        <v>15159</v>
      </c>
    </row>
    <row r="15580" customFormat="false" ht="12.8" hidden="false" customHeight="false" outlineLevel="0" collapsed="false">
      <c r="A15580" s="0" t="s">
        <v>15160</v>
      </c>
    </row>
    <row r="15581" customFormat="false" ht="12.8" hidden="false" customHeight="false" outlineLevel="0" collapsed="false">
      <c r="A15581" s="0" t="s">
        <v>15161</v>
      </c>
    </row>
    <row r="15582" customFormat="false" ht="12.8" hidden="false" customHeight="false" outlineLevel="0" collapsed="false">
      <c r="A15582" s="0" t="s">
        <v>15162</v>
      </c>
    </row>
    <row r="15583" customFormat="false" ht="12.8" hidden="false" customHeight="false" outlineLevel="0" collapsed="false">
      <c r="A15583" s="0" t="s">
        <v>15163</v>
      </c>
    </row>
    <row r="15584" customFormat="false" ht="12.8" hidden="false" customHeight="false" outlineLevel="0" collapsed="false">
      <c r="A15584" s="0" t="s">
        <v>15164</v>
      </c>
    </row>
    <row r="15585" customFormat="false" ht="12.8" hidden="false" customHeight="false" outlineLevel="0" collapsed="false">
      <c r="A15585" s="0" t="s">
        <v>15165</v>
      </c>
    </row>
    <row r="15586" customFormat="false" ht="12.8" hidden="false" customHeight="false" outlineLevel="0" collapsed="false">
      <c r="A15586" s="0" t="s">
        <v>15166</v>
      </c>
    </row>
    <row r="15587" customFormat="false" ht="12.8" hidden="false" customHeight="false" outlineLevel="0" collapsed="false">
      <c r="A15587" s="0" t="s">
        <v>15167</v>
      </c>
    </row>
    <row r="15588" customFormat="false" ht="12.8" hidden="false" customHeight="false" outlineLevel="0" collapsed="false">
      <c r="A15588" s="0" t="s">
        <v>15168</v>
      </c>
    </row>
    <row r="15589" customFormat="false" ht="12.8" hidden="false" customHeight="false" outlineLevel="0" collapsed="false">
      <c r="A15589" s="0" t="s">
        <v>15169</v>
      </c>
    </row>
    <row r="15590" customFormat="false" ht="12.8" hidden="false" customHeight="false" outlineLevel="0" collapsed="false">
      <c r="A15590" s="0" t="s">
        <v>15170</v>
      </c>
    </row>
    <row r="15591" customFormat="false" ht="12.8" hidden="false" customHeight="false" outlineLevel="0" collapsed="false">
      <c r="A15591" s="0" t="s">
        <v>15171</v>
      </c>
    </row>
    <row r="15592" customFormat="false" ht="12.8" hidden="false" customHeight="false" outlineLevel="0" collapsed="false">
      <c r="A15592" s="0" t="s">
        <v>15172</v>
      </c>
    </row>
    <row r="15593" customFormat="false" ht="12.8" hidden="false" customHeight="false" outlineLevel="0" collapsed="false">
      <c r="A15593" s="0" t="s">
        <v>15173</v>
      </c>
    </row>
    <row r="15594" customFormat="false" ht="12.8" hidden="false" customHeight="false" outlineLevel="0" collapsed="false">
      <c r="A15594" s="0" t="s">
        <v>15174</v>
      </c>
    </row>
    <row r="15595" customFormat="false" ht="12.8" hidden="false" customHeight="false" outlineLevel="0" collapsed="false">
      <c r="A15595" s="0" t="s">
        <v>15175</v>
      </c>
    </row>
    <row r="15596" customFormat="false" ht="12.8" hidden="false" customHeight="false" outlineLevel="0" collapsed="false">
      <c r="A15596" s="0" t="s">
        <v>15176</v>
      </c>
    </row>
    <row r="15597" customFormat="false" ht="12.8" hidden="false" customHeight="false" outlineLevel="0" collapsed="false">
      <c r="A15597" s="0" t="s">
        <v>15177</v>
      </c>
    </row>
    <row r="15598" customFormat="false" ht="12.8" hidden="false" customHeight="false" outlineLevel="0" collapsed="false">
      <c r="A15598" s="0" t="s">
        <v>15178</v>
      </c>
    </row>
    <row r="15599" customFormat="false" ht="12.8" hidden="false" customHeight="false" outlineLevel="0" collapsed="false">
      <c r="A15599" s="0" t="s">
        <v>15179</v>
      </c>
    </row>
    <row r="15600" customFormat="false" ht="12.8" hidden="false" customHeight="false" outlineLevel="0" collapsed="false">
      <c r="A15600" s="0" t="s">
        <v>15180</v>
      </c>
    </row>
    <row r="15601" customFormat="false" ht="12.8" hidden="false" customHeight="false" outlineLevel="0" collapsed="false">
      <c r="A15601" s="0" t="s">
        <v>15181</v>
      </c>
    </row>
    <row r="15602" customFormat="false" ht="12.8" hidden="false" customHeight="false" outlineLevel="0" collapsed="false">
      <c r="A15602" s="0" t="s">
        <v>15182</v>
      </c>
    </row>
    <row r="15603" customFormat="false" ht="12.8" hidden="false" customHeight="false" outlineLevel="0" collapsed="false">
      <c r="A15603" s="0" t="s">
        <v>15183</v>
      </c>
    </row>
    <row r="15604" customFormat="false" ht="12.8" hidden="false" customHeight="false" outlineLevel="0" collapsed="false">
      <c r="A15604" s="0" t="s">
        <v>15184</v>
      </c>
    </row>
    <row r="15605" customFormat="false" ht="12.8" hidden="false" customHeight="false" outlineLevel="0" collapsed="false">
      <c r="A15605" s="0" t="s">
        <v>15185</v>
      </c>
    </row>
    <row r="15606" customFormat="false" ht="12.8" hidden="false" customHeight="false" outlineLevel="0" collapsed="false">
      <c r="A15606" s="0" t="s">
        <v>15186</v>
      </c>
    </row>
    <row r="15607" customFormat="false" ht="12.8" hidden="false" customHeight="false" outlineLevel="0" collapsed="false">
      <c r="A15607" s="0" t="s">
        <v>15187</v>
      </c>
    </row>
    <row r="15608" customFormat="false" ht="12.8" hidden="false" customHeight="false" outlineLevel="0" collapsed="false">
      <c r="A15608" s="0" t="s">
        <v>15188</v>
      </c>
    </row>
    <row r="15609" customFormat="false" ht="12.8" hidden="false" customHeight="false" outlineLevel="0" collapsed="false">
      <c r="A15609" s="0" t="s">
        <v>15189</v>
      </c>
    </row>
    <row r="15610" customFormat="false" ht="12.8" hidden="false" customHeight="false" outlineLevel="0" collapsed="false">
      <c r="A15610" s="0" t="s">
        <v>15190</v>
      </c>
    </row>
    <row r="15611" customFormat="false" ht="12.8" hidden="false" customHeight="false" outlineLevel="0" collapsed="false">
      <c r="A15611" s="0" t="s">
        <v>15191</v>
      </c>
    </row>
    <row r="15612" customFormat="false" ht="12.8" hidden="false" customHeight="false" outlineLevel="0" collapsed="false">
      <c r="A15612" s="0" t="s">
        <v>15192</v>
      </c>
    </row>
    <row r="15613" customFormat="false" ht="12.8" hidden="false" customHeight="false" outlineLevel="0" collapsed="false">
      <c r="A15613" s="0" t="s">
        <v>15193</v>
      </c>
    </row>
    <row r="15614" customFormat="false" ht="12.8" hidden="false" customHeight="false" outlineLevel="0" collapsed="false">
      <c r="A15614" s="0" t="s">
        <v>15194</v>
      </c>
    </row>
    <row r="15615" customFormat="false" ht="12.8" hidden="false" customHeight="false" outlineLevel="0" collapsed="false">
      <c r="A15615" s="0" t="s">
        <v>15195</v>
      </c>
    </row>
    <row r="15616" customFormat="false" ht="12.8" hidden="false" customHeight="false" outlineLevel="0" collapsed="false">
      <c r="A15616" s="0" t="s">
        <v>15196</v>
      </c>
    </row>
    <row r="15617" customFormat="false" ht="12.8" hidden="false" customHeight="false" outlineLevel="0" collapsed="false">
      <c r="A15617" s="0" t="s">
        <v>15197</v>
      </c>
    </row>
    <row r="15618" customFormat="false" ht="12.8" hidden="false" customHeight="false" outlineLevel="0" collapsed="false">
      <c r="A15618" s="0" t="s">
        <v>15198</v>
      </c>
    </row>
    <row r="15619" customFormat="false" ht="12.8" hidden="false" customHeight="false" outlineLevel="0" collapsed="false">
      <c r="A15619" s="0" t="s">
        <v>15199</v>
      </c>
    </row>
    <row r="15620" customFormat="false" ht="12.8" hidden="false" customHeight="false" outlineLevel="0" collapsed="false">
      <c r="A15620" s="0" t="s">
        <v>15200</v>
      </c>
    </row>
    <row r="15621" customFormat="false" ht="12.8" hidden="false" customHeight="false" outlineLevel="0" collapsed="false">
      <c r="A15621" s="0" t="s">
        <v>15201</v>
      </c>
    </row>
    <row r="15622" customFormat="false" ht="12.8" hidden="false" customHeight="false" outlineLevel="0" collapsed="false">
      <c r="A15622" s="0" t="s">
        <v>15202</v>
      </c>
    </row>
    <row r="15623" customFormat="false" ht="12.8" hidden="false" customHeight="false" outlineLevel="0" collapsed="false">
      <c r="A15623" s="0" t="s">
        <v>15203</v>
      </c>
    </row>
    <row r="15624" customFormat="false" ht="12.8" hidden="false" customHeight="false" outlineLevel="0" collapsed="false">
      <c r="A15624" s="0" t="s">
        <v>15204</v>
      </c>
    </row>
    <row r="15625" customFormat="false" ht="12.8" hidden="false" customHeight="false" outlineLevel="0" collapsed="false">
      <c r="A15625" s="0" t="s">
        <v>15205</v>
      </c>
    </row>
    <row r="15626" customFormat="false" ht="12.8" hidden="false" customHeight="false" outlineLevel="0" collapsed="false">
      <c r="A15626" s="0" t="s">
        <v>15206</v>
      </c>
    </row>
    <row r="15627" customFormat="false" ht="12.8" hidden="false" customHeight="false" outlineLevel="0" collapsed="false">
      <c r="A15627" s="0" t="s">
        <v>15207</v>
      </c>
    </row>
    <row r="15628" customFormat="false" ht="12.8" hidden="false" customHeight="false" outlineLevel="0" collapsed="false">
      <c r="A15628" s="0" t="s">
        <v>15208</v>
      </c>
    </row>
    <row r="15629" customFormat="false" ht="12.8" hidden="false" customHeight="false" outlineLevel="0" collapsed="false">
      <c r="A15629" s="0" t="s">
        <v>15209</v>
      </c>
    </row>
    <row r="15630" customFormat="false" ht="12.8" hidden="false" customHeight="false" outlineLevel="0" collapsed="false">
      <c r="A15630" s="0" t="s">
        <v>15210</v>
      </c>
    </row>
    <row r="15631" customFormat="false" ht="12.8" hidden="false" customHeight="false" outlineLevel="0" collapsed="false">
      <c r="A15631" s="0" t="s">
        <v>15211</v>
      </c>
    </row>
    <row r="15632" customFormat="false" ht="12.8" hidden="false" customHeight="false" outlineLevel="0" collapsed="false">
      <c r="A15632" s="0" t="s">
        <v>15212</v>
      </c>
    </row>
    <row r="15633" customFormat="false" ht="12.8" hidden="false" customHeight="false" outlineLevel="0" collapsed="false">
      <c r="A15633" s="0" t="s">
        <v>15213</v>
      </c>
    </row>
    <row r="15634" customFormat="false" ht="12.8" hidden="false" customHeight="false" outlineLevel="0" collapsed="false">
      <c r="A15634" s="0" t="s">
        <v>15214</v>
      </c>
    </row>
    <row r="15635" customFormat="false" ht="12.8" hidden="false" customHeight="false" outlineLevel="0" collapsed="false">
      <c r="A15635" s="0" t="s">
        <v>15215</v>
      </c>
    </row>
    <row r="15636" customFormat="false" ht="12.8" hidden="false" customHeight="false" outlineLevel="0" collapsed="false">
      <c r="A15636" s="0" t="s">
        <v>15216</v>
      </c>
    </row>
    <row r="15637" customFormat="false" ht="12.8" hidden="false" customHeight="false" outlineLevel="0" collapsed="false">
      <c r="A15637" s="0" t="s">
        <v>15217</v>
      </c>
    </row>
    <row r="15638" customFormat="false" ht="12.8" hidden="false" customHeight="false" outlineLevel="0" collapsed="false">
      <c r="A15638" s="0" t="s">
        <v>15218</v>
      </c>
    </row>
    <row r="15639" customFormat="false" ht="12.8" hidden="false" customHeight="false" outlineLevel="0" collapsed="false">
      <c r="A15639" s="0" t="s">
        <v>15219</v>
      </c>
    </row>
    <row r="15640" customFormat="false" ht="12.8" hidden="false" customHeight="false" outlineLevel="0" collapsed="false">
      <c r="A15640" s="0" t="s">
        <v>15220</v>
      </c>
    </row>
    <row r="15641" customFormat="false" ht="12.8" hidden="false" customHeight="false" outlineLevel="0" collapsed="false">
      <c r="A15641" s="0" t="s">
        <v>15221</v>
      </c>
    </row>
    <row r="15642" customFormat="false" ht="12.8" hidden="false" customHeight="false" outlineLevel="0" collapsed="false">
      <c r="A15642" s="0" t="s">
        <v>15222</v>
      </c>
    </row>
    <row r="15643" customFormat="false" ht="12.8" hidden="false" customHeight="false" outlineLevel="0" collapsed="false">
      <c r="A15643" s="0" t="s">
        <v>15223</v>
      </c>
    </row>
    <row r="15644" customFormat="false" ht="12.8" hidden="false" customHeight="false" outlineLevel="0" collapsed="false">
      <c r="A15644" s="0" t="s">
        <v>15224</v>
      </c>
    </row>
    <row r="15645" customFormat="false" ht="12.8" hidden="false" customHeight="false" outlineLevel="0" collapsed="false">
      <c r="A15645" s="0" t="s">
        <v>15225</v>
      </c>
    </row>
    <row r="15646" customFormat="false" ht="12.8" hidden="false" customHeight="false" outlineLevel="0" collapsed="false">
      <c r="A15646" s="0" t="s">
        <v>15226</v>
      </c>
    </row>
    <row r="15647" customFormat="false" ht="12.8" hidden="false" customHeight="false" outlineLevel="0" collapsed="false">
      <c r="A15647" s="0" t="s">
        <v>15227</v>
      </c>
    </row>
    <row r="15648" customFormat="false" ht="12.8" hidden="false" customHeight="false" outlineLevel="0" collapsed="false">
      <c r="A15648" s="0" t="s">
        <v>15228</v>
      </c>
    </row>
    <row r="15649" customFormat="false" ht="12.8" hidden="false" customHeight="false" outlineLevel="0" collapsed="false">
      <c r="A15649" s="0" t="s">
        <v>15229</v>
      </c>
    </row>
    <row r="15650" customFormat="false" ht="12.8" hidden="false" customHeight="false" outlineLevel="0" collapsed="false">
      <c r="A15650" s="0" t="s">
        <v>15230</v>
      </c>
    </row>
    <row r="15651" customFormat="false" ht="12.8" hidden="false" customHeight="false" outlineLevel="0" collapsed="false">
      <c r="A15651" s="0" t="s">
        <v>15231</v>
      </c>
    </row>
    <row r="15652" customFormat="false" ht="12.8" hidden="false" customHeight="false" outlineLevel="0" collapsed="false">
      <c r="A15652" s="0" t="s">
        <v>15232</v>
      </c>
    </row>
    <row r="15653" customFormat="false" ht="12.8" hidden="false" customHeight="false" outlineLevel="0" collapsed="false">
      <c r="A15653" s="0" t="s">
        <v>15233</v>
      </c>
    </row>
    <row r="15654" customFormat="false" ht="12.8" hidden="false" customHeight="false" outlineLevel="0" collapsed="false">
      <c r="A15654" s="0" t="s">
        <v>15234</v>
      </c>
    </row>
    <row r="15655" customFormat="false" ht="12.8" hidden="false" customHeight="false" outlineLevel="0" collapsed="false">
      <c r="A15655" s="0" t="s">
        <v>15235</v>
      </c>
    </row>
    <row r="15656" customFormat="false" ht="12.8" hidden="false" customHeight="false" outlineLevel="0" collapsed="false">
      <c r="A15656" s="0" t="s">
        <v>15236</v>
      </c>
    </row>
    <row r="15657" customFormat="false" ht="12.8" hidden="false" customHeight="false" outlineLevel="0" collapsed="false">
      <c r="A15657" s="0" t="s">
        <v>15237</v>
      </c>
    </row>
    <row r="15658" customFormat="false" ht="12.8" hidden="false" customHeight="false" outlineLevel="0" collapsed="false">
      <c r="A15658" s="0" t="s">
        <v>15238</v>
      </c>
    </row>
    <row r="15659" customFormat="false" ht="12.8" hidden="false" customHeight="false" outlineLevel="0" collapsed="false">
      <c r="A15659" s="0" t="s">
        <v>15239</v>
      </c>
    </row>
    <row r="15660" customFormat="false" ht="12.8" hidden="false" customHeight="false" outlineLevel="0" collapsed="false">
      <c r="A15660" s="0" t="s">
        <v>15240</v>
      </c>
    </row>
    <row r="15661" customFormat="false" ht="12.8" hidden="false" customHeight="false" outlineLevel="0" collapsed="false">
      <c r="A15661" s="0" t="s">
        <v>15241</v>
      </c>
    </row>
    <row r="15662" customFormat="false" ht="12.8" hidden="false" customHeight="false" outlineLevel="0" collapsed="false">
      <c r="A15662" s="0" t="s">
        <v>15242</v>
      </c>
    </row>
    <row r="15663" customFormat="false" ht="12.8" hidden="false" customHeight="false" outlineLevel="0" collapsed="false">
      <c r="A15663" s="0" t="s">
        <v>15243</v>
      </c>
    </row>
    <row r="15664" customFormat="false" ht="12.8" hidden="false" customHeight="false" outlineLevel="0" collapsed="false">
      <c r="A15664" s="0" t="s">
        <v>15244</v>
      </c>
    </row>
    <row r="15665" customFormat="false" ht="12.8" hidden="false" customHeight="false" outlineLevel="0" collapsed="false">
      <c r="A15665" s="0" t="s">
        <v>15245</v>
      </c>
    </row>
    <row r="15666" customFormat="false" ht="12.8" hidden="false" customHeight="false" outlineLevel="0" collapsed="false">
      <c r="A15666" s="0" t="s">
        <v>15246</v>
      </c>
    </row>
    <row r="15667" customFormat="false" ht="12.8" hidden="false" customHeight="false" outlineLevel="0" collapsed="false">
      <c r="A15667" s="0" t="s">
        <v>15247</v>
      </c>
    </row>
    <row r="15668" customFormat="false" ht="12.8" hidden="false" customHeight="false" outlineLevel="0" collapsed="false">
      <c r="A15668" s="0" t="s">
        <v>15248</v>
      </c>
    </row>
    <row r="15669" customFormat="false" ht="12.8" hidden="false" customHeight="false" outlineLevel="0" collapsed="false">
      <c r="A15669" s="0" t="s">
        <v>15249</v>
      </c>
    </row>
    <row r="15670" customFormat="false" ht="12.8" hidden="false" customHeight="false" outlineLevel="0" collapsed="false">
      <c r="A15670" s="0" t="s">
        <v>15250</v>
      </c>
    </row>
    <row r="15671" customFormat="false" ht="12.8" hidden="false" customHeight="false" outlineLevel="0" collapsed="false">
      <c r="A15671" s="0" t="s">
        <v>15251</v>
      </c>
    </row>
    <row r="15672" customFormat="false" ht="12.8" hidden="false" customHeight="false" outlineLevel="0" collapsed="false">
      <c r="A15672" s="0" t="s">
        <v>15252</v>
      </c>
    </row>
    <row r="15673" customFormat="false" ht="12.8" hidden="false" customHeight="false" outlineLevel="0" collapsed="false">
      <c r="A15673" s="0" t="s">
        <v>15253</v>
      </c>
    </row>
    <row r="15674" customFormat="false" ht="12.8" hidden="false" customHeight="false" outlineLevel="0" collapsed="false">
      <c r="A15674" s="0" t="s">
        <v>15254</v>
      </c>
    </row>
    <row r="15675" customFormat="false" ht="12.8" hidden="false" customHeight="false" outlineLevel="0" collapsed="false">
      <c r="A15675" s="0" t="s">
        <v>15255</v>
      </c>
    </row>
    <row r="15676" customFormat="false" ht="12.8" hidden="false" customHeight="false" outlineLevel="0" collapsed="false">
      <c r="A15676" s="0" t="s">
        <v>15256</v>
      </c>
    </row>
    <row r="15677" customFormat="false" ht="12.8" hidden="false" customHeight="false" outlineLevel="0" collapsed="false">
      <c r="A15677" s="0" t="s">
        <v>15257</v>
      </c>
    </row>
    <row r="15678" customFormat="false" ht="12.8" hidden="false" customHeight="false" outlineLevel="0" collapsed="false">
      <c r="A15678" s="0" t="s">
        <v>15258</v>
      </c>
    </row>
    <row r="15679" customFormat="false" ht="12.8" hidden="false" customHeight="false" outlineLevel="0" collapsed="false">
      <c r="A15679" s="0" t="s">
        <v>15259</v>
      </c>
    </row>
    <row r="15680" customFormat="false" ht="12.8" hidden="false" customHeight="false" outlineLevel="0" collapsed="false">
      <c r="A15680" s="0" t="s">
        <v>15260</v>
      </c>
    </row>
    <row r="15681" customFormat="false" ht="12.8" hidden="false" customHeight="false" outlineLevel="0" collapsed="false">
      <c r="A15681" s="0" t="s">
        <v>15261</v>
      </c>
    </row>
    <row r="15682" customFormat="false" ht="12.8" hidden="false" customHeight="false" outlineLevel="0" collapsed="false">
      <c r="A15682" s="0" t="s">
        <v>15262</v>
      </c>
    </row>
    <row r="15683" customFormat="false" ht="12.8" hidden="false" customHeight="false" outlineLevel="0" collapsed="false">
      <c r="A15683" s="0" t="s">
        <v>15263</v>
      </c>
    </row>
    <row r="15684" customFormat="false" ht="12.8" hidden="false" customHeight="false" outlineLevel="0" collapsed="false">
      <c r="A15684" s="0" t="s">
        <v>15264</v>
      </c>
    </row>
    <row r="15685" customFormat="false" ht="12.8" hidden="false" customHeight="false" outlineLevel="0" collapsed="false">
      <c r="A15685" s="0" t="s">
        <v>15265</v>
      </c>
    </row>
    <row r="15686" customFormat="false" ht="12.8" hidden="false" customHeight="false" outlineLevel="0" collapsed="false">
      <c r="A15686" s="0" t="s">
        <v>15266</v>
      </c>
    </row>
    <row r="15687" customFormat="false" ht="12.8" hidden="false" customHeight="false" outlineLevel="0" collapsed="false">
      <c r="A15687" s="0" t="s">
        <v>15267</v>
      </c>
    </row>
    <row r="15688" customFormat="false" ht="12.8" hidden="false" customHeight="false" outlineLevel="0" collapsed="false">
      <c r="A15688" s="0" t="s">
        <v>15268</v>
      </c>
    </row>
    <row r="15689" customFormat="false" ht="12.8" hidden="false" customHeight="false" outlineLevel="0" collapsed="false">
      <c r="A15689" s="0" t="s">
        <v>15269</v>
      </c>
    </row>
    <row r="15690" customFormat="false" ht="12.8" hidden="false" customHeight="false" outlineLevel="0" collapsed="false">
      <c r="A15690" s="0" t="s">
        <v>15270</v>
      </c>
    </row>
    <row r="15691" customFormat="false" ht="12.8" hidden="false" customHeight="false" outlineLevel="0" collapsed="false">
      <c r="A15691" s="0" t="s">
        <v>15271</v>
      </c>
    </row>
    <row r="15692" customFormat="false" ht="12.8" hidden="false" customHeight="false" outlineLevel="0" collapsed="false">
      <c r="A15692" s="0" t="s">
        <v>15272</v>
      </c>
    </row>
    <row r="15693" customFormat="false" ht="12.8" hidden="false" customHeight="false" outlineLevel="0" collapsed="false">
      <c r="A15693" s="0" t="s">
        <v>15273</v>
      </c>
    </row>
    <row r="15694" customFormat="false" ht="12.8" hidden="false" customHeight="false" outlineLevel="0" collapsed="false">
      <c r="A15694" s="0" t="s">
        <v>15274</v>
      </c>
    </row>
    <row r="15695" customFormat="false" ht="12.8" hidden="false" customHeight="false" outlineLevel="0" collapsed="false">
      <c r="A15695" s="0" t="s">
        <v>15275</v>
      </c>
    </row>
    <row r="15696" customFormat="false" ht="12.8" hidden="false" customHeight="false" outlineLevel="0" collapsed="false">
      <c r="A15696" s="0" t="s">
        <v>15276</v>
      </c>
    </row>
    <row r="15697" customFormat="false" ht="12.8" hidden="false" customHeight="false" outlineLevel="0" collapsed="false">
      <c r="A15697" s="0" t="s">
        <v>15277</v>
      </c>
    </row>
    <row r="15698" customFormat="false" ht="12.8" hidden="false" customHeight="false" outlineLevel="0" collapsed="false">
      <c r="A15698" s="0" t="s">
        <v>15278</v>
      </c>
    </row>
    <row r="15699" customFormat="false" ht="12.8" hidden="false" customHeight="false" outlineLevel="0" collapsed="false">
      <c r="A15699" s="0" t="s">
        <v>15279</v>
      </c>
    </row>
    <row r="15700" customFormat="false" ht="12.8" hidden="false" customHeight="false" outlineLevel="0" collapsed="false">
      <c r="A15700" s="0" t="s">
        <v>15280</v>
      </c>
    </row>
    <row r="15701" customFormat="false" ht="12.8" hidden="false" customHeight="false" outlineLevel="0" collapsed="false">
      <c r="A15701" s="0" t="s">
        <v>15281</v>
      </c>
    </row>
    <row r="15702" customFormat="false" ht="12.8" hidden="false" customHeight="false" outlineLevel="0" collapsed="false">
      <c r="A15702" s="0" t="s">
        <v>15282</v>
      </c>
    </row>
    <row r="15703" customFormat="false" ht="12.8" hidden="false" customHeight="false" outlineLevel="0" collapsed="false">
      <c r="A15703" s="0" t="s">
        <v>15283</v>
      </c>
    </row>
    <row r="15704" customFormat="false" ht="12.8" hidden="false" customHeight="false" outlineLevel="0" collapsed="false">
      <c r="A15704" s="0" t="s">
        <v>15284</v>
      </c>
    </row>
    <row r="15705" customFormat="false" ht="12.8" hidden="false" customHeight="false" outlineLevel="0" collapsed="false">
      <c r="A15705" s="0" t="s">
        <v>15285</v>
      </c>
    </row>
    <row r="15706" customFormat="false" ht="12.8" hidden="false" customHeight="false" outlineLevel="0" collapsed="false">
      <c r="A15706" s="0" t="s">
        <v>15286</v>
      </c>
    </row>
    <row r="15707" customFormat="false" ht="12.8" hidden="false" customHeight="false" outlineLevel="0" collapsed="false">
      <c r="A15707" s="0" t="s">
        <v>15287</v>
      </c>
    </row>
    <row r="15708" customFormat="false" ht="12.8" hidden="false" customHeight="false" outlineLevel="0" collapsed="false">
      <c r="A15708" s="0" t="s">
        <v>15288</v>
      </c>
    </row>
    <row r="15709" customFormat="false" ht="12.8" hidden="false" customHeight="false" outlineLevel="0" collapsed="false">
      <c r="A15709" s="0" t="s">
        <v>15289</v>
      </c>
    </row>
    <row r="15710" customFormat="false" ht="12.8" hidden="false" customHeight="false" outlineLevel="0" collapsed="false">
      <c r="A15710" s="0" t="n">
        <v>8</v>
      </c>
    </row>
    <row r="15711" customFormat="false" ht="12.8" hidden="false" customHeight="false" outlineLevel="0" collapsed="false">
      <c r="A15711" s="0" t="n">
        <v>444</v>
      </c>
    </row>
    <row r="15712" customFormat="false" ht="12.8" hidden="false" customHeight="false" outlineLevel="0" collapsed="false">
      <c r="A15712" s="0" t="s">
        <v>15290</v>
      </c>
    </row>
    <row r="15713" customFormat="false" ht="12.8" hidden="false" customHeight="false" outlineLevel="0" collapsed="false">
      <c r="A15713" s="0" t="s">
        <v>15291</v>
      </c>
    </row>
    <row r="15714" customFormat="false" ht="12.8" hidden="false" customHeight="false" outlineLevel="0" collapsed="false">
      <c r="A15714" s="0" t="s">
        <v>15292</v>
      </c>
    </row>
    <row r="15715" customFormat="false" ht="12.8" hidden="false" customHeight="false" outlineLevel="0" collapsed="false">
      <c r="A15715" s="0" t="s">
        <v>15293</v>
      </c>
    </row>
    <row r="15716" customFormat="false" ht="12.8" hidden="false" customHeight="false" outlineLevel="0" collapsed="false">
      <c r="A15716" s="0" t="s">
        <v>15294</v>
      </c>
    </row>
    <row r="15717" customFormat="false" ht="12.8" hidden="false" customHeight="false" outlineLevel="0" collapsed="false">
      <c r="A15717" s="0" t="s">
        <v>15295</v>
      </c>
    </row>
    <row r="15718" customFormat="false" ht="12.8" hidden="false" customHeight="false" outlineLevel="0" collapsed="false">
      <c r="A15718" s="0" t="s">
        <v>15296</v>
      </c>
    </row>
    <row r="15719" customFormat="false" ht="12.8" hidden="false" customHeight="false" outlineLevel="0" collapsed="false">
      <c r="A15719" s="0" t="s">
        <v>15297</v>
      </c>
    </row>
    <row r="15720" customFormat="false" ht="12.8" hidden="false" customHeight="false" outlineLevel="0" collapsed="false">
      <c r="A15720" s="0" t="s">
        <v>15298</v>
      </c>
    </row>
    <row r="15721" customFormat="false" ht="12.8" hidden="false" customHeight="false" outlineLevel="0" collapsed="false">
      <c r="A15721" s="0" t="s">
        <v>15299</v>
      </c>
    </row>
    <row r="15722" customFormat="false" ht="12.8" hidden="false" customHeight="false" outlineLevel="0" collapsed="false">
      <c r="A15722" s="0" t="s">
        <v>15300</v>
      </c>
    </row>
    <row r="15723" customFormat="false" ht="12.8" hidden="false" customHeight="false" outlineLevel="0" collapsed="false">
      <c r="A15723" s="0" t="s">
        <v>15301</v>
      </c>
    </row>
    <row r="15724" customFormat="false" ht="12.8" hidden="false" customHeight="false" outlineLevel="0" collapsed="false">
      <c r="A15724" s="0" t="s">
        <v>15302</v>
      </c>
    </row>
    <row r="15725" customFormat="false" ht="12.8" hidden="false" customHeight="false" outlineLevel="0" collapsed="false">
      <c r="A15725" s="0" t="s">
        <v>15303</v>
      </c>
    </row>
    <row r="15726" customFormat="false" ht="12.8" hidden="false" customHeight="false" outlineLevel="0" collapsed="false">
      <c r="A15726" s="0" t="s">
        <v>15304</v>
      </c>
    </row>
    <row r="15727" customFormat="false" ht="12.8" hidden="false" customHeight="false" outlineLevel="0" collapsed="false">
      <c r="A15727" s="0" t="s">
        <v>15305</v>
      </c>
    </row>
    <row r="15728" customFormat="false" ht="12.8" hidden="false" customHeight="false" outlineLevel="0" collapsed="false">
      <c r="A15728" s="0" t="s">
        <v>15306</v>
      </c>
    </row>
    <row r="15729" customFormat="false" ht="12.8" hidden="false" customHeight="false" outlineLevel="0" collapsed="false">
      <c r="A15729" s="0" t="s">
        <v>15307</v>
      </c>
    </row>
    <row r="15730" customFormat="false" ht="12.8" hidden="false" customHeight="false" outlineLevel="0" collapsed="false">
      <c r="A15730" s="0" t="s">
        <v>15308</v>
      </c>
    </row>
    <row r="15731" customFormat="false" ht="12.8" hidden="false" customHeight="false" outlineLevel="0" collapsed="false">
      <c r="A15731" s="0" t="s">
        <v>15309</v>
      </c>
    </row>
    <row r="15732" customFormat="false" ht="12.8" hidden="false" customHeight="false" outlineLevel="0" collapsed="false">
      <c r="A15732" s="0" t="s">
        <v>15310</v>
      </c>
    </row>
    <row r="15733" customFormat="false" ht="12.8" hidden="false" customHeight="false" outlineLevel="0" collapsed="false">
      <c r="A15733" s="0" t="s">
        <v>15311</v>
      </c>
    </row>
    <row r="15734" customFormat="false" ht="12.8" hidden="false" customHeight="false" outlineLevel="0" collapsed="false">
      <c r="A15734" s="0" t="s">
        <v>15312</v>
      </c>
    </row>
    <row r="15735" customFormat="false" ht="12.8" hidden="false" customHeight="false" outlineLevel="0" collapsed="false">
      <c r="A15735" s="0" t="s">
        <v>15313</v>
      </c>
    </row>
    <row r="15736" customFormat="false" ht="12.8" hidden="false" customHeight="false" outlineLevel="0" collapsed="false">
      <c r="A15736" s="0" t="s">
        <v>15314</v>
      </c>
    </row>
    <row r="15737" customFormat="false" ht="12.8" hidden="false" customHeight="false" outlineLevel="0" collapsed="false">
      <c r="A15737" s="0" t="s">
        <v>15315</v>
      </c>
    </row>
    <row r="15738" customFormat="false" ht="12.8" hidden="false" customHeight="false" outlineLevel="0" collapsed="false">
      <c r="A15738" s="0" t="s">
        <v>15316</v>
      </c>
    </row>
    <row r="15739" customFormat="false" ht="12.8" hidden="false" customHeight="false" outlineLevel="0" collapsed="false">
      <c r="A15739" s="0" t="s">
        <v>15317</v>
      </c>
    </row>
    <row r="15740" customFormat="false" ht="12.8" hidden="false" customHeight="false" outlineLevel="0" collapsed="false">
      <c r="A15740" s="0" t="s">
        <v>15318</v>
      </c>
    </row>
    <row r="15741" customFormat="false" ht="12.8" hidden="false" customHeight="false" outlineLevel="0" collapsed="false">
      <c r="A15741" s="0" t="s">
        <v>15319</v>
      </c>
    </row>
    <row r="15742" customFormat="false" ht="12.8" hidden="false" customHeight="false" outlineLevel="0" collapsed="false">
      <c r="A15742" s="0" t="s">
        <v>15320</v>
      </c>
    </row>
    <row r="15743" customFormat="false" ht="12.8" hidden="false" customHeight="false" outlineLevel="0" collapsed="false">
      <c r="A15743" s="0" t="s">
        <v>15321</v>
      </c>
    </row>
    <row r="15744" customFormat="false" ht="12.8" hidden="false" customHeight="false" outlineLevel="0" collapsed="false">
      <c r="A15744" s="0" t="s">
        <v>15322</v>
      </c>
    </row>
    <row r="15745" customFormat="false" ht="12.8" hidden="false" customHeight="false" outlineLevel="0" collapsed="false">
      <c r="A15745" s="0" t="s">
        <v>15323</v>
      </c>
    </row>
    <row r="15746" customFormat="false" ht="12.8" hidden="false" customHeight="false" outlineLevel="0" collapsed="false">
      <c r="A15746" s="0" t="s">
        <v>15324</v>
      </c>
    </row>
    <row r="15747" customFormat="false" ht="12.8" hidden="false" customHeight="false" outlineLevel="0" collapsed="false">
      <c r="A15747" s="0" t="s">
        <v>15325</v>
      </c>
    </row>
    <row r="15748" customFormat="false" ht="12.8" hidden="false" customHeight="false" outlineLevel="0" collapsed="false">
      <c r="A15748" s="0" t="s">
        <v>15326</v>
      </c>
    </row>
    <row r="15749" customFormat="false" ht="12.8" hidden="false" customHeight="false" outlineLevel="0" collapsed="false">
      <c r="A15749" s="0" t="s">
        <v>15327</v>
      </c>
    </row>
    <row r="15750" customFormat="false" ht="12.8" hidden="false" customHeight="false" outlineLevel="0" collapsed="false">
      <c r="A15750" s="0" t="s">
        <v>15328</v>
      </c>
    </row>
    <row r="15751" customFormat="false" ht="12.8" hidden="false" customHeight="false" outlineLevel="0" collapsed="false">
      <c r="A15751" s="0" t="s">
        <v>15329</v>
      </c>
    </row>
    <row r="15752" customFormat="false" ht="12.8" hidden="false" customHeight="false" outlineLevel="0" collapsed="false">
      <c r="A15752" s="0" t="s">
        <v>15330</v>
      </c>
    </row>
    <row r="15753" customFormat="false" ht="12.8" hidden="false" customHeight="false" outlineLevel="0" collapsed="false">
      <c r="A15753" s="0" t="s">
        <v>15331</v>
      </c>
    </row>
    <row r="15754" customFormat="false" ht="12.8" hidden="false" customHeight="false" outlineLevel="0" collapsed="false">
      <c r="A15754" s="0" t="s">
        <v>15332</v>
      </c>
    </row>
    <row r="15755" customFormat="false" ht="12.8" hidden="false" customHeight="false" outlineLevel="0" collapsed="false">
      <c r="A15755" s="0" t="s">
        <v>15333</v>
      </c>
    </row>
    <row r="15756" customFormat="false" ht="12.8" hidden="false" customHeight="false" outlineLevel="0" collapsed="false">
      <c r="A15756" s="0" t="s">
        <v>15334</v>
      </c>
    </row>
    <row r="15757" customFormat="false" ht="12.8" hidden="false" customHeight="false" outlineLevel="0" collapsed="false">
      <c r="A15757" s="0" t="s">
        <v>15335</v>
      </c>
    </row>
    <row r="15758" customFormat="false" ht="12.8" hidden="false" customHeight="false" outlineLevel="0" collapsed="false">
      <c r="A15758" s="0" t="s">
        <v>15336</v>
      </c>
    </row>
    <row r="15759" customFormat="false" ht="12.8" hidden="false" customHeight="false" outlineLevel="0" collapsed="false">
      <c r="A15759" s="0" t="s">
        <v>15337</v>
      </c>
    </row>
    <row r="15760" customFormat="false" ht="12.8" hidden="false" customHeight="false" outlineLevel="0" collapsed="false">
      <c r="A15760" s="0" t="s">
        <v>15338</v>
      </c>
    </row>
    <row r="15761" customFormat="false" ht="12.8" hidden="false" customHeight="false" outlineLevel="0" collapsed="false">
      <c r="A15761" s="0" t="s">
        <v>15339</v>
      </c>
    </row>
    <row r="15762" customFormat="false" ht="12.8" hidden="false" customHeight="false" outlineLevel="0" collapsed="false">
      <c r="A15762" s="0" t="s">
        <v>15340</v>
      </c>
    </row>
    <row r="15763" customFormat="false" ht="12.8" hidden="false" customHeight="false" outlineLevel="0" collapsed="false">
      <c r="A15763" s="0" t="s">
        <v>15341</v>
      </c>
    </row>
    <row r="15764" customFormat="false" ht="12.8" hidden="false" customHeight="false" outlineLevel="0" collapsed="false">
      <c r="A15764" s="0" t="s">
        <v>15342</v>
      </c>
    </row>
    <row r="15765" customFormat="false" ht="12.8" hidden="false" customHeight="false" outlineLevel="0" collapsed="false">
      <c r="A15765" s="0" t="s">
        <v>15343</v>
      </c>
    </row>
    <row r="15766" customFormat="false" ht="12.8" hidden="false" customHeight="false" outlineLevel="0" collapsed="false">
      <c r="A15766" s="0" t="s">
        <v>15344</v>
      </c>
    </row>
    <row r="15767" customFormat="false" ht="12.8" hidden="false" customHeight="false" outlineLevel="0" collapsed="false">
      <c r="A15767" s="0" t="s">
        <v>15345</v>
      </c>
    </row>
    <row r="15768" customFormat="false" ht="12.8" hidden="false" customHeight="false" outlineLevel="0" collapsed="false">
      <c r="A15768" s="0" t="s">
        <v>15346</v>
      </c>
    </row>
    <row r="15769" customFormat="false" ht="12.8" hidden="false" customHeight="false" outlineLevel="0" collapsed="false">
      <c r="A15769" s="0" t="s">
        <v>15347</v>
      </c>
    </row>
    <row r="15770" customFormat="false" ht="12.8" hidden="false" customHeight="false" outlineLevel="0" collapsed="false">
      <c r="A15770" s="0" t="s">
        <v>15348</v>
      </c>
    </row>
    <row r="15771" customFormat="false" ht="12.8" hidden="false" customHeight="false" outlineLevel="0" collapsed="false">
      <c r="A15771" s="0" t="s">
        <v>15349</v>
      </c>
    </row>
    <row r="15772" customFormat="false" ht="12.8" hidden="false" customHeight="false" outlineLevel="0" collapsed="false">
      <c r="A15772" s="0" t="s">
        <v>15350</v>
      </c>
    </row>
    <row r="15773" customFormat="false" ht="12.8" hidden="false" customHeight="false" outlineLevel="0" collapsed="false">
      <c r="A15773" s="0" t="s">
        <v>15351</v>
      </c>
    </row>
    <row r="15774" customFormat="false" ht="12.8" hidden="false" customHeight="false" outlineLevel="0" collapsed="false">
      <c r="A15774" s="0" t="s">
        <v>15352</v>
      </c>
    </row>
    <row r="15775" customFormat="false" ht="12.8" hidden="false" customHeight="false" outlineLevel="0" collapsed="false">
      <c r="A15775" s="0" t="s">
        <v>15353</v>
      </c>
    </row>
    <row r="15776" customFormat="false" ht="12.8" hidden="false" customHeight="false" outlineLevel="0" collapsed="false">
      <c r="A15776" s="0" t="s">
        <v>15354</v>
      </c>
    </row>
    <row r="15777" customFormat="false" ht="12.8" hidden="false" customHeight="false" outlineLevel="0" collapsed="false">
      <c r="A15777" s="0" t="s">
        <v>15355</v>
      </c>
    </row>
    <row r="15778" customFormat="false" ht="12.8" hidden="false" customHeight="false" outlineLevel="0" collapsed="false">
      <c r="A15778" s="0" t="s">
        <v>15356</v>
      </c>
    </row>
    <row r="15779" customFormat="false" ht="12.8" hidden="false" customHeight="false" outlineLevel="0" collapsed="false">
      <c r="A15779" s="0" t="s">
        <v>15357</v>
      </c>
    </row>
    <row r="15780" customFormat="false" ht="12.8" hidden="false" customHeight="false" outlineLevel="0" collapsed="false">
      <c r="A15780" s="0" t="s">
        <v>15358</v>
      </c>
    </row>
    <row r="15781" customFormat="false" ht="12.8" hidden="false" customHeight="false" outlineLevel="0" collapsed="false">
      <c r="A15781" s="0" t="s">
        <v>15359</v>
      </c>
    </row>
    <row r="15782" customFormat="false" ht="12.8" hidden="false" customHeight="false" outlineLevel="0" collapsed="false">
      <c r="A15782" s="0" t="s">
        <v>15360</v>
      </c>
    </row>
    <row r="15783" customFormat="false" ht="12.8" hidden="false" customHeight="false" outlineLevel="0" collapsed="false">
      <c r="A15783" s="0" t="s">
        <v>15361</v>
      </c>
    </row>
    <row r="15784" customFormat="false" ht="12.8" hidden="false" customHeight="false" outlineLevel="0" collapsed="false">
      <c r="A15784" s="0" t="s">
        <v>15362</v>
      </c>
    </row>
    <row r="15785" customFormat="false" ht="12.8" hidden="false" customHeight="false" outlineLevel="0" collapsed="false">
      <c r="A15785" s="0" t="s">
        <v>15363</v>
      </c>
    </row>
    <row r="15786" customFormat="false" ht="12.8" hidden="false" customHeight="false" outlineLevel="0" collapsed="false">
      <c r="A15786" s="0" t="s">
        <v>15364</v>
      </c>
    </row>
    <row r="15787" customFormat="false" ht="12.8" hidden="false" customHeight="false" outlineLevel="0" collapsed="false">
      <c r="A15787" s="0" t="s">
        <v>15365</v>
      </c>
    </row>
    <row r="15788" customFormat="false" ht="12.8" hidden="false" customHeight="false" outlineLevel="0" collapsed="false">
      <c r="A15788" s="0" t="s">
        <v>15366</v>
      </c>
    </row>
    <row r="15789" customFormat="false" ht="12.8" hidden="false" customHeight="false" outlineLevel="0" collapsed="false">
      <c r="A15789" s="0" t="s">
        <v>15367</v>
      </c>
    </row>
    <row r="15790" customFormat="false" ht="12.8" hidden="false" customHeight="false" outlineLevel="0" collapsed="false">
      <c r="A15790" s="0" t="s">
        <v>15368</v>
      </c>
    </row>
    <row r="15791" customFormat="false" ht="12.8" hidden="false" customHeight="false" outlineLevel="0" collapsed="false">
      <c r="A15791" s="0" t="s">
        <v>15369</v>
      </c>
    </row>
    <row r="15792" customFormat="false" ht="12.8" hidden="false" customHeight="false" outlineLevel="0" collapsed="false">
      <c r="A15792" s="0" t="s">
        <v>15370</v>
      </c>
    </row>
    <row r="15793" customFormat="false" ht="12.8" hidden="false" customHeight="false" outlineLevel="0" collapsed="false">
      <c r="A15793" s="0" t="s">
        <v>15371</v>
      </c>
    </row>
    <row r="15794" customFormat="false" ht="12.8" hidden="false" customHeight="false" outlineLevel="0" collapsed="false">
      <c r="A15794" s="0" t="s">
        <v>15372</v>
      </c>
    </row>
    <row r="15795" customFormat="false" ht="12.8" hidden="false" customHeight="false" outlineLevel="0" collapsed="false">
      <c r="A15795" s="0" t="s">
        <v>15373</v>
      </c>
    </row>
    <row r="15796" customFormat="false" ht="12.8" hidden="false" customHeight="false" outlineLevel="0" collapsed="false">
      <c r="A15796" s="0" t="s">
        <v>15374</v>
      </c>
    </row>
    <row r="15797" customFormat="false" ht="12.8" hidden="false" customHeight="false" outlineLevel="0" collapsed="false">
      <c r="A15797" s="0" t="s">
        <v>15375</v>
      </c>
    </row>
    <row r="15798" customFormat="false" ht="12.8" hidden="false" customHeight="false" outlineLevel="0" collapsed="false">
      <c r="A15798" s="0" t="s">
        <v>15376</v>
      </c>
    </row>
    <row r="15799" customFormat="false" ht="12.8" hidden="false" customHeight="false" outlineLevel="0" collapsed="false">
      <c r="A15799" s="0" t="s">
        <v>15377</v>
      </c>
    </row>
    <row r="15800" customFormat="false" ht="12.8" hidden="false" customHeight="false" outlineLevel="0" collapsed="false">
      <c r="A15800" s="0" t="s">
        <v>15378</v>
      </c>
    </row>
    <row r="15801" customFormat="false" ht="12.8" hidden="false" customHeight="false" outlineLevel="0" collapsed="false">
      <c r="A15801" s="0" t="s">
        <v>15379</v>
      </c>
    </row>
    <row r="15802" customFormat="false" ht="12.8" hidden="false" customHeight="false" outlineLevel="0" collapsed="false">
      <c r="A15802" s="0" t="s">
        <v>15380</v>
      </c>
    </row>
    <row r="15803" customFormat="false" ht="12.8" hidden="false" customHeight="false" outlineLevel="0" collapsed="false">
      <c r="A15803" s="0" t="s">
        <v>15381</v>
      </c>
    </row>
    <row r="15804" customFormat="false" ht="12.8" hidden="false" customHeight="false" outlineLevel="0" collapsed="false">
      <c r="A15804" s="0" t="s">
        <v>15382</v>
      </c>
    </row>
    <row r="15805" customFormat="false" ht="12.8" hidden="false" customHeight="false" outlineLevel="0" collapsed="false">
      <c r="A15805" s="0" t="s">
        <v>15383</v>
      </c>
    </row>
    <row r="15806" customFormat="false" ht="12.8" hidden="false" customHeight="false" outlineLevel="0" collapsed="false">
      <c r="A15806" s="0" t="s">
        <v>15384</v>
      </c>
    </row>
    <row r="15807" customFormat="false" ht="12.8" hidden="false" customHeight="false" outlineLevel="0" collapsed="false">
      <c r="A15807" s="0" t="s">
        <v>2252</v>
      </c>
    </row>
    <row r="15808" customFormat="false" ht="12.8" hidden="false" customHeight="false" outlineLevel="0" collapsed="false">
      <c r="A15808" s="0" t="s">
        <v>2253</v>
      </c>
    </row>
    <row r="15809" customFormat="false" ht="12.8" hidden="false" customHeight="false" outlineLevel="0" collapsed="false">
      <c r="A15809" s="0" t="s">
        <v>15385</v>
      </c>
    </row>
    <row r="15810" customFormat="false" ht="12.8" hidden="false" customHeight="false" outlineLevel="0" collapsed="false">
      <c r="A15810" s="0" t="s">
        <v>15386</v>
      </c>
    </row>
    <row r="15811" customFormat="false" ht="12.8" hidden="false" customHeight="false" outlineLevel="0" collapsed="false">
      <c r="A15811" s="0" t="s">
        <v>15387</v>
      </c>
    </row>
    <row r="15812" customFormat="false" ht="12.8" hidden="false" customHeight="false" outlineLevel="0" collapsed="false">
      <c r="A15812" s="0" t="s">
        <v>15388</v>
      </c>
    </row>
    <row r="15813" customFormat="false" ht="12.8" hidden="false" customHeight="false" outlineLevel="0" collapsed="false">
      <c r="A15813" s="0" t="s">
        <v>15389</v>
      </c>
    </row>
    <row r="15814" customFormat="false" ht="12.8" hidden="false" customHeight="false" outlineLevel="0" collapsed="false">
      <c r="A15814" s="0" t="s">
        <v>15390</v>
      </c>
    </row>
    <row r="15815" customFormat="false" ht="12.8" hidden="false" customHeight="false" outlineLevel="0" collapsed="false">
      <c r="A15815" s="0" t="s">
        <v>15391</v>
      </c>
    </row>
    <row r="15816" customFormat="false" ht="12.8" hidden="false" customHeight="false" outlineLevel="0" collapsed="false">
      <c r="A15816" s="0" t="s">
        <v>15392</v>
      </c>
    </row>
    <row r="15817" customFormat="false" ht="12.8" hidden="false" customHeight="false" outlineLevel="0" collapsed="false">
      <c r="A15817" s="0" t="s">
        <v>15393</v>
      </c>
    </row>
    <row r="15818" customFormat="false" ht="12.8" hidden="false" customHeight="false" outlineLevel="0" collapsed="false">
      <c r="A15818" s="0" t="s">
        <v>15394</v>
      </c>
    </row>
    <row r="15819" customFormat="false" ht="12.8" hidden="false" customHeight="false" outlineLevel="0" collapsed="false">
      <c r="A15819" s="0" t="s">
        <v>15395</v>
      </c>
    </row>
    <row r="15820" customFormat="false" ht="12.8" hidden="false" customHeight="false" outlineLevel="0" collapsed="false">
      <c r="A15820" s="0" t="s">
        <v>15396</v>
      </c>
    </row>
    <row r="15821" customFormat="false" ht="12.8" hidden="false" customHeight="false" outlineLevel="0" collapsed="false">
      <c r="A15821" s="0" t="s">
        <v>15397</v>
      </c>
    </row>
    <row r="15822" customFormat="false" ht="12.8" hidden="false" customHeight="false" outlineLevel="0" collapsed="false">
      <c r="A15822" s="0" t="s">
        <v>15398</v>
      </c>
    </row>
    <row r="15823" customFormat="false" ht="12.8" hidden="false" customHeight="false" outlineLevel="0" collapsed="false">
      <c r="A15823" s="0" t="s">
        <v>15399</v>
      </c>
    </row>
    <row r="15824" customFormat="false" ht="12.8" hidden="false" customHeight="false" outlineLevel="0" collapsed="false">
      <c r="A15824" s="0" t="s">
        <v>15400</v>
      </c>
    </row>
    <row r="15825" customFormat="false" ht="12.8" hidden="false" customHeight="false" outlineLevel="0" collapsed="false">
      <c r="A15825" s="0" t="s">
        <v>15401</v>
      </c>
    </row>
    <row r="15826" customFormat="false" ht="12.8" hidden="false" customHeight="false" outlineLevel="0" collapsed="false">
      <c r="A15826" s="0" t="s">
        <v>15402</v>
      </c>
    </row>
    <row r="15827" customFormat="false" ht="12.8" hidden="false" customHeight="false" outlineLevel="0" collapsed="false">
      <c r="A15827" s="0" t="s">
        <v>15403</v>
      </c>
    </row>
    <row r="15828" customFormat="false" ht="12.8" hidden="false" customHeight="false" outlineLevel="0" collapsed="false">
      <c r="A15828" s="0" t="s">
        <v>15404</v>
      </c>
    </row>
    <row r="15829" customFormat="false" ht="12.8" hidden="false" customHeight="false" outlineLevel="0" collapsed="false">
      <c r="A15829" s="0" t="s">
        <v>15405</v>
      </c>
    </row>
    <row r="15830" customFormat="false" ht="12.8" hidden="false" customHeight="false" outlineLevel="0" collapsed="false">
      <c r="A15830" s="0" t="s">
        <v>15406</v>
      </c>
    </row>
    <row r="15831" customFormat="false" ht="12.8" hidden="false" customHeight="false" outlineLevel="0" collapsed="false">
      <c r="A15831" s="0" t="s">
        <v>15407</v>
      </c>
    </row>
    <row r="15832" customFormat="false" ht="12.8" hidden="false" customHeight="false" outlineLevel="0" collapsed="false">
      <c r="A15832" s="0" t="s">
        <v>15408</v>
      </c>
    </row>
    <row r="15833" customFormat="false" ht="12.8" hidden="false" customHeight="false" outlineLevel="0" collapsed="false">
      <c r="A15833" s="0" t="s">
        <v>15409</v>
      </c>
    </row>
    <row r="15834" customFormat="false" ht="12.8" hidden="false" customHeight="false" outlineLevel="0" collapsed="false">
      <c r="A15834" s="0" t="s">
        <v>15410</v>
      </c>
    </row>
    <row r="15835" customFormat="false" ht="12.8" hidden="false" customHeight="false" outlineLevel="0" collapsed="false">
      <c r="A15835" s="0" t="s">
        <v>15411</v>
      </c>
    </row>
    <row r="15836" customFormat="false" ht="12.8" hidden="false" customHeight="false" outlineLevel="0" collapsed="false">
      <c r="A15836" s="0" t="s">
        <v>15412</v>
      </c>
    </row>
    <row r="15837" customFormat="false" ht="12.8" hidden="false" customHeight="false" outlineLevel="0" collapsed="false">
      <c r="A15837" s="0" t="s">
        <v>15413</v>
      </c>
    </row>
    <row r="15838" customFormat="false" ht="12.8" hidden="false" customHeight="false" outlineLevel="0" collapsed="false">
      <c r="A15838" s="0" t="s">
        <v>15414</v>
      </c>
    </row>
    <row r="15840" customFormat="false" ht="12.8" hidden="false" customHeight="false" outlineLevel="0" collapsed="false">
      <c r="A15840" s="0" t="s">
        <v>15385</v>
      </c>
    </row>
    <row r="15842" customFormat="false" ht="12.8" hidden="false" customHeight="false" outlineLevel="0" collapsed="false">
      <c r="A15842" s="0" t="s">
        <v>15415</v>
      </c>
    </row>
    <row r="15844" customFormat="false" ht="12.8" hidden="false" customHeight="false" outlineLevel="0" collapsed="false">
      <c r="A15844" s="0" t="s">
        <v>15416</v>
      </c>
    </row>
    <row r="15845" customFormat="false" ht="12.8" hidden="false" customHeight="false" outlineLevel="0" collapsed="false">
      <c r="A15845" s="0" t="s">
        <v>2286</v>
      </c>
    </row>
    <row r="15846" customFormat="false" ht="12.8" hidden="false" customHeight="false" outlineLevel="0" collapsed="false">
      <c r="A15846" s="0" t="s">
        <v>15417</v>
      </c>
    </row>
    <row r="15847" customFormat="false" ht="12.8" hidden="false" customHeight="false" outlineLevel="0" collapsed="false">
      <c r="A15847" s="0" t="s">
        <v>15418</v>
      </c>
    </row>
    <row r="15848" customFormat="false" ht="12.8" hidden="false" customHeight="false" outlineLevel="0" collapsed="false">
      <c r="A15848" s="0" t="s">
        <v>15419</v>
      </c>
    </row>
    <row r="15849" customFormat="false" ht="12.8" hidden="false" customHeight="false" outlineLevel="0" collapsed="false">
      <c r="A15849" s="0" t="s">
        <v>15420</v>
      </c>
    </row>
    <row r="15850" customFormat="false" ht="12.8" hidden="false" customHeight="false" outlineLevel="0" collapsed="false">
      <c r="A15850" s="0" t="s">
        <v>15421</v>
      </c>
    </row>
    <row r="15851" customFormat="false" ht="12.8" hidden="false" customHeight="false" outlineLevel="0" collapsed="false">
      <c r="A15851" s="0" t="s">
        <v>15422</v>
      </c>
    </row>
    <row r="15853" customFormat="false" ht="12.8" hidden="false" customHeight="false" outlineLevel="0" collapsed="false">
      <c r="A15853" s="0" t="s">
        <v>15385</v>
      </c>
    </row>
    <row r="15855" customFormat="false" ht="12.8" hidden="false" customHeight="false" outlineLevel="0" collapsed="false">
      <c r="A15855" s="0" t="s">
        <v>15423</v>
      </c>
    </row>
    <row r="15857" customFormat="false" ht="12.8" hidden="false" customHeight="false" outlineLevel="0" collapsed="false">
      <c r="A15857" s="0" t="s">
        <v>15424</v>
      </c>
    </row>
    <row r="15858" customFormat="false" ht="12.8" hidden="false" customHeight="false" outlineLevel="0" collapsed="false">
      <c r="A15858" s="0" t="s">
        <v>2286</v>
      </c>
    </row>
    <row r="15859" customFormat="false" ht="12.8" hidden="false" customHeight="false" outlineLevel="0" collapsed="false">
      <c r="A15859" s="0" t="s">
        <v>15425</v>
      </c>
    </row>
    <row r="15860" customFormat="false" ht="12.8" hidden="false" customHeight="false" outlineLevel="0" collapsed="false">
      <c r="A15860" s="0" t="s">
        <v>15426</v>
      </c>
    </row>
    <row r="15861" customFormat="false" ht="12.8" hidden="false" customHeight="false" outlineLevel="0" collapsed="false">
      <c r="A15861" s="0" t="s">
        <v>15427</v>
      </c>
    </row>
    <row r="15862" customFormat="false" ht="12.8" hidden="false" customHeight="false" outlineLevel="0" collapsed="false">
      <c r="A15862" s="0" t="s">
        <v>15428</v>
      </c>
    </row>
    <row r="15863" customFormat="false" ht="12.8" hidden="false" customHeight="false" outlineLevel="0" collapsed="false">
      <c r="A15863" s="0" t="s">
        <v>15429</v>
      </c>
    </row>
    <row r="15864" customFormat="false" ht="12.8" hidden="false" customHeight="false" outlineLevel="0" collapsed="false">
      <c r="A15864" s="0" t="s">
        <v>15430</v>
      </c>
    </row>
    <row r="15865" customFormat="false" ht="12.8" hidden="false" customHeight="false" outlineLevel="0" collapsed="false">
      <c r="A15865" s="0" t="s">
        <v>15431</v>
      </c>
    </row>
    <row r="15866" customFormat="false" ht="12.8" hidden="false" customHeight="false" outlineLevel="0" collapsed="false">
      <c r="A15866" s="0" t="s">
        <v>15432</v>
      </c>
    </row>
    <row r="15867" customFormat="false" ht="12.8" hidden="false" customHeight="false" outlineLevel="0" collapsed="false">
      <c r="A15867" s="0" t="s">
        <v>15433</v>
      </c>
    </row>
    <row r="15868" customFormat="false" ht="12.8" hidden="false" customHeight="false" outlineLevel="0" collapsed="false">
      <c r="A15868" s="0" t="s">
        <v>15434</v>
      </c>
    </row>
    <row r="15869" customFormat="false" ht="12.8" hidden="false" customHeight="false" outlineLevel="0" collapsed="false">
      <c r="A15869" s="0" t="s">
        <v>15435</v>
      </c>
    </row>
    <row r="15870" customFormat="false" ht="12.8" hidden="false" customHeight="false" outlineLevel="0" collapsed="false">
      <c r="A15870" s="0" t="s">
        <v>15436</v>
      </c>
    </row>
    <row r="15871" customFormat="false" ht="12.8" hidden="false" customHeight="false" outlineLevel="0" collapsed="false">
      <c r="A15871" s="0" t="s">
        <v>15437</v>
      </c>
    </row>
    <row r="15872" customFormat="false" ht="12.8" hidden="false" customHeight="false" outlineLevel="0" collapsed="false">
      <c r="A15872" s="0" t="s">
        <v>15438</v>
      </c>
    </row>
    <row r="15873" customFormat="false" ht="12.8" hidden="false" customHeight="false" outlineLevel="0" collapsed="false">
      <c r="A15873" s="0" t="s">
        <v>15439</v>
      </c>
    </row>
    <row r="15874" customFormat="false" ht="12.8" hidden="false" customHeight="false" outlineLevel="0" collapsed="false">
      <c r="A15874" s="0" t="s">
        <v>15440</v>
      </c>
    </row>
    <row r="15875" customFormat="false" ht="12.8" hidden="false" customHeight="false" outlineLevel="0" collapsed="false">
      <c r="A15875" s="0" t="s">
        <v>15441</v>
      </c>
    </row>
    <row r="15876" customFormat="false" ht="12.8" hidden="false" customHeight="false" outlineLevel="0" collapsed="false">
      <c r="A15876" s="0" t="s">
        <v>15442</v>
      </c>
    </row>
    <row r="15877" customFormat="false" ht="12.8" hidden="false" customHeight="false" outlineLevel="0" collapsed="false">
      <c r="A15877" s="0" t="s">
        <v>15443</v>
      </c>
    </row>
    <row r="15878" customFormat="false" ht="12.8" hidden="false" customHeight="false" outlineLevel="0" collapsed="false">
      <c r="A15878" s="0" t="s">
        <v>15444</v>
      </c>
    </row>
    <row r="15879" customFormat="false" ht="12.8" hidden="false" customHeight="false" outlineLevel="0" collapsed="false">
      <c r="A15879" s="0" t="s">
        <v>15445</v>
      </c>
    </row>
    <row r="15880" customFormat="false" ht="12.8" hidden="false" customHeight="false" outlineLevel="0" collapsed="false">
      <c r="A15880" s="0" t="s">
        <v>15446</v>
      </c>
    </row>
    <row r="15881" customFormat="false" ht="12.8" hidden="false" customHeight="false" outlineLevel="0" collapsed="false">
      <c r="A15881" s="0" t="s">
        <v>15447</v>
      </c>
    </row>
    <row r="15882" customFormat="false" ht="12.8" hidden="false" customHeight="false" outlineLevel="0" collapsed="false">
      <c r="A15882" s="0" t="s">
        <v>15448</v>
      </c>
    </row>
    <row r="15883" customFormat="false" ht="12.8" hidden="false" customHeight="false" outlineLevel="0" collapsed="false">
      <c r="A15883" s="0" t="s">
        <v>15449</v>
      </c>
    </row>
    <row r="15884" customFormat="false" ht="12.8" hidden="false" customHeight="false" outlineLevel="0" collapsed="false">
      <c r="A15884" s="0" t="s">
        <v>15450</v>
      </c>
    </row>
    <row r="15885" customFormat="false" ht="12.8" hidden="false" customHeight="false" outlineLevel="0" collapsed="false">
      <c r="A15885" s="0" t="s">
        <v>15451</v>
      </c>
    </row>
    <row r="15886" customFormat="false" ht="12.8" hidden="false" customHeight="false" outlineLevel="0" collapsed="false">
      <c r="A15886" s="0" t="s">
        <v>15452</v>
      </c>
    </row>
    <row r="15887" customFormat="false" ht="12.8" hidden="false" customHeight="false" outlineLevel="0" collapsed="false">
      <c r="A15887" s="0" t="s">
        <v>15453</v>
      </c>
    </row>
    <row r="15888" customFormat="false" ht="12.8" hidden="false" customHeight="false" outlineLevel="0" collapsed="false">
      <c r="A15888" s="0" t="s">
        <v>15454</v>
      </c>
    </row>
    <row r="15889" customFormat="false" ht="12.8" hidden="false" customHeight="false" outlineLevel="0" collapsed="false">
      <c r="A15889" s="0" t="s">
        <v>15455</v>
      </c>
    </row>
    <row r="15890" customFormat="false" ht="12.8" hidden="false" customHeight="false" outlineLevel="0" collapsed="false">
      <c r="A15890" s="0" t="s">
        <v>15456</v>
      </c>
    </row>
    <row r="15891" customFormat="false" ht="12.8" hidden="false" customHeight="false" outlineLevel="0" collapsed="false">
      <c r="A15891" s="0" t="s">
        <v>15457</v>
      </c>
    </row>
    <row r="15892" customFormat="false" ht="12.8" hidden="false" customHeight="false" outlineLevel="0" collapsed="false">
      <c r="A15892" s="0" t="s">
        <v>15458</v>
      </c>
    </row>
    <row r="15893" customFormat="false" ht="12.8" hidden="false" customHeight="false" outlineLevel="0" collapsed="false">
      <c r="A15893" s="0" t="s">
        <v>15459</v>
      </c>
    </row>
    <row r="15894" customFormat="false" ht="12.8" hidden="false" customHeight="false" outlineLevel="0" collapsed="false">
      <c r="A15894" s="0" t="s">
        <v>15460</v>
      </c>
    </row>
    <row r="15895" customFormat="false" ht="12.8" hidden="false" customHeight="false" outlineLevel="0" collapsed="false">
      <c r="A15895" s="0" t="s">
        <v>15461</v>
      </c>
    </row>
    <row r="15896" customFormat="false" ht="12.8" hidden="false" customHeight="false" outlineLevel="0" collapsed="false">
      <c r="A15896" s="0" t="s">
        <v>15462</v>
      </c>
    </row>
    <row r="15897" customFormat="false" ht="12.8" hidden="false" customHeight="false" outlineLevel="0" collapsed="false">
      <c r="A15897" s="0" t="s">
        <v>15463</v>
      </c>
    </row>
    <row r="15898" customFormat="false" ht="12.8" hidden="false" customHeight="false" outlineLevel="0" collapsed="false">
      <c r="A15898" s="0" t="s">
        <v>15464</v>
      </c>
    </row>
    <row r="15899" customFormat="false" ht="12.8" hidden="false" customHeight="false" outlineLevel="0" collapsed="false">
      <c r="A15899" s="0" t="s">
        <v>15465</v>
      </c>
    </row>
    <row r="15900" customFormat="false" ht="12.8" hidden="false" customHeight="false" outlineLevel="0" collapsed="false">
      <c r="A15900" s="0" t="s">
        <v>15466</v>
      </c>
    </row>
    <row r="15901" customFormat="false" ht="12.8" hidden="false" customHeight="false" outlineLevel="0" collapsed="false">
      <c r="A15901" s="0" t="s">
        <v>15467</v>
      </c>
    </row>
    <row r="15902" customFormat="false" ht="12.8" hidden="false" customHeight="false" outlineLevel="0" collapsed="false">
      <c r="A15902" s="0" t="s">
        <v>15468</v>
      </c>
    </row>
    <row r="15903" customFormat="false" ht="12.8" hidden="false" customHeight="false" outlineLevel="0" collapsed="false">
      <c r="A15903" s="0" t="s">
        <v>15469</v>
      </c>
    </row>
    <row r="15904" customFormat="false" ht="12.8" hidden="false" customHeight="false" outlineLevel="0" collapsed="false">
      <c r="A15904" s="0" t="s">
        <v>15470</v>
      </c>
    </row>
    <row r="15905" customFormat="false" ht="12.8" hidden="false" customHeight="false" outlineLevel="0" collapsed="false">
      <c r="A15905" s="0" t="s">
        <v>15471</v>
      </c>
    </row>
    <row r="15906" customFormat="false" ht="12.8" hidden="false" customHeight="false" outlineLevel="0" collapsed="false">
      <c r="A15906" s="0" t="s">
        <v>15472</v>
      </c>
    </row>
    <row r="15907" customFormat="false" ht="12.8" hidden="false" customHeight="false" outlineLevel="0" collapsed="false">
      <c r="A15907" s="0" t="s">
        <v>15473</v>
      </c>
    </row>
    <row r="15908" customFormat="false" ht="12.8" hidden="false" customHeight="false" outlineLevel="0" collapsed="false">
      <c r="A15908" s="0" t="s">
        <v>15474</v>
      </c>
    </row>
    <row r="15909" customFormat="false" ht="12.8" hidden="false" customHeight="false" outlineLevel="0" collapsed="false">
      <c r="A15909" s="0" t="s">
        <v>15475</v>
      </c>
    </row>
    <row r="15910" customFormat="false" ht="12.8" hidden="false" customHeight="false" outlineLevel="0" collapsed="false">
      <c r="A15910" s="0" t="s">
        <v>15476</v>
      </c>
    </row>
    <row r="15911" customFormat="false" ht="12.8" hidden="false" customHeight="false" outlineLevel="0" collapsed="false">
      <c r="A15911" s="0" t="s">
        <v>15477</v>
      </c>
    </row>
    <row r="15912" customFormat="false" ht="12.8" hidden="false" customHeight="false" outlineLevel="0" collapsed="false">
      <c r="A15912" s="0" t="s">
        <v>15478</v>
      </c>
      <c r="B15912" s="0" t="s">
        <v>2351</v>
      </c>
    </row>
    <row r="15913" customFormat="false" ht="12.8" hidden="false" customHeight="false" outlineLevel="0" collapsed="false">
      <c r="A15913" s="0" t="s">
        <v>15479</v>
      </c>
    </row>
    <row r="15914" customFormat="false" ht="12.8" hidden="false" customHeight="false" outlineLevel="0" collapsed="false">
      <c r="A15914" s="0" t="s">
        <v>15480</v>
      </c>
    </row>
    <row r="15915" customFormat="false" ht="12.8" hidden="false" customHeight="false" outlineLevel="0" collapsed="false">
      <c r="A15915" s="0" t="s">
        <v>15481</v>
      </c>
    </row>
    <row r="15916" customFormat="false" ht="12.8" hidden="false" customHeight="false" outlineLevel="0" collapsed="false">
      <c r="A15916" s="0" t="s">
        <v>15482</v>
      </c>
    </row>
    <row r="15917" customFormat="false" ht="12.8" hidden="false" customHeight="false" outlineLevel="0" collapsed="false">
      <c r="A15917" s="0" t="s">
        <v>15483</v>
      </c>
    </row>
    <row r="15918" customFormat="false" ht="12.8" hidden="false" customHeight="false" outlineLevel="0" collapsed="false">
      <c r="A15918" s="0" t="s">
        <v>15484</v>
      </c>
    </row>
    <row r="15919" customFormat="false" ht="12.8" hidden="false" customHeight="false" outlineLevel="0" collapsed="false">
      <c r="A15919" s="0" t="s">
        <v>15485</v>
      </c>
    </row>
    <row r="15920" customFormat="false" ht="12.8" hidden="false" customHeight="false" outlineLevel="0" collapsed="false">
      <c r="A15920" s="0" t="s">
        <v>15486</v>
      </c>
    </row>
    <row r="15921" customFormat="false" ht="12.8" hidden="false" customHeight="false" outlineLevel="0" collapsed="false">
      <c r="A15921" s="0" t="s">
        <v>15487</v>
      </c>
    </row>
    <row r="15922" customFormat="false" ht="12.8" hidden="false" customHeight="false" outlineLevel="0" collapsed="false">
      <c r="A15922" s="0" t="s">
        <v>15488</v>
      </c>
    </row>
    <row r="15923" customFormat="false" ht="12.8" hidden="false" customHeight="false" outlineLevel="0" collapsed="false">
      <c r="A15923" s="0" t="s">
        <v>15489</v>
      </c>
    </row>
    <row r="15924" customFormat="false" ht="12.8" hidden="false" customHeight="false" outlineLevel="0" collapsed="false">
      <c r="A15924" s="0" t="s">
        <v>15490</v>
      </c>
    </row>
    <row r="15925" customFormat="false" ht="12.8" hidden="false" customHeight="false" outlineLevel="0" collapsed="false">
      <c r="A15925" s="0" t="s">
        <v>15491</v>
      </c>
    </row>
    <row r="15926" customFormat="false" ht="12.8" hidden="false" customHeight="false" outlineLevel="0" collapsed="false">
      <c r="A15926" s="0" t="s">
        <v>15492</v>
      </c>
    </row>
    <row r="15927" customFormat="false" ht="12.8" hidden="false" customHeight="false" outlineLevel="0" collapsed="false">
      <c r="A15927" s="0" t="s">
        <v>15493</v>
      </c>
    </row>
    <row r="15928" customFormat="false" ht="12.8" hidden="false" customHeight="false" outlineLevel="0" collapsed="false">
      <c r="A15928" s="0" t="s">
        <v>15494</v>
      </c>
    </row>
    <row r="15929" customFormat="false" ht="12.8" hidden="false" customHeight="false" outlineLevel="0" collapsed="false">
      <c r="A15929" s="0" t="s">
        <v>15495</v>
      </c>
    </row>
    <row r="15930" customFormat="false" ht="12.8" hidden="false" customHeight="false" outlineLevel="0" collapsed="false">
      <c r="A15930" s="0" t="s">
        <v>15496</v>
      </c>
    </row>
    <row r="15931" customFormat="false" ht="12.8" hidden="false" customHeight="false" outlineLevel="0" collapsed="false">
      <c r="A15931" s="0" t="s">
        <v>15497</v>
      </c>
    </row>
    <row r="15932" customFormat="false" ht="12.8" hidden="false" customHeight="false" outlineLevel="0" collapsed="false">
      <c r="A15932" s="0" t="s">
        <v>15498</v>
      </c>
    </row>
    <row r="15933" customFormat="false" ht="12.8" hidden="false" customHeight="false" outlineLevel="0" collapsed="false">
      <c r="A15933" s="0" t="s">
        <v>15499</v>
      </c>
    </row>
    <row r="15934" customFormat="false" ht="12.8" hidden="false" customHeight="false" outlineLevel="0" collapsed="false">
      <c r="A15934" s="0" t="s">
        <v>15500</v>
      </c>
    </row>
    <row r="15935" customFormat="false" ht="12.8" hidden="false" customHeight="false" outlineLevel="0" collapsed="false">
      <c r="A15935" s="0" t="s">
        <v>15501</v>
      </c>
    </row>
    <row r="15936" customFormat="false" ht="12.8" hidden="false" customHeight="false" outlineLevel="0" collapsed="false">
      <c r="A15936" s="0" t="s">
        <v>15502</v>
      </c>
    </row>
    <row r="15937" customFormat="false" ht="12.8" hidden="false" customHeight="false" outlineLevel="0" collapsed="false">
      <c r="A15937" s="0" t="s">
        <v>15503</v>
      </c>
    </row>
    <row r="15938" customFormat="false" ht="12.8" hidden="false" customHeight="false" outlineLevel="0" collapsed="false">
      <c r="A15938" s="0" t="s">
        <v>15504</v>
      </c>
    </row>
    <row r="15939" customFormat="false" ht="12.8" hidden="false" customHeight="false" outlineLevel="0" collapsed="false">
      <c r="A15939" s="0" t="s">
        <v>15505</v>
      </c>
    </row>
    <row r="15940" customFormat="false" ht="12.8" hidden="false" customHeight="false" outlineLevel="0" collapsed="false">
      <c r="A15940" s="0" t="s">
        <v>15506</v>
      </c>
    </row>
    <row r="15941" customFormat="false" ht="12.8" hidden="false" customHeight="false" outlineLevel="0" collapsed="false">
      <c r="A15941" s="0" t="s">
        <v>15507</v>
      </c>
    </row>
    <row r="15942" customFormat="false" ht="12.8" hidden="false" customHeight="false" outlineLevel="0" collapsed="false">
      <c r="A15942" s="0" t="s">
        <v>15508</v>
      </c>
    </row>
    <row r="15943" customFormat="false" ht="12.8" hidden="false" customHeight="false" outlineLevel="0" collapsed="false">
      <c r="A15943" s="0" t="s">
        <v>15509</v>
      </c>
    </row>
    <row r="15944" customFormat="false" ht="12.8" hidden="false" customHeight="false" outlineLevel="0" collapsed="false">
      <c r="A15944" s="0" t="s">
        <v>15510</v>
      </c>
    </row>
    <row r="15945" customFormat="false" ht="12.8" hidden="false" customHeight="false" outlineLevel="0" collapsed="false">
      <c r="A15945" s="0" t="s">
        <v>15511</v>
      </c>
    </row>
    <row r="15946" customFormat="false" ht="12.8" hidden="false" customHeight="false" outlineLevel="0" collapsed="false">
      <c r="A15946" s="0" t="s">
        <v>15512</v>
      </c>
    </row>
    <row r="15947" customFormat="false" ht="12.8" hidden="false" customHeight="false" outlineLevel="0" collapsed="false">
      <c r="A15947" s="0" t="s">
        <v>15513</v>
      </c>
    </row>
    <row r="15948" customFormat="false" ht="12.8" hidden="false" customHeight="false" outlineLevel="0" collapsed="false">
      <c r="A15948" s="0" t="s">
        <v>15514</v>
      </c>
    </row>
    <row r="15949" customFormat="false" ht="12.8" hidden="false" customHeight="false" outlineLevel="0" collapsed="false">
      <c r="B15949" s="0" t="s">
        <v>15385</v>
      </c>
    </row>
    <row r="15950" customFormat="false" ht="12.8" hidden="false" customHeight="false" outlineLevel="0" collapsed="false">
      <c r="B15950" s="0" t="s">
        <v>15515</v>
      </c>
    </row>
    <row r="15951" customFormat="false" ht="12.8" hidden="false" customHeight="false" outlineLevel="0" collapsed="false">
      <c r="B15951" s="0" t="s">
        <v>15516</v>
      </c>
      <c r="C15951" s="0" t="s">
        <v>2286</v>
      </c>
    </row>
    <row r="15952" customFormat="false" ht="12.8" hidden="false" customHeight="false" outlineLevel="0" collapsed="false">
      <c r="A15952" s="0" t="s">
        <v>15517</v>
      </c>
    </row>
    <row r="15953" customFormat="false" ht="12.8" hidden="false" customHeight="false" outlineLevel="0" collapsed="false">
      <c r="A15953" s="0" t="s">
        <v>15518</v>
      </c>
    </row>
    <row r="15954" customFormat="false" ht="12.8" hidden="false" customHeight="false" outlineLevel="0" collapsed="false">
      <c r="A15954" s="0" t="s">
        <v>15519</v>
      </c>
    </row>
    <row r="15955" customFormat="false" ht="12.8" hidden="false" customHeight="false" outlineLevel="0" collapsed="false">
      <c r="A15955" s="0" t="s">
        <v>15520</v>
      </c>
    </row>
    <row r="15956" customFormat="false" ht="12.8" hidden="false" customHeight="false" outlineLevel="0" collapsed="false">
      <c r="A15956" s="0" t="s">
        <v>15521</v>
      </c>
    </row>
    <row r="15957" customFormat="false" ht="12.8" hidden="false" customHeight="false" outlineLevel="0" collapsed="false">
      <c r="A15957" s="0" t="s">
        <v>15522</v>
      </c>
    </row>
    <row r="15958" customFormat="false" ht="12.8" hidden="false" customHeight="false" outlineLevel="0" collapsed="false">
      <c r="A15958" s="0" t="s">
        <v>15523</v>
      </c>
    </row>
    <row r="15959" customFormat="false" ht="12.8" hidden="false" customHeight="false" outlineLevel="0" collapsed="false">
      <c r="A15959" s="0" t="s">
        <v>15524</v>
      </c>
    </row>
    <row r="15960" customFormat="false" ht="12.8" hidden="false" customHeight="false" outlineLevel="0" collapsed="false">
      <c r="A15960" s="0" t="s">
        <v>15525</v>
      </c>
    </row>
    <row r="15961" customFormat="false" ht="12.8" hidden="false" customHeight="false" outlineLevel="0" collapsed="false">
      <c r="A15961" s="0" t="s">
        <v>15526</v>
      </c>
    </row>
    <row r="15962" customFormat="false" ht="12.8" hidden="false" customHeight="false" outlineLevel="0" collapsed="false">
      <c r="A15962" s="0" t="s">
        <v>15527</v>
      </c>
    </row>
    <row r="15963" customFormat="false" ht="12.8" hidden="false" customHeight="false" outlineLevel="0" collapsed="false">
      <c r="A15963" s="0" t="s">
        <v>15528</v>
      </c>
    </row>
    <row r="15964" customFormat="false" ht="12.8" hidden="false" customHeight="false" outlineLevel="0" collapsed="false">
      <c r="A15964" s="0" t="s">
        <v>15529</v>
      </c>
    </row>
    <row r="15965" customFormat="false" ht="12.8" hidden="false" customHeight="false" outlineLevel="0" collapsed="false">
      <c r="A15965" s="0" t="s">
        <v>15530</v>
      </c>
    </row>
    <row r="15966" customFormat="false" ht="12.8" hidden="false" customHeight="false" outlineLevel="0" collapsed="false">
      <c r="A15966" s="0" t="s">
        <v>15531</v>
      </c>
    </row>
    <row r="15967" customFormat="false" ht="12.8" hidden="false" customHeight="false" outlineLevel="0" collapsed="false">
      <c r="A15967" s="0" t="s">
        <v>15532</v>
      </c>
    </row>
    <row r="15968" customFormat="false" ht="12.8" hidden="false" customHeight="false" outlineLevel="0" collapsed="false">
      <c r="A15968" s="0" t="s">
        <v>15533</v>
      </c>
    </row>
    <row r="15969" customFormat="false" ht="12.8" hidden="false" customHeight="false" outlineLevel="0" collapsed="false">
      <c r="A15969" s="0" t="s">
        <v>15534</v>
      </c>
    </row>
    <row r="15970" customFormat="false" ht="12.8" hidden="false" customHeight="false" outlineLevel="0" collapsed="false">
      <c r="A15970" s="0" t="s">
        <v>15535</v>
      </c>
    </row>
    <row r="15971" customFormat="false" ht="12.8" hidden="false" customHeight="false" outlineLevel="0" collapsed="false">
      <c r="A15971" s="0" t="s">
        <v>15536</v>
      </c>
    </row>
    <row r="15972" customFormat="false" ht="12.8" hidden="false" customHeight="false" outlineLevel="0" collapsed="false">
      <c r="A15972" s="0" t="s">
        <v>15537</v>
      </c>
    </row>
    <row r="15973" customFormat="false" ht="12.8" hidden="false" customHeight="false" outlineLevel="0" collapsed="false">
      <c r="A15973" s="0" t="s">
        <v>15538</v>
      </c>
    </row>
    <row r="15974" customFormat="false" ht="12.8" hidden="false" customHeight="false" outlineLevel="0" collapsed="false">
      <c r="A15974" s="0" t="s">
        <v>15539</v>
      </c>
    </row>
    <row r="15975" customFormat="false" ht="12.8" hidden="false" customHeight="false" outlineLevel="0" collapsed="false">
      <c r="A15975" s="0" t="s">
        <v>15540</v>
      </c>
    </row>
    <row r="15976" customFormat="false" ht="12.8" hidden="false" customHeight="false" outlineLevel="0" collapsed="false">
      <c r="A15976" s="0" t="s">
        <v>15541</v>
      </c>
    </row>
    <row r="15977" customFormat="false" ht="12.8" hidden="false" customHeight="false" outlineLevel="0" collapsed="false">
      <c r="A15977" s="0" t="s">
        <v>15542</v>
      </c>
    </row>
    <row r="15978" customFormat="false" ht="12.8" hidden="false" customHeight="false" outlineLevel="0" collapsed="false">
      <c r="A15978" s="0" t="s">
        <v>15543</v>
      </c>
    </row>
    <row r="15979" customFormat="false" ht="12.8" hidden="false" customHeight="false" outlineLevel="0" collapsed="false">
      <c r="A15979" s="0" t="s">
        <v>15544</v>
      </c>
    </row>
    <row r="15980" customFormat="false" ht="12.8" hidden="false" customHeight="false" outlineLevel="0" collapsed="false">
      <c r="A15980" s="0" t="s">
        <v>15545</v>
      </c>
    </row>
    <row r="15981" customFormat="false" ht="12.8" hidden="false" customHeight="false" outlineLevel="0" collapsed="false">
      <c r="A15981" s="0" t="s">
        <v>15546</v>
      </c>
    </row>
    <row r="15982" customFormat="false" ht="12.8" hidden="false" customHeight="false" outlineLevel="0" collapsed="false">
      <c r="A15982" s="0" t="s">
        <v>15547</v>
      </c>
    </row>
    <row r="15983" customFormat="false" ht="12.8" hidden="false" customHeight="false" outlineLevel="0" collapsed="false">
      <c r="A15983" s="0" t="s">
        <v>15548</v>
      </c>
    </row>
    <row r="15984" customFormat="false" ht="12.8" hidden="false" customHeight="false" outlineLevel="0" collapsed="false">
      <c r="A15984" s="0" t="s">
        <v>15549</v>
      </c>
    </row>
    <row r="15985" customFormat="false" ht="12.8" hidden="false" customHeight="false" outlineLevel="0" collapsed="false">
      <c r="A15985" s="0" t="s">
        <v>15550</v>
      </c>
    </row>
    <row r="15986" customFormat="false" ht="12.8" hidden="false" customHeight="false" outlineLevel="0" collapsed="false">
      <c r="A15986" s="0" t="s">
        <v>15551</v>
      </c>
    </row>
    <row r="15987" customFormat="false" ht="12.8" hidden="false" customHeight="false" outlineLevel="0" collapsed="false">
      <c r="A15987" s="0" t="s">
        <v>15552</v>
      </c>
    </row>
    <row r="15988" customFormat="false" ht="12.8" hidden="false" customHeight="false" outlineLevel="0" collapsed="false">
      <c r="A15988" s="0" t="s">
        <v>15553</v>
      </c>
    </row>
    <row r="15989" customFormat="false" ht="12.8" hidden="false" customHeight="false" outlineLevel="0" collapsed="false">
      <c r="A15989" s="0" t="s">
        <v>15554</v>
      </c>
    </row>
    <row r="15990" customFormat="false" ht="12.8" hidden="false" customHeight="false" outlineLevel="0" collapsed="false">
      <c r="A15990" s="0" t="s">
        <v>15555</v>
      </c>
    </row>
    <row r="15991" customFormat="false" ht="12.8" hidden="false" customHeight="false" outlineLevel="0" collapsed="false">
      <c r="A15991" s="0" t="s">
        <v>15556</v>
      </c>
    </row>
    <row r="15992" customFormat="false" ht="12.8" hidden="false" customHeight="false" outlineLevel="0" collapsed="false">
      <c r="A15992" s="0" t="s">
        <v>15557</v>
      </c>
    </row>
    <row r="15993" customFormat="false" ht="12.8" hidden="false" customHeight="false" outlineLevel="0" collapsed="false">
      <c r="A15993" s="0" t="s">
        <v>15558</v>
      </c>
    </row>
    <row r="15994" customFormat="false" ht="12.8" hidden="false" customHeight="false" outlineLevel="0" collapsed="false">
      <c r="A15994" s="0" t="s">
        <v>15559</v>
      </c>
    </row>
    <row r="15995" customFormat="false" ht="12.8" hidden="false" customHeight="false" outlineLevel="0" collapsed="false">
      <c r="A15995" s="0" t="s">
        <v>15560</v>
      </c>
    </row>
    <row r="15996" customFormat="false" ht="12.8" hidden="false" customHeight="false" outlineLevel="0" collapsed="false">
      <c r="A15996" s="0" t="s">
        <v>15561</v>
      </c>
    </row>
    <row r="15997" customFormat="false" ht="12.8" hidden="false" customHeight="false" outlineLevel="0" collapsed="false">
      <c r="A15997" s="0" t="s">
        <v>15562</v>
      </c>
    </row>
    <row r="15998" customFormat="false" ht="12.8" hidden="false" customHeight="false" outlineLevel="0" collapsed="false">
      <c r="A15998" s="0" t="s">
        <v>15563</v>
      </c>
    </row>
    <row r="15999" customFormat="false" ht="12.8" hidden="false" customHeight="false" outlineLevel="0" collapsed="false">
      <c r="A15999" s="0" t="s">
        <v>15564</v>
      </c>
    </row>
    <row r="16000" customFormat="false" ht="12.8" hidden="false" customHeight="false" outlineLevel="0" collapsed="false">
      <c r="A16000" s="0" t="e">
        <f aca="false">_x0001__x000f_–_x0010_ý</f>
        <v>#N/A</v>
      </c>
    </row>
    <row r="16001" customFormat="false" ht="12.8" hidden="false" customHeight="false" outlineLevel="0" collapsed="false">
      <c r="A16001" s="0" t="e">
        <f aca="false">_x0001__x0002__x000f_Š_x0001_~_x0002_</f>
        <v>#N/A</v>
      </c>
    </row>
    <row r="16002" customFormat="false" ht="12.8" hidden="false" customHeight="false" outlineLevel="0" collapsed="false">
      <c r="A16002" s="0" t="e">
        <f aca="false">_x0001__x0003__x000f_ú@_x0001__x0002__x0006_=_x0001__x0004_Iý</f>
        <v>#N/A</v>
      </c>
    </row>
    <row r="16003" customFormat="false" ht="12.8" hidden="false" customHeight="false" outlineLevel="0" collapsed="false">
      <c r="A16003" s="0" t="s">
        <v>15565</v>
      </c>
    </row>
    <row r="16004" customFormat="false" ht="12.8" hidden="false" customHeight="false" outlineLevel="0" collapsed="false">
      <c r="A16004" s="0" t="s">
        <v>15566</v>
      </c>
    </row>
    <row r="16005" customFormat="false" ht="12.8" hidden="false" customHeight="false" outlineLevel="0" collapsed="false">
      <c r="A16005" s="0" t="s">
        <v>15567</v>
      </c>
    </row>
    <row r="16006" customFormat="false" ht="12.8" hidden="false" customHeight="false" outlineLevel="0" collapsed="false">
      <c r="A16006" s="0" t="s">
        <v>15568</v>
      </c>
    </row>
    <row r="16007" customFormat="false" ht="12.8" hidden="false" customHeight="false" outlineLevel="0" collapsed="false">
      <c r="A16007" s="0" t="s">
        <v>15569</v>
      </c>
    </row>
    <row r="16008" customFormat="false" ht="12.8" hidden="false" customHeight="false" outlineLevel="0" collapsed="false">
      <c r="A16008" s="0" t="s">
        <v>15570</v>
      </c>
    </row>
    <row r="16009" customFormat="false" ht="12.8" hidden="false" customHeight="false" outlineLevel="0" collapsed="false">
      <c r="A16009" s="0" t="s">
        <v>15571</v>
      </c>
    </row>
    <row r="16010" customFormat="false" ht="12.8" hidden="false" customHeight="false" outlineLevel="0" collapsed="false">
      <c r="A16010" s="0" t="s">
        <v>15572</v>
      </c>
    </row>
    <row r="16011" customFormat="false" ht="12.8" hidden="false" customHeight="false" outlineLevel="0" collapsed="false">
      <c r="A16011" s="0" t="s">
        <v>15573</v>
      </c>
    </row>
    <row r="16012" customFormat="false" ht="12.8" hidden="false" customHeight="false" outlineLevel="0" collapsed="false">
      <c r="A16012" s="0" t="s">
        <v>15574</v>
      </c>
    </row>
    <row r="16013" customFormat="false" ht="12.8" hidden="false" customHeight="false" outlineLevel="0" collapsed="false">
      <c r="A16013" s="0" t="s">
        <v>15575</v>
      </c>
    </row>
    <row r="16014" customFormat="false" ht="12.8" hidden="false" customHeight="false" outlineLevel="0" collapsed="false">
      <c r="A16014" s="0" t="s">
        <v>15576</v>
      </c>
    </row>
    <row r="16015" customFormat="false" ht="12.8" hidden="false" customHeight="false" outlineLevel="0" collapsed="false">
      <c r="A16015" s="0" t="s">
        <v>15577</v>
      </c>
    </row>
    <row r="16016" customFormat="false" ht="12.8" hidden="false" customHeight="false" outlineLevel="0" collapsed="false">
      <c r="A16016" s="0" t="s">
        <v>15578</v>
      </c>
    </row>
    <row r="16017" customFormat="false" ht="12.8" hidden="false" customHeight="false" outlineLevel="0" collapsed="false">
      <c r="A16017" s="0" t="s">
        <v>15579</v>
      </c>
    </row>
    <row r="16018" customFormat="false" ht="12.8" hidden="false" customHeight="false" outlineLevel="0" collapsed="false">
      <c r="A16018" s="0" t="s">
        <v>15580</v>
      </c>
    </row>
    <row r="16019" customFormat="false" ht="12.8" hidden="false" customHeight="false" outlineLevel="0" collapsed="false">
      <c r="A16019" s="0" t="s">
        <v>15581</v>
      </c>
    </row>
    <row r="16020" customFormat="false" ht="12.8" hidden="false" customHeight="false" outlineLevel="0" collapsed="false">
      <c r="A16020" s="0" t="s">
        <v>15582</v>
      </c>
    </row>
    <row r="16021" customFormat="false" ht="12.8" hidden="false" customHeight="false" outlineLevel="0" collapsed="false">
      <c r="A16021" s="0" t="s">
        <v>15583</v>
      </c>
    </row>
    <row r="16022" customFormat="false" ht="12.8" hidden="false" customHeight="false" outlineLevel="0" collapsed="false">
      <c r="A16022" s="0" t="s">
        <v>15584</v>
      </c>
    </row>
    <row r="16023" customFormat="false" ht="12.8" hidden="false" customHeight="false" outlineLevel="0" collapsed="false">
      <c r="A16023" s="0" t="s">
        <v>15585</v>
      </c>
    </row>
    <row r="16024" customFormat="false" ht="12.8" hidden="false" customHeight="false" outlineLevel="0" collapsed="false">
      <c r="A16024" s="0" t="s">
        <v>15586</v>
      </c>
    </row>
    <row r="16025" customFormat="false" ht="12.8" hidden="false" customHeight="false" outlineLevel="0" collapsed="false">
      <c r="A16025" s="0" t="s">
        <v>15587</v>
      </c>
    </row>
    <row r="16026" customFormat="false" ht="12.8" hidden="false" customHeight="false" outlineLevel="0" collapsed="false">
      <c r="A16026" s="0" t="s">
        <v>15588</v>
      </c>
    </row>
    <row r="16027" customFormat="false" ht="12.8" hidden="false" customHeight="false" outlineLevel="0" collapsed="false">
      <c r="A16027" s="0" t="s">
        <v>15589</v>
      </c>
    </row>
    <row r="16028" customFormat="false" ht="12.8" hidden="false" customHeight="false" outlineLevel="0" collapsed="false">
      <c r="A16028" s="0" t="s">
        <v>15590</v>
      </c>
    </row>
    <row r="16029" customFormat="false" ht="12.8" hidden="false" customHeight="false" outlineLevel="0" collapsed="false">
      <c r="A16029" s="0" t="s">
        <v>15591</v>
      </c>
    </row>
    <row r="16030" customFormat="false" ht="12.8" hidden="false" customHeight="false" outlineLevel="0" collapsed="false">
      <c r="A16030" s="0" t="s">
        <v>15592</v>
      </c>
    </row>
    <row r="16031" customFormat="false" ht="12.8" hidden="false" customHeight="false" outlineLevel="0" collapsed="false">
      <c r="A16031" s="0" t="s">
        <v>15593</v>
      </c>
    </row>
    <row r="16032" customFormat="false" ht="12.8" hidden="false" customHeight="false" outlineLevel="0" collapsed="false">
      <c r="A16032" s="0" t="s">
        <v>15594</v>
      </c>
    </row>
    <row r="16033" customFormat="false" ht="12.8" hidden="false" customHeight="false" outlineLevel="0" collapsed="false">
      <c r="A16033" s="0" t="s">
        <v>15595</v>
      </c>
    </row>
    <row r="16034" customFormat="false" ht="12.8" hidden="false" customHeight="false" outlineLevel="0" collapsed="false">
      <c r="A16034" s="0" t="s">
        <v>15596</v>
      </c>
    </row>
    <row r="16035" customFormat="false" ht="12.8" hidden="false" customHeight="false" outlineLevel="0" collapsed="false">
      <c r="A16035" s="0" t="s">
        <v>15597</v>
      </c>
    </row>
    <row r="16036" customFormat="false" ht="12.8" hidden="false" customHeight="false" outlineLevel="0" collapsed="false">
      <c r="A16036" s="0" t="s">
        <v>15598</v>
      </c>
    </row>
    <row r="16037" customFormat="false" ht="12.8" hidden="false" customHeight="false" outlineLevel="0" collapsed="false">
      <c r="A16037" s="0" t="s">
        <v>15599</v>
      </c>
    </row>
    <row r="16038" customFormat="false" ht="12.8" hidden="false" customHeight="false" outlineLevel="0" collapsed="false">
      <c r="A16038" s="0" t="s">
        <v>15600</v>
      </c>
    </row>
    <row r="16039" customFormat="false" ht="12.8" hidden="false" customHeight="false" outlineLevel="0" collapsed="false">
      <c r="A16039" s="0" t="s">
        <v>15601</v>
      </c>
    </row>
    <row r="16040" customFormat="false" ht="12.8" hidden="false" customHeight="false" outlineLevel="0" collapsed="false">
      <c r="A16040" s="0" t="s">
        <v>15602</v>
      </c>
    </row>
    <row r="16041" customFormat="false" ht="12.8" hidden="false" customHeight="false" outlineLevel="0" collapsed="false">
      <c r="A16041" s="0" t="s">
        <v>15603</v>
      </c>
    </row>
    <row r="16042" customFormat="false" ht="12.8" hidden="false" customHeight="false" outlineLevel="0" collapsed="false">
      <c r="A16042" s="0" t="s">
        <v>15604</v>
      </c>
    </row>
    <row r="16043" customFormat="false" ht="12.8" hidden="false" customHeight="false" outlineLevel="0" collapsed="false">
      <c r="A16043" s="0" t="s">
        <v>15605</v>
      </c>
    </row>
    <row r="16044" customFormat="false" ht="12.8" hidden="false" customHeight="false" outlineLevel="0" collapsed="false">
      <c r="A16044" s="0" t="s">
        <v>15606</v>
      </c>
    </row>
    <row r="16045" customFormat="false" ht="12.8" hidden="false" customHeight="false" outlineLevel="0" collapsed="false">
      <c r="A16045" s="0" t="s">
        <v>15607</v>
      </c>
    </row>
    <row r="16046" customFormat="false" ht="12.8" hidden="false" customHeight="false" outlineLevel="0" collapsed="false">
      <c r="A16046" s="0" t="s">
        <v>15608</v>
      </c>
    </row>
    <row r="16047" customFormat="false" ht="12.8" hidden="false" customHeight="false" outlineLevel="0" collapsed="false">
      <c r="A16047" s="0" t="s">
        <v>15609</v>
      </c>
    </row>
    <row r="16048" customFormat="false" ht="12.8" hidden="false" customHeight="false" outlineLevel="0" collapsed="false">
      <c r="A16048" s="0" t="s">
        <v>15610</v>
      </c>
    </row>
    <row r="16049" customFormat="false" ht="12.8" hidden="false" customHeight="false" outlineLevel="0" collapsed="false">
      <c r="A16049" s="0" t="s">
        <v>15611</v>
      </c>
    </row>
    <row r="16050" customFormat="false" ht="12.8" hidden="false" customHeight="false" outlineLevel="0" collapsed="false">
      <c r="A16050" s="0" t="s">
        <v>15612</v>
      </c>
    </row>
    <row r="16051" customFormat="false" ht="12.8" hidden="false" customHeight="false" outlineLevel="0" collapsed="false">
      <c r="A16051" s="0" t="s">
        <v>15613</v>
      </c>
    </row>
    <row r="16052" customFormat="false" ht="12.8" hidden="false" customHeight="false" outlineLevel="0" collapsed="false">
      <c r="A16052" s="0" t="s">
        <v>15614</v>
      </c>
    </row>
    <row r="16053" customFormat="false" ht="12.8" hidden="false" customHeight="false" outlineLevel="0" collapsed="false">
      <c r="A16053" s="0" t="s">
        <v>15615</v>
      </c>
    </row>
    <row r="16054" customFormat="false" ht="12.8" hidden="false" customHeight="false" outlineLevel="0" collapsed="false">
      <c r="A16054" s="0" t="s">
        <v>15616</v>
      </c>
    </row>
    <row r="16055" customFormat="false" ht="12.8" hidden="false" customHeight="false" outlineLevel="0" collapsed="false">
      <c r="A16055" s="0" t="s">
        <v>15617</v>
      </c>
    </row>
    <row r="16056" customFormat="false" ht="12.8" hidden="false" customHeight="false" outlineLevel="0" collapsed="false">
      <c r="A16056" s="0" t="s">
        <v>15618</v>
      </c>
    </row>
    <row r="16057" customFormat="false" ht="12.8" hidden="false" customHeight="false" outlineLevel="0" collapsed="false">
      <c r="A16057" s="0" t="s">
        <v>15619</v>
      </c>
    </row>
    <row r="16058" customFormat="false" ht="12.8" hidden="false" customHeight="false" outlineLevel="0" collapsed="false">
      <c r="A16058" s="0" t="s">
        <v>15620</v>
      </c>
    </row>
    <row r="16059" customFormat="false" ht="12.8" hidden="false" customHeight="false" outlineLevel="0" collapsed="false">
      <c r="A16059" s="0" t="s">
        <v>15621</v>
      </c>
    </row>
    <row r="16060" customFormat="false" ht="12.8" hidden="false" customHeight="false" outlineLevel="0" collapsed="false">
      <c r="A16060" s="0" t="s">
        <v>15622</v>
      </c>
    </row>
    <row r="16061" customFormat="false" ht="12.8" hidden="false" customHeight="false" outlineLevel="0" collapsed="false">
      <c r="A16061" s="0" t="s">
        <v>15623</v>
      </c>
    </row>
    <row r="16062" customFormat="false" ht="12.8" hidden="false" customHeight="false" outlineLevel="0" collapsed="false">
      <c r="A16062" s="0" t="s">
        <v>15624</v>
      </c>
    </row>
    <row r="16063" customFormat="false" ht="12.8" hidden="false" customHeight="false" outlineLevel="0" collapsed="false">
      <c r="A16063" s="0" t="s">
        <v>15625</v>
      </c>
    </row>
    <row r="16064" customFormat="false" ht="12.8" hidden="false" customHeight="false" outlineLevel="0" collapsed="false">
      <c r="A16064" s="0" t="s">
        <v>15626</v>
      </c>
    </row>
    <row r="16065" customFormat="false" ht="12.8" hidden="false" customHeight="false" outlineLevel="0" collapsed="false">
      <c r="A16065" s="0" t="s">
        <v>15627</v>
      </c>
    </row>
    <row r="16066" customFormat="false" ht="12.8" hidden="false" customHeight="false" outlineLevel="0" collapsed="false">
      <c r="A16066" s="0" t="s">
        <v>15628</v>
      </c>
    </row>
    <row r="16067" customFormat="false" ht="12.8" hidden="false" customHeight="false" outlineLevel="0" collapsed="false">
      <c r="A16067" s="0" t="s">
        <v>15629</v>
      </c>
    </row>
    <row r="16068" customFormat="false" ht="12.8" hidden="false" customHeight="false" outlineLevel="0" collapsed="false">
      <c r="A16068" s="0" t="s">
        <v>15630</v>
      </c>
    </row>
    <row r="16069" customFormat="false" ht="12.8" hidden="false" customHeight="false" outlineLevel="0" collapsed="false">
      <c r="A16069" s="0" t="s">
        <v>15631</v>
      </c>
    </row>
    <row r="16070" customFormat="false" ht="12.8" hidden="false" customHeight="false" outlineLevel="0" collapsed="false">
      <c r="A16070" s="0" t="s">
        <v>15632</v>
      </c>
    </row>
    <row r="16071" customFormat="false" ht="12.8" hidden="false" customHeight="false" outlineLevel="0" collapsed="false">
      <c r="A16071" s="0" t="s">
        <v>15633</v>
      </c>
    </row>
    <row r="16072" customFormat="false" ht="12.8" hidden="false" customHeight="false" outlineLevel="0" collapsed="false">
      <c r="A16072" s="0" t="s">
        <v>15634</v>
      </c>
    </row>
    <row r="16073" customFormat="false" ht="12.8" hidden="false" customHeight="false" outlineLevel="0" collapsed="false">
      <c r="A16073" s="0" t="s">
        <v>15635</v>
      </c>
    </row>
    <row r="16074" customFormat="false" ht="12.8" hidden="false" customHeight="false" outlineLevel="0" collapsed="false">
      <c r="A16074" s="0" t="s">
        <v>15636</v>
      </c>
    </row>
    <row r="16075" customFormat="false" ht="12.8" hidden="false" customHeight="false" outlineLevel="0" collapsed="false">
      <c r="A16075" s="0" t="s">
        <v>15637</v>
      </c>
    </row>
    <row r="16076" customFormat="false" ht="12.8" hidden="false" customHeight="false" outlineLevel="0" collapsed="false">
      <c r="A16076" s="0" t="s">
        <v>15638</v>
      </c>
    </row>
    <row r="16077" customFormat="false" ht="12.8" hidden="false" customHeight="false" outlineLevel="0" collapsed="false">
      <c r="A16077" s="0" t="s">
        <v>15639</v>
      </c>
    </row>
    <row r="16078" customFormat="false" ht="12.8" hidden="false" customHeight="false" outlineLevel="0" collapsed="false">
      <c r="A16078" s="0" t="s">
        <v>15640</v>
      </c>
    </row>
    <row r="16079" customFormat="false" ht="12.8" hidden="false" customHeight="false" outlineLevel="0" collapsed="false">
      <c r="A16079" s="0" t="s">
        <v>15641</v>
      </c>
    </row>
    <row r="16080" customFormat="false" ht="12.8" hidden="false" customHeight="false" outlineLevel="0" collapsed="false">
      <c r="A16080" s="0" t="s">
        <v>15642</v>
      </c>
    </row>
    <row r="16081" customFormat="false" ht="12.8" hidden="false" customHeight="false" outlineLevel="0" collapsed="false">
      <c r="A16081" s="0" t="s">
        <v>15643</v>
      </c>
    </row>
    <row r="16082" customFormat="false" ht="12.8" hidden="false" customHeight="false" outlineLevel="0" collapsed="false">
      <c r="A16082" s="0" t="s">
        <v>15644</v>
      </c>
    </row>
    <row r="16083" customFormat="false" ht="12.8" hidden="false" customHeight="false" outlineLevel="0" collapsed="false">
      <c r="A16083" s="0" t="s">
        <v>15645</v>
      </c>
    </row>
    <row r="16084" customFormat="false" ht="12.8" hidden="false" customHeight="false" outlineLevel="0" collapsed="false">
      <c r="A16084" s="0" t="s">
        <v>15646</v>
      </c>
    </row>
    <row r="16085" customFormat="false" ht="12.8" hidden="false" customHeight="false" outlineLevel="0" collapsed="false">
      <c r="A16085" s="0" t="s">
        <v>15647</v>
      </c>
    </row>
    <row r="16086" customFormat="false" ht="12.8" hidden="false" customHeight="false" outlineLevel="0" collapsed="false">
      <c r="A16086" s="0" t="s">
        <v>15648</v>
      </c>
    </row>
    <row r="16087" customFormat="false" ht="12.8" hidden="false" customHeight="false" outlineLevel="0" collapsed="false">
      <c r="A16087" s="0" t="s">
        <v>15649</v>
      </c>
    </row>
    <row r="16088" customFormat="false" ht="12.8" hidden="false" customHeight="false" outlineLevel="0" collapsed="false">
      <c r="A16088" s="0" t="s">
        <v>15650</v>
      </c>
    </row>
    <row r="16089" customFormat="false" ht="12.8" hidden="false" customHeight="false" outlineLevel="0" collapsed="false">
      <c r="A16089" s="0" t="s">
        <v>15651</v>
      </c>
    </row>
    <row r="16090" customFormat="false" ht="12.8" hidden="false" customHeight="false" outlineLevel="0" collapsed="false">
      <c r="A16090" s="0" t="s">
        <v>15652</v>
      </c>
    </row>
    <row r="16091" customFormat="false" ht="12.8" hidden="false" customHeight="false" outlineLevel="0" collapsed="false">
      <c r="A16091" s="0" t="s">
        <v>15653</v>
      </c>
    </row>
    <row r="16092" customFormat="false" ht="12.8" hidden="false" customHeight="false" outlineLevel="0" collapsed="false">
      <c r="A16092" s="0" t="s">
        <v>15654</v>
      </c>
    </row>
    <row r="16093" customFormat="false" ht="12.8" hidden="false" customHeight="false" outlineLevel="0" collapsed="false">
      <c r="A16093" s="0" t="s">
        <v>15655</v>
      </c>
    </row>
    <row r="16094" customFormat="false" ht="12.8" hidden="false" customHeight="false" outlineLevel="0" collapsed="false">
      <c r="A16094" s="0" t="s">
        <v>15656</v>
      </c>
    </row>
    <row r="16095" customFormat="false" ht="12.8" hidden="false" customHeight="false" outlineLevel="0" collapsed="false">
      <c r="A16095" s="0" t="s">
        <v>15657</v>
      </c>
    </row>
    <row r="16096" customFormat="false" ht="12.8" hidden="false" customHeight="false" outlineLevel="0" collapsed="false">
      <c r="A16096" s="0" t="s">
        <v>15658</v>
      </c>
    </row>
    <row r="16097" customFormat="false" ht="12.8" hidden="false" customHeight="false" outlineLevel="0" collapsed="false">
      <c r="A16097" s="0" t="s">
        <v>15659</v>
      </c>
    </row>
    <row r="16098" customFormat="false" ht="12.8" hidden="false" customHeight="false" outlineLevel="0" collapsed="false">
      <c r="A16098" s="0" t="s">
        <v>15660</v>
      </c>
    </row>
    <row r="16099" customFormat="false" ht="12.8" hidden="false" customHeight="false" outlineLevel="0" collapsed="false">
      <c r="A16099" s="0" t="s">
        <v>15661</v>
      </c>
    </row>
    <row r="16100" customFormat="false" ht="12.8" hidden="false" customHeight="false" outlineLevel="0" collapsed="false">
      <c r="A16100" s="0" t="s">
        <v>15662</v>
      </c>
    </row>
    <row r="16101" customFormat="false" ht="12.8" hidden="false" customHeight="false" outlineLevel="0" collapsed="false">
      <c r="A16101" s="0" t="s">
        <v>15663</v>
      </c>
    </row>
    <row r="16102" customFormat="false" ht="12.8" hidden="false" customHeight="false" outlineLevel="0" collapsed="false">
      <c r="A16102" s="0" t="s">
        <v>15664</v>
      </c>
    </row>
    <row r="16103" customFormat="false" ht="12.8" hidden="false" customHeight="false" outlineLevel="0" collapsed="false">
      <c r="A16103" s="0" t="s">
        <v>15665</v>
      </c>
    </row>
    <row r="16104" customFormat="false" ht="12.8" hidden="false" customHeight="false" outlineLevel="0" collapsed="false">
      <c r="A16104" s="0" t="s">
        <v>15666</v>
      </c>
    </row>
    <row r="16105" customFormat="false" ht="12.8" hidden="false" customHeight="false" outlineLevel="0" collapsed="false">
      <c r="A16105" s="0" t="s">
        <v>15667</v>
      </c>
    </row>
    <row r="16106" customFormat="false" ht="12.8" hidden="false" customHeight="false" outlineLevel="0" collapsed="false">
      <c r="A16106" s="0" t="s">
        <v>15668</v>
      </c>
    </row>
    <row r="16107" customFormat="false" ht="12.8" hidden="false" customHeight="false" outlineLevel="0" collapsed="false">
      <c r="A16107" s="0" t="s">
        <v>15669</v>
      </c>
    </row>
    <row r="16108" customFormat="false" ht="12.8" hidden="false" customHeight="false" outlineLevel="0" collapsed="false">
      <c r="A16108" s="0" t="s">
        <v>15670</v>
      </c>
    </row>
    <row r="16109" customFormat="false" ht="12.8" hidden="false" customHeight="false" outlineLevel="0" collapsed="false">
      <c r="A16109" s="0" t="s">
        <v>15671</v>
      </c>
    </row>
    <row r="16110" customFormat="false" ht="12.8" hidden="false" customHeight="false" outlineLevel="0" collapsed="false">
      <c r="A16110" s="0" t="s">
        <v>15672</v>
      </c>
    </row>
    <row r="16111" customFormat="false" ht="12.8" hidden="false" customHeight="false" outlineLevel="0" collapsed="false">
      <c r="A16111" s="0" t="s">
        <v>15673</v>
      </c>
    </row>
    <row r="16112" customFormat="false" ht="12.8" hidden="false" customHeight="false" outlineLevel="0" collapsed="false">
      <c r="A16112" s="0" t="s">
        <v>15674</v>
      </c>
    </row>
    <row r="16113" customFormat="false" ht="12.8" hidden="false" customHeight="false" outlineLevel="0" collapsed="false">
      <c r="A16113" s="0" t="s">
        <v>15675</v>
      </c>
    </row>
    <row r="16114" customFormat="false" ht="12.8" hidden="false" customHeight="false" outlineLevel="0" collapsed="false">
      <c r="A16114" s="0" t="s">
        <v>15676</v>
      </c>
    </row>
    <row r="16115" customFormat="false" ht="12.8" hidden="false" customHeight="false" outlineLevel="0" collapsed="false">
      <c r="A16115" s="0" t="s">
        <v>15677</v>
      </c>
    </row>
    <row r="16116" customFormat="false" ht="12.8" hidden="false" customHeight="false" outlineLevel="0" collapsed="false">
      <c r="A16116" s="0" t="s">
        <v>15678</v>
      </c>
    </row>
    <row r="16117" customFormat="false" ht="12.8" hidden="false" customHeight="false" outlineLevel="0" collapsed="false">
      <c r="A16117" s="0" t="s">
        <v>15679</v>
      </c>
    </row>
    <row r="16118" customFormat="false" ht="12.8" hidden="false" customHeight="false" outlineLevel="0" collapsed="false">
      <c r="A16118" s="0" t="s">
        <v>15680</v>
      </c>
    </row>
    <row r="16119" customFormat="false" ht="12.8" hidden="false" customHeight="false" outlineLevel="0" collapsed="false">
      <c r="A16119" s="0" t="s">
        <v>15681</v>
      </c>
    </row>
    <row r="16120" customFormat="false" ht="12.8" hidden="false" customHeight="false" outlineLevel="0" collapsed="false">
      <c r="A16120" s="0" t="s">
        <v>15682</v>
      </c>
    </row>
    <row r="16121" customFormat="false" ht="12.8" hidden="false" customHeight="false" outlineLevel="0" collapsed="false">
      <c r="A16121" s="0" t="s">
        <v>15683</v>
      </c>
    </row>
    <row r="16122" customFormat="false" ht="12.8" hidden="false" customHeight="false" outlineLevel="0" collapsed="false">
      <c r="A16122" s="0" t="s">
        <v>15684</v>
      </c>
    </row>
    <row r="16123" customFormat="false" ht="12.8" hidden="false" customHeight="false" outlineLevel="0" collapsed="false">
      <c r="A16123" s="0" t="s">
        <v>15685</v>
      </c>
    </row>
    <row r="16124" customFormat="false" ht="12.8" hidden="false" customHeight="false" outlineLevel="0" collapsed="false">
      <c r="A16124" s="0" t="s">
        <v>15686</v>
      </c>
    </row>
    <row r="16125" customFormat="false" ht="12.8" hidden="false" customHeight="false" outlineLevel="0" collapsed="false">
      <c r="A16125" s="0" t="s">
        <v>15687</v>
      </c>
    </row>
    <row r="16126" customFormat="false" ht="12.8" hidden="false" customHeight="false" outlineLevel="0" collapsed="false">
      <c r="A16126" s="0" t="s">
        <v>15688</v>
      </c>
    </row>
    <row r="16127" customFormat="false" ht="12.8" hidden="false" customHeight="false" outlineLevel="0" collapsed="false">
      <c r="A16127" s="0" t="s">
        <v>15689</v>
      </c>
    </row>
    <row r="16128" customFormat="false" ht="12.8" hidden="false" customHeight="false" outlineLevel="0" collapsed="false">
      <c r="A16128" s="0" t="s">
        <v>15690</v>
      </c>
    </row>
    <row r="16129" customFormat="false" ht="12.8" hidden="false" customHeight="false" outlineLevel="0" collapsed="false">
      <c r="A16129" s="0" t="s">
        <v>15691</v>
      </c>
    </row>
    <row r="16130" customFormat="false" ht="12.8" hidden="false" customHeight="false" outlineLevel="0" collapsed="false">
      <c r="A16130" s="0" t="s">
        <v>15692</v>
      </c>
    </row>
    <row r="16131" customFormat="false" ht="12.8" hidden="false" customHeight="false" outlineLevel="0" collapsed="false">
      <c r="A16131" s="0" t="s">
        <v>15693</v>
      </c>
    </row>
    <row r="16132" customFormat="false" ht="12.8" hidden="false" customHeight="false" outlineLevel="0" collapsed="false">
      <c r="A16132" s="0" t="s">
        <v>15694</v>
      </c>
    </row>
    <row r="16133" customFormat="false" ht="12.8" hidden="false" customHeight="false" outlineLevel="0" collapsed="false">
      <c r="A16133" s="0" t="s">
        <v>15695</v>
      </c>
    </row>
    <row r="16134" customFormat="false" ht="12.8" hidden="false" customHeight="false" outlineLevel="0" collapsed="false">
      <c r="A16134" s="0" t="s">
        <v>15696</v>
      </c>
    </row>
    <row r="16135" customFormat="false" ht="12.8" hidden="false" customHeight="false" outlineLevel="0" collapsed="false">
      <c r="A16135" s="0" t="s">
        <v>15697</v>
      </c>
    </row>
    <row r="16136" customFormat="false" ht="12.8" hidden="false" customHeight="false" outlineLevel="0" collapsed="false">
      <c r="A16136" s="0" t="s">
        <v>15698</v>
      </c>
    </row>
    <row r="16137" customFormat="false" ht="12.8" hidden="false" customHeight="false" outlineLevel="0" collapsed="false">
      <c r="A16137" s="0" t="s">
        <v>15699</v>
      </c>
    </row>
    <row r="16138" customFormat="false" ht="12.8" hidden="false" customHeight="false" outlineLevel="0" collapsed="false">
      <c r="A16138" s="0" t="s">
        <v>15700</v>
      </c>
    </row>
    <row r="16139" customFormat="false" ht="12.8" hidden="false" customHeight="false" outlineLevel="0" collapsed="false">
      <c r="A16139" s="0" t="s">
        <v>15701</v>
      </c>
    </row>
    <row r="16140" customFormat="false" ht="12.8" hidden="false" customHeight="false" outlineLevel="0" collapsed="false">
      <c r="A16140" s="0" t="s">
        <v>15702</v>
      </c>
    </row>
    <row r="16141" customFormat="false" ht="12.8" hidden="false" customHeight="false" outlineLevel="0" collapsed="false">
      <c r="A16141" s="0" t="s">
        <v>15703</v>
      </c>
    </row>
    <row r="16142" customFormat="false" ht="12.8" hidden="false" customHeight="false" outlineLevel="0" collapsed="false">
      <c r="A16142" s="0" t="s">
        <v>15704</v>
      </c>
    </row>
    <row r="16143" customFormat="false" ht="12.8" hidden="false" customHeight="false" outlineLevel="0" collapsed="false">
      <c r="A16143" s="0" t="s">
        <v>15705</v>
      </c>
    </row>
    <row r="16144" customFormat="false" ht="12.8" hidden="false" customHeight="false" outlineLevel="0" collapsed="false">
      <c r="A16144" s="0" t="s">
        <v>15706</v>
      </c>
    </row>
    <row r="16145" customFormat="false" ht="12.8" hidden="false" customHeight="false" outlineLevel="0" collapsed="false">
      <c r="A16145" s="0" t="s">
        <v>15707</v>
      </c>
    </row>
    <row r="16146" customFormat="false" ht="12.8" hidden="false" customHeight="false" outlineLevel="0" collapsed="false">
      <c r="A16146" s="0" t="s">
        <v>15708</v>
      </c>
    </row>
    <row r="16147" customFormat="false" ht="12.8" hidden="false" customHeight="false" outlineLevel="0" collapsed="false">
      <c r="A16147" s="0" t="s">
        <v>15709</v>
      </c>
    </row>
    <row r="16148" customFormat="false" ht="12.8" hidden="false" customHeight="false" outlineLevel="0" collapsed="false">
      <c r="A16148" s="0" t="s">
        <v>15710</v>
      </c>
    </row>
    <row r="16149" customFormat="false" ht="12.8" hidden="false" customHeight="false" outlineLevel="0" collapsed="false">
      <c r="A16149" s="0" t="s">
        <v>15711</v>
      </c>
    </row>
    <row r="16150" customFormat="false" ht="12.8" hidden="false" customHeight="false" outlineLevel="0" collapsed="false">
      <c r="A16150" s="0" t="s">
        <v>15712</v>
      </c>
    </row>
    <row r="16151" customFormat="false" ht="12.8" hidden="false" customHeight="false" outlineLevel="0" collapsed="false">
      <c r="A16151" s="0" t="s">
        <v>15713</v>
      </c>
    </row>
    <row r="16152" customFormat="false" ht="12.8" hidden="false" customHeight="false" outlineLevel="0" collapsed="false">
      <c r="A16152" s="0" t="s">
        <v>15714</v>
      </c>
    </row>
    <row r="16153" customFormat="false" ht="12.8" hidden="false" customHeight="false" outlineLevel="0" collapsed="false">
      <c r="A16153" s="0" t="s">
        <v>15715</v>
      </c>
    </row>
    <row r="16154" customFormat="false" ht="12.8" hidden="false" customHeight="false" outlineLevel="0" collapsed="false">
      <c r="A16154" s="0" t="s">
        <v>15716</v>
      </c>
    </row>
    <row r="16155" customFormat="false" ht="12.8" hidden="false" customHeight="false" outlineLevel="0" collapsed="false">
      <c r="A16155" s="0" t="s">
        <v>15717</v>
      </c>
    </row>
    <row r="16156" customFormat="false" ht="12.8" hidden="false" customHeight="false" outlineLevel="0" collapsed="false">
      <c r="A16156" s="0" t="s">
        <v>15718</v>
      </c>
    </row>
    <row r="16157" customFormat="false" ht="12.8" hidden="false" customHeight="false" outlineLevel="0" collapsed="false">
      <c r="A16157" s="0" t="s">
        <v>15719</v>
      </c>
    </row>
    <row r="16158" customFormat="false" ht="12.8" hidden="false" customHeight="false" outlineLevel="0" collapsed="false">
      <c r="A16158" s="0" t="s">
        <v>15720</v>
      </c>
    </row>
    <row r="16159" customFormat="false" ht="12.8" hidden="false" customHeight="false" outlineLevel="0" collapsed="false">
      <c r="A16159" s="0" t="s">
        <v>15721</v>
      </c>
    </row>
    <row r="16160" customFormat="false" ht="12.8" hidden="false" customHeight="false" outlineLevel="0" collapsed="false">
      <c r="A16160" s="0" t="s">
        <v>15722</v>
      </c>
    </row>
    <row r="16161" customFormat="false" ht="12.8" hidden="false" customHeight="false" outlineLevel="0" collapsed="false">
      <c r="A16161" s="0" t="s">
        <v>15723</v>
      </c>
    </row>
    <row r="16162" customFormat="false" ht="12.8" hidden="false" customHeight="false" outlineLevel="0" collapsed="false">
      <c r="A16162" s="0" t="s">
        <v>15724</v>
      </c>
    </row>
    <row r="16163" customFormat="false" ht="12.8" hidden="false" customHeight="false" outlineLevel="0" collapsed="false">
      <c r="A16163" s="0" t="s">
        <v>15725</v>
      </c>
    </row>
    <row r="16164" customFormat="false" ht="12.8" hidden="false" customHeight="false" outlineLevel="0" collapsed="false">
      <c r="A16164" s="0" t="s">
        <v>15726</v>
      </c>
    </row>
    <row r="16165" customFormat="false" ht="12.8" hidden="false" customHeight="false" outlineLevel="0" collapsed="false">
      <c r="A16165" s="0" t="s">
        <v>15727</v>
      </c>
    </row>
    <row r="16166" customFormat="false" ht="12.8" hidden="false" customHeight="false" outlineLevel="0" collapsed="false">
      <c r="A16166" s="0" t="s">
        <v>15728</v>
      </c>
    </row>
    <row r="16167" customFormat="false" ht="12.8" hidden="false" customHeight="false" outlineLevel="0" collapsed="false">
      <c r="A16167" s="0" t="s">
        <v>15729</v>
      </c>
    </row>
    <row r="16168" customFormat="false" ht="12.8" hidden="false" customHeight="false" outlineLevel="0" collapsed="false">
      <c r="A16168" s="0" t="s">
        <v>15730</v>
      </c>
    </row>
    <row r="16169" customFormat="false" ht="12.8" hidden="false" customHeight="false" outlineLevel="0" collapsed="false">
      <c r="A16169" s="0" t="s">
        <v>15731</v>
      </c>
    </row>
    <row r="16170" customFormat="false" ht="12.8" hidden="false" customHeight="false" outlineLevel="0" collapsed="false">
      <c r="A16170" s="0" t="s">
        <v>15732</v>
      </c>
    </row>
    <row r="16171" customFormat="false" ht="12.8" hidden="false" customHeight="false" outlineLevel="0" collapsed="false">
      <c r="A16171" s="0" t="s">
        <v>15733</v>
      </c>
    </row>
    <row r="16172" customFormat="false" ht="12.8" hidden="false" customHeight="false" outlineLevel="0" collapsed="false">
      <c r="A16172" s="0" t="s">
        <v>15734</v>
      </c>
    </row>
    <row r="16173" customFormat="false" ht="12.8" hidden="false" customHeight="false" outlineLevel="0" collapsed="false">
      <c r="A16173" s="0" t="s">
        <v>15735</v>
      </c>
    </row>
    <row r="16174" customFormat="false" ht="12.8" hidden="false" customHeight="false" outlineLevel="0" collapsed="false">
      <c r="A16174" s="0" t="s">
        <v>15736</v>
      </c>
    </row>
    <row r="16175" customFormat="false" ht="12.8" hidden="false" customHeight="false" outlineLevel="0" collapsed="false">
      <c r="A16175" s="0" t="s">
        <v>15737</v>
      </c>
    </row>
    <row r="16176" customFormat="false" ht="12.8" hidden="false" customHeight="false" outlineLevel="0" collapsed="false">
      <c r="A16176" s="0" t="s">
        <v>15738</v>
      </c>
    </row>
    <row r="16177" customFormat="false" ht="12.8" hidden="false" customHeight="false" outlineLevel="0" collapsed="false">
      <c r="A16177" s="0" t="s">
        <v>15739</v>
      </c>
    </row>
    <row r="16178" customFormat="false" ht="12.8" hidden="false" customHeight="false" outlineLevel="0" collapsed="false">
      <c r="A16178" s="0" t="s">
        <v>15740</v>
      </c>
    </row>
    <row r="16179" customFormat="false" ht="12.8" hidden="false" customHeight="false" outlineLevel="0" collapsed="false">
      <c r="A16179" s="0" t="s">
        <v>15741</v>
      </c>
    </row>
    <row r="16180" customFormat="false" ht="12.8" hidden="false" customHeight="false" outlineLevel="0" collapsed="false">
      <c r="A16180" s="0" t="s">
        <v>15742</v>
      </c>
    </row>
    <row r="16181" customFormat="false" ht="12.8" hidden="false" customHeight="false" outlineLevel="0" collapsed="false">
      <c r="A16181" s="0" t="s">
        <v>15743</v>
      </c>
    </row>
    <row r="16182" customFormat="false" ht="12.8" hidden="false" customHeight="false" outlineLevel="0" collapsed="false">
      <c r="A16182" s="0" t="s">
        <v>15744</v>
      </c>
    </row>
    <row r="16183" customFormat="false" ht="12.8" hidden="false" customHeight="false" outlineLevel="0" collapsed="false">
      <c r="A16183" s="0" t="s">
        <v>15745</v>
      </c>
    </row>
    <row r="16184" customFormat="false" ht="12.8" hidden="false" customHeight="false" outlineLevel="0" collapsed="false">
      <c r="A16184" s="0" t="s">
        <v>15746</v>
      </c>
    </row>
    <row r="16185" customFormat="false" ht="12.8" hidden="false" customHeight="false" outlineLevel="0" collapsed="false">
      <c r="A16185" s="0" t="s">
        <v>15747</v>
      </c>
    </row>
    <row r="16186" customFormat="false" ht="12.8" hidden="false" customHeight="false" outlineLevel="0" collapsed="false">
      <c r="A16186" s="0" t="s">
        <v>15748</v>
      </c>
    </row>
    <row r="16187" customFormat="false" ht="12.8" hidden="false" customHeight="false" outlineLevel="0" collapsed="false">
      <c r="A16187" s="0" t="s">
        <v>15749</v>
      </c>
    </row>
    <row r="16188" customFormat="false" ht="12.8" hidden="false" customHeight="false" outlineLevel="0" collapsed="false">
      <c r="A16188" s="0" t="s">
        <v>15750</v>
      </c>
    </row>
    <row r="16189" customFormat="false" ht="12.8" hidden="false" customHeight="false" outlineLevel="0" collapsed="false">
      <c r="A16189" s="0" t="s">
        <v>15751</v>
      </c>
    </row>
    <row r="16190" customFormat="false" ht="12.8" hidden="false" customHeight="false" outlineLevel="0" collapsed="false">
      <c r="A16190" s="0" t="s">
        <v>15752</v>
      </c>
    </row>
    <row r="16191" customFormat="false" ht="12.8" hidden="false" customHeight="false" outlineLevel="0" collapsed="false">
      <c r="A16191" s="0" t="s">
        <v>15753</v>
      </c>
    </row>
    <row r="16192" customFormat="false" ht="12.8" hidden="false" customHeight="false" outlineLevel="0" collapsed="false">
      <c r="A16192" s="0" t="s">
        <v>15754</v>
      </c>
    </row>
    <row r="16193" customFormat="false" ht="12.8" hidden="false" customHeight="false" outlineLevel="0" collapsed="false">
      <c r="A16193" s="0" t="s">
        <v>15755</v>
      </c>
    </row>
    <row r="16194" customFormat="false" ht="12.8" hidden="false" customHeight="false" outlineLevel="0" collapsed="false">
      <c r="A16194" s="0" t="s">
        <v>15756</v>
      </c>
    </row>
    <row r="16195" customFormat="false" ht="12.8" hidden="false" customHeight="false" outlineLevel="0" collapsed="false">
      <c r="A16195" s="0" t="s">
        <v>15757</v>
      </c>
    </row>
    <row r="16196" customFormat="false" ht="12.8" hidden="false" customHeight="false" outlineLevel="0" collapsed="false">
      <c r="A16196" s="0" t="s">
        <v>15758</v>
      </c>
    </row>
    <row r="16197" customFormat="false" ht="12.8" hidden="false" customHeight="false" outlineLevel="0" collapsed="false">
      <c r="A16197" s="0" t="s">
        <v>15759</v>
      </c>
    </row>
    <row r="16198" customFormat="false" ht="12.8" hidden="false" customHeight="false" outlineLevel="0" collapsed="false">
      <c r="A16198" s="0" t="s">
        <v>15760</v>
      </c>
    </row>
    <row r="16199" customFormat="false" ht="12.8" hidden="false" customHeight="false" outlineLevel="0" collapsed="false">
      <c r="A16199" s="0" t="s">
        <v>15761</v>
      </c>
    </row>
    <row r="16200" customFormat="false" ht="12.8" hidden="false" customHeight="false" outlineLevel="0" collapsed="false">
      <c r="A16200" s="0" t="s">
        <v>15762</v>
      </c>
    </row>
    <row r="16201" customFormat="false" ht="12.8" hidden="false" customHeight="false" outlineLevel="0" collapsed="false">
      <c r="A16201" s="0" t="s">
        <v>15763</v>
      </c>
    </row>
    <row r="16202" customFormat="false" ht="12.8" hidden="false" customHeight="false" outlineLevel="0" collapsed="false">
      <c r="A16202" s="0" t="s">
        <v>15764</v>
      </c>
    </row>
    <row r="16203" customFormat="false" ht="12.8" hidden="false" customHeight="false" outlineLevel="0" collapsed="false">
      <c r="A16203" s="0" t="s">
        <v>15765</v>
      </c>
    </row>
    <row r="16204" customFormat="false" ht="12.8" hidden="false" customHeight="false" outlineLevel="0" collapsed="false">
      <c r="A16204" s="0" t="s">
        <v>15766</v>
      </c>
    </row>
    <row r="16205" customFormat="false" ht="12.8" hidden="false" customHeight="false" outlineLevel="0" collapsed="false">
      <c r="A16205" s="0" t="s">
        <v>15767</v>
      </c>
    </row>
    <row r="16206" customFormat="false" ht="12.8" hidden="false" customHeight="false" outlineLevel="0" collapsed="false">
      <c r="A16206" s="0" t="s">
        <v>15768</v>
      </c>
    </row>
    <row r="16207" customFormat="false" ht="12.8" hidden="false" customHeight="false" outlineLevel="0" collapsed="false">
      <c r="A16207" s="0" t="s">
        <v>15769</v>
      </c>
    </row>
    <row r="16208" customFormat="false" ht="12.8" hidden="false" customHeight="false" outlineLevel="0" collapsed="false">
      <c r="A16208" s="0" t="s">
        <v>15770</v>
      </c>
    </row>
    <row r="16209" customFormat="false" ht="12.8" hidden="false" customHeight="false" outlineLevel="0" collapsed="false">
      <c r="A16209" s="0" t="s">
        <v>15771</v>
      </c>
    </row>
    <row r="16210" customFormat="false" ht="12.8" hidden="false" customHeight="false" outlineLevel="0" collapsed="false">
      <c r="A16210" s="0" t="s">
        <v>15772</v>
      </c>
    </row>
    <row r="16211" customFormat="false" ht="12.8" hidden="false" customHeight="false" outlineLevel="0" collapsed="false">
      <c r="A16211" s="0" t="s">
        <v>15773</v>
      </c>
    </row>
    <row r="16212" customFormat="false" ht="12.8" hidden="false" customHeight="false" outlineLevel="0" collapsed="false">
      <c r="A16212" s="0" t="s">
        <v>15774</v>
      </c>
    </row>
    <row r="16213" customFormat="false" ht="12.8" hidden="false" customHeight="false" outlineLevel="0" collapsed="false">
      <c r="A16213" s="0" t="s">
        <v>15775</v>
      </c>
    </row>
    <row r="16214" customFormat="false" ht="12.8" hidden="false" customHeight="false" outlineLevel="0" collapsed="false">
      <c r="A16214" s="0" t="s">
        <v>15776</v>
      </c>
    </row>
    <row r="16215" customFormat="false" ht="12.8" hidden="false" customHeight="false" outlineLevel="0" collapsed="false">
      <c r="A16215" s="0" t="s">
        <v>15777</v>
      </c>
    </row>
    <row r="16216" customFormat="false" ht="12.8" hidden="false" customHeight="false" outlineLevel="0" collapsed="false">
      <c r="A16216" s="0" t="s">
        <v>15778</v>
      </c>
    </row>
    <row r="16217" customFormat="false" ht="12.8" hidden="false" customHeight="false" outlineLevel="0" collapsed="false">
      <c r="A16217" s="0" t="s">
        <v>15779</v>
      </c>
    </row>
    <row r="16218" customFormat="false" ht="12.8" hidden="false" customHeight="false" outlineLevel="0" collapsed="false">
      <c r="A16218" s="0" t="s">
        <v>15780</v>
      </c>
    </row>
    <row r="16219" customFormat="false" ht="12.8" hidden="false" customHeight="false" outlineLevel="0" collapsed="false">
      <c r="A16219" s="0" t="s">
        <v>15781</v>
      </c>
    </row>
    <row r="16220" customFormat="false" ht="12.8" hidden="false" customHeight="false" outlineLevel="0" collapsed="false">
      <c r="A16220" s="0" t="s">
        <v>15782</v>
      </c>
    </row>
    <row r="16221" customFormat="false" ht="12.8" hidden="false" customHeight="false" outlineLevel="0" collapsed="false">
      <c r="A16221" s="0" t="s">
        <v>15783</v>
      </c>
    </row>
    <row r="16222" customFormat="false" ht="12.8" hidden="false" customHeight="false" outlineLevel="0" collapsed="false">
      <c r="A16222" s="0" t="s">
        <v>15784</v>
      </c>
    </row>
    <row r="16223" customFormat="false" ht="12.8" hidden="false" customHeight="false" outlineLevel="0" collapsed="false">
      <c r="A16223" s="0" t="s">
        <v>15785</v>
      </c>
    </row>
    <row r="16224" customFormat="false" ht="12.8" hidden="false" customHeight="false" outlineLevel="0" collapsed="false">
      <c r="A16224" s="0" t="s">
        <v>15786</v>
      </c>
    </row>
    <row r="16225" customFormat="false" ht="12.8" hidden="false" customHeight="false" outlineLevel="0" collapsed="false">
      <c r="A16225" s="0" t="s">
        <v>15787</v>
      </c>
    </row>
    <row r="16226" customFormat="false" ht="12.8" hidden="false" customHeight="false" outlineLevel="0" collapsed="false">
      <c r="A16226" s="0" t="s">
        <v>15788</v>
      </c>
    </row>
    <row r="16227" customFormat="false" ht="12.8" hidden="false" customHeight="false" outlineLevel="0" collapsed="false">
      <c r="A16227" s="0" t="s">
        <v>15789</v>
      </c>
    </row>
    <row r="16228" customFormat="false" ht="12.8" hidden="false" customHeight="false" outlineLevel="0" collapsed="false">
      <c r="A16228" s="0" t="s">
        <v>15790</v>
      </c>
    </row>
    <row r="16229" customFormat="false" ht="12.8" hidden="false" customHeight="false" outlineLevel="0" collapsed="false">
      <c r="A16229" s="0" t="s">
        <v>15791</v>
      </c>
    </row>
    <row r="16230" customFormat="false" ht="12.8" hidden="false" customHeight="false" outlineLevel="0" collapsed="false">
      <c r="A16230" s="0" t="s">
        <v>15792</v>
      </c>
    </row>
    <row r="16231" customFormat="false" ht="12.8" hidden="false" customHeight="false" outlineLevel="0" collapsed="false">
      <c r="A16231" s="0" t="s">
        <v>15793</v>
      </c>
    </row>
    <row r="16232" customFormat="false" ht="12.8" hidden="false" customHeight="false" outlineLevel="0" collapsed="false">
      <c r="A16232" s="0" t="s">
        <v>15794</v>
      </c>
    </row>
    <row r="16233" customFormat="false" ht="12.8" hidden="false" customHeight="false" outlineLevel="0" collapsed="false">
      <c r="A16233" s="0" t="s">
        <v>15795</v>
      </c>
    </row>
    <row r="16234" customFormat="false" ht="12.8" hidden="false" customHeight="false" outlineLevel="0" collapsed="false">
      <c r="A16234" s="0" t="s">
        <v>15796</v>
      </c>
    </row>
    <row r="16235" customFormat="false" ht="12.8" hidden="false" customHeight="false" outlineLevel="0" collapsed="false">
      <c r="A16235" s="0" t="s">
        <v>15797</v>
      </c>
    </row>
    <row r="16236" customFormat="false" ht="12.8" hidden="false" customHeight="false" outlineLevel="0" collapsed="false">
      <c r="A16236" s="0" t="s">
        <v>15798</v>
      </c>
    </row>
    <row r="16237" customFormat="false" ht="12.8" hidden="false" customHeight="false" outlineLevel="0" collapsed="false">
      <c r="A16237" s="0" t="s">
        <v>15799</v>
      </c>
    </row>
    <row r="16238" customFormat="false" ht="12.8" hidden="false" customHeight="false" outlineLevel="0" collapsed="false">
      <c r="A16238" s="0" t="s">
        <v>15800</v>
      </c>
    </row>
    <row r="16239" customFormat="false" ht="12.8" hidden="false" customHeight="false" outlineLevel="0" collapsed="false">
      <c r="A16239" s="0" t="s">
        <v>15801</v>
      </c>
    </row>
    <row r="16240" customFormat="false" ht="12.8" hidden="false" customHeight="false" outlineLevel="0" collapsed="false">
      <c r="A16240" s="0" t="s">
        <v>15802</v>
      </c>
    </row>
    <row r="16241" customFormat="false" ht="12.8" hidden="false" customHeight="false" outlineLevel="0" collapsed="false">
      <c r="A16241" s="0" t="s">
        <v>15803</v>
      </c>
    </row>
    <row r="16242" customFormat="false" ht="12.8" hidden="false" customHeight="false" outlineLevel="0" collapsed="false">
      <c r="A16242" s="0" t="s">
        <v>15804</v>
      </c>
    </row>
    <row r="16243" customFormat="false" ht="12.8" hidden="false" customHeight="false" outlineLevel="0" collapsed="false">
      <c r="A16243" s="0" t="s">
        <v>15805</v>
      </c>
    </row>
    <row r="16244" customFormat="false" ht="12.8" hidden="false" customHeight="false" outlineLevel="0" collapsed="false">
      <c r="A16244" s="0" t="s">
        <v>15806</v>
      </c>
    </row>
    <row r="16245" customFormat="false" ht="12.8" hidden="false" customHeight="false" outlineLevel="0" collapsed="false">
      <c r="A16245" s="0" t="s">
        <v>15807</v>
      </c>
    </row>
    <row r="16246" customFormat="false" ht="12.8" hidden="false" customHeight="false" outlineLevel="0" collapsed="false">
      <c r="A16246" s="0" t="s">
        <v>15808</v>
      </c>
    </row>
    <row r="16247" customFormat="false" ht="12.8" hidden="false" customHeight="false" outlineLevel="0" collapsed="false">
      <c r="A16247" s="0" t="s">
        <v>15809</v>
      </c>
    </row>
    <row r="16248" customFormat="false" ht="12.8" hidden="false" customHeight="false" outlineLevel="0" collapsed="false">
      <c r="A16248" s="0" t="s">
        <v>15810</v>
      </c>
    </row>
    <row r="16249" customFormat="false" ht="12.8" hidden="false" customHeight="false" outlineLevel="0" collapsed="false">
      <c r="A16249" s="0" t="s">
        <v>15811</v>
      </c>
    </row>
    <row r="16250" customFormat="false" ht="12.8" hidden="false" customHeight="false" outlineLevel="0" collapsed="false">
      <c r="A16250" s="0" t="s">
        <v>15812</v>
      </c>
    </row>
    <row r="16251" customFormat="false" ht="12.8" hidden="false" customHeight="false" outlineLevel="0" collapsed="false">
      <c r="A16251" s="0" t="s">
        <v>15813</v>
      </c>
    </row>
    <row r="16252" customFormat="false" ht="12.8" hidden="false" customHeight="false" outlineLevel="0" collapsed="false">
      <c r="A16252" s="0" t="s">
        <v>15814</v>
      </c>
    </row>
    <row r="16253" customFormat="false" ht="12.8" hidden="false" customHeight="false" outlineLevel="0" collapsed="false">
      <c r="A16253" s="0" t="s">
        <v>15815</v>
      </c>
    </row>
    <row r="16254" customFormat="false" ht="12.8" hidden="false" customHeight="false" outlineLevel="0" collapsed="false">
      <c r="A16254" s="0" t="s">
        <v>15816</v>
      </c>
    </row>
    <row r="16255" customFormat="false" ht="12.8" hidden="false" customHeight="false" outlineLevel="0" collapsed="false">
      <c r="A16255" s="0" t="s">
        <v>15817</v>
      </c>
    </row>
    <row r="16256" customFormat="false" ht="12.8" hidden="false" customHeight="false" outlineLevel="0" collapsed="false">
      <c r="A16256" s="0" t="s">
        <v>15818</v>
      </c>
    </row>
    <row r="16257" customFormat="false" ht="12.8" hidden="false" customHeight="false" outlineLevel="0" collapsed="false">
      <c r="A16257" s="0" t="s">
        <v>15819</v>
      </c>
    </row>
    <row r="16258" customFormat="false" ht="12.8" hidden="false" customHeight="false" outlineLevel="0" collapsed="false">
      <c r="A16258" s="0" t="s">
        <v>15820</v>
      </c>
    </row>
    <row r="16259" customFormat="false" ht="12.8" hidden="false" customHeight="false" outlineLevel="0" collapsed="false">
      <c r="A16259" s="0" t="s">
        <v>15821</v>
      </c>
    </row>
    <row r="16260" customFormat="false" ht="12.8" hidden="false" customHeight="false" outlineLevel="0" collapsed="false">
      <c r="A16260" s="0" t="s">
        <v>15822</v>
      </c>
    </row>
    <row r="16261" customFormat="false" ht="12.8" hidden="false" customHeight="false" outlineLevel="0" collapsed="false">
      <c r="A16261" s="0" t="s">
        <v>15823</v>
      </c>
    </row>
    <row r="16262" customFormat="false" ht="12.8" hidden="false" customHeight="false" outlineLevel="0" collapsed="false">
      <c r="A16262" s="0" t="s">
        <v>15824</v>
      </c>
    </row>
    <row r="16263" customFormat="false" ht="12.8" hidden="false" customHeight="false" outlineLevel="0" collapsed="false">
      <c r="A16263" s="0" t="s">
        <v>15825</v>
      </c>
    </row>
    <row r="16264" customFormat="false" ht="12.8" hidden="false" customHeight="false" outlineLevel="0" collapsed="false">
      <c r="A16264" s="0" t="s">
        <v>15826</v>
      </c>
    </row>
    <row r="16265" customFormat="false" ht="12.8" hidden="false" customHeight="false" outlineLevel="0" collapsed="false">
      <c r="A16265" s="0" t="s">
        <v>15827</v>
      </c>
    </row>
    <row r="16266" customFormat="false" ht="12.8" hidden="false" customHeight="false" outlineLevel="0" collapsed="false">
      <c r="A16266" s="0" t="s">
        <v>15828</v>
      </c>
    </row>
    <row r="16267" customFormat="false" ht="12.8" hidden="false" customHeight="false" outlineLevel="0" collapsed="false">
      <c r="A16267" s="0" t="s">
        <v>15829</v>
      </c>
    </row>
    <row r="16268" customFormat="false" ht="12.8" hidden="false" customHeight="false" outlineLevel="0" collapsed="false">
      <c r="A16268" s="0" t="s">
        <v>15830</v>
      </c>
    </row>
    <row r="16269" customFormat="false" ht="12.8" hidden="false" customHeight="false" outlineLevel="0" collapsed="false">
      <c r="A16269" s="0" t="s">
        <v>15831</v>
      </c>
    </row>
    <row r="16270" customFormat="false" ht="12.8" hidden="false" customHeight="false" outlineLevel="0" collapsed="false">
      <c r="A16270" s="0" t="s">
        <v>15832</v>
      </c>
    </row>
    <row r="16271" customFormat="false" ht="12.8" hidden="false" customHeight="false" outlineLevel="0" collapsed="false">
      <c r="A16271" s="0" t="s">
        <v>15833</v>
      </c>
    </row>
    <row r="16272" customFormat="false" ht="12.8" hidden="false" customHeight="false" outlineLevel="0" collapsed="false">
      <c r="A16272" s="0" t="s">
        <v>15834</v>
      </c>
    </row>
    <row r="16273" customFormat="false" ht="12.8" hidden="false" customHeight="false" outlineLevel="0" collapsed="false">
      <c r="A16273" s="0" t="s">
        <v>15835</v>
      </c>
    </row>
    <row r="16274" customFormat="false" ht="12.8" hidden="false" customHeight="false" outlineLevel="0" collapsed="false">
      <c r="A16274" s="0" t="s">
        <v>15836</v>
      </c>
    </row>
    <row r="16275" customFormat="false" ht="12.8" hidden="false" customHeight="false" outlineLevel="0" collapsed="false">
      <c r="A16275" s="0" t="s">
        <v>15837</v>
      </c>
    </row>
    <row r="16276" customFormat="false" ht="12.8" hidden="false" customHeight="false" outlineLevel="0" collapsed="false">
      <c r="A16276" s="0" t="s">
        <v>15838</v>
      </c>
    </row>
    <row r="16277" customFormat="false" ht="12.8" hidden="false" customHeight="false" outlineLevel="0" collapsed="false">
      <c r="A16277" s="0" t="s">
        <v>15839</v>
      </c>
    </row>
    <row r="16278" customFormat="false" ht="12.8" hidden="false" customHeight="false" outlineLevel="0" collapsed="false">
      <c r="A16278" s="0" t="s">
        <v>15840</v>
      </c>
    </row>
    <row r="16279" customFormat="false" ht="12.8" hidden="false" customHeight="false" outlineLevel="0" collapsed="false">
      <c r="A16279" s="0" t="s">
        <v>15841</v>
      </c>
    </row>
    <row r="16280" customFormat="false" ht="12.8" hidden="false" customHeight="false" outlineLevel="0" collapsed="false">
      <c r="A16280" s="0" t="s">
        <v>15842</v>
      </c>
    </row>
    <row r="16281" customFormat="false" ht="12.8" hidden="false" customHeight="false" outlineLevel="0" collapsed="false">
      <c r="A16281" s="0" t="s">
        <v>15843</v>
      </c>
    </row>
    <row r="16282" customFormat="false" ht="12.8" hidden="false" customHeight="false" outlineLevel="0" collapsed="false">
      <c r="A16282" s="0" t="s">
        <v>15844</v>
      </c>
    </row>
    <row r="16283" customFormat="false" ht="12.8" hidden="false" customHeight="false" outlineLevel="0" collapsed="false">
      <c r="A16283" s="0" t="s">
        <v>15845</v>
      </c>
    </row>
    <row r="16284" customFormat="false" ht="12.8" hidden="false" customHeight="false" outlineLevel="0" collapsed="false">
      <c r="A16284" s="0" t="s">
        <v>15846</v>
      </c>
    </row>
    <row r="16285" customFormat="false" ht="12.8" hidden="false" customHeight="false" outlineLevel="0" collapsed="false">
      <c r="A16285" s="0" t="s">
        <v>15847</v>
      </c>
    </row>
    <row r="16286" customFormat="false" ht="12.8" hidden="false" customHeight="false" outlineLevel="0" collapsed="false">
      <c r="A16286" s="0" t="s">
        <v>15848</v>
      </c>
    </row>
    <row r="16287" customFormat="false" ht="12.8" hidden="false" customHeight="false" outlineLevel="0" collapsed="false">
      <c r="A16287" s="0" t="s">
        <v>15849</v>
      </c>
    </row>
    <row r="16288" customFormat="false" ht="12.8" hidden="false" customHeight="false" outlineLevel="0" collapsed="false">
      <c r="A16288" s="0" t="s">
        <v>15850</v>
      </c>
    </row>
    <row r="16289" customFormat="false" ht="12.8" hidden="false" customHeight="false" outlineLevel="0" collapsed="false">
      <c r="A16289" s="0" t="s">
        <v>15851</v>
      </c>
    </row>
    <row r="16290" customFormat="false" ht="12.8" hidden="false" customHeight="false" outlineLevel="0" collapsed="false">
      <c r="A16290" s="0" t="s">
        <v>15852</v>
      </c>
    </row>
    <row r="16291" customFormat="false" ht="12.8" hidden="false" customHeight="false" outlineLevel="0" collapsed="false">
      <c r="A16291" s="0" t="s">
        <v>15853</v>
      </c>
    </row>
    <row r="16292" customFormat="false" ht="12.8" hidden="false" customHeight="false" outlineLevel="0" collapsed="false">
      <c r="A16292" s="0" t="s">
        <v>15854</v>
      </c>
    </row>
    <row r="16293" customFormat="false" ht="12.8" hidden="false" customHeight="false" outlineLevel="0" collapsed="false">
      <c r="A16293" s="0" t="s">
        <v>15855</v>
      </c>
    </row>
    <row r="16294" customFormat="false" ht="12.8" hidden="false" customHeight="false" outlineLevel="0" collapsed="false">
      <c r="A16294" s="0" t="s">
        <v>15856</v>
      </c>
    </row>
    <row r="16295" customFormat="false" ht="12.8" hidden="false" customHeight="false" outlineLevel="0" collapsed="false">
      <c r="A16295" s="0" t="s">
        <v>15857</v>
      </c>
    </row>
    <row r="16296" customFormat="false" ht="12.8" hidden="false" customHeight="false" outlineLevel="0" collapsed="false">
      <c r="A16296" s="0" t="s">
        <v>15858</v>
      </c>
    </row>
    <row r="16297" customFormat="false" ht="12.8" hidden="false" customHeight="false" outlineLevel="0" collapsed="false">
      <c r="A16297" s="0" t="s">
        <v>15859</v>
      </c>
    </row>
    <row r="16298" customFormat="false" ht="12.8" hidden="false" customHeight="false" outlineLevel="0" collapsed="false">
      <c r="A16298" s="0" t="s">
        <v>15860</v>
      </c>
    </row>
    <row r="16299" customFormat="false" ht="12.8" hidden="false" customHeight="false" outlineLevel="0" collapsed="false">
      <c r="A16299" s="0" t="s">
        <v>15861</v>
      </c>
    </row>
    <row r="16300" customFormat="false" ht="12.8" hidden="false" customHeight="false" outlineLevel="0" collapsed="false">
      <c r="A16300" s="0" t="s">
        <v>15862</v>
      </c>
    </row>
    <row r="16301" customFormat="false" ht="12.8" hidden="false" customHeight="false" outlineLevel="0" collapsed="false">
      <c r="A16301" s="0" t="s">
        <v>15863</v>
      </c>
    </row>
    <row r="16302" customFormat="false" ht="12.8" hidden="false" customHeight="false" outlineLevel="0" collapsed="false">
      <c r="A16302" s="0" t="s">
        <v>15864</v>
      </c>
    </row>
    <row r="16303" customFormat="false" ht="12.8" hidden="false" customHeight="false" outlineLevel="0" collapsed="false">
      <c r="A16303" s="0" t="s">
        <v>15865</v>
      </c>
    </row>
    <row r="16304" customFormat="false" ht="12.8" hidden="false" customHeight="false" outlineLevel="0" collapsed="false">
      <c r="A16304" s="0" t="s">
        <v>15866</v>
      </c>
    </row>
    <row r="16305" customFormat="false" ht="12.8" hidden="false" customHeight="false" outlineLevel="0" collapsed="false">
      <c r="A16305" s="0" t="s">
        <v>15867</v>
      </c>
    </row>
    <row r="16306" customFormat="false" ht="12.8" hidden="false" customHeight="false" outlineLevel="0" collapsed="false">
      <c r="A16306" s="0" t="s">
        <v>15868</v>
      </c>
    </row>
    <row r="16307" customFormat="false" ht="12.8" hidden="false" customHeight="false" outlineLevel="0" collapsed="false">
      <c r="A16307" s="0" t="s">
        <v>15869</v>
      </c>
    </row>
    <row r="16308" customFormat="false" ht="12.8" hidden="false" customHeight="false" outlineLevel="0" collapsed="false">
      <c r="A16308" s="0" t="s">
        <v>15870</v>
      </c>
    </row>
    <row r="16309" customFormat="false" ht="12.8" hidden="false" customHeight="false" outlineLevel="0" collapsed="false">
      <c r="A16309" s="0" t="s">
        <v>15871</v>
      </c>
    </row>
    <row r="16310" customFormat="false" ht="12.8" hidden="false" customHeight="false" outlineLevel="0" collapsed="false">
      <c r="A16310" s="0" t="s">
        <v>15872</v>
      </c>
    </row>
    <row r="16311" customFormat="false" ht="12.8" hidden="false" customHeight="false" outlineLevel="0" collapsed="false">
      <c r="A16311" s="0" t="s">
        <v>15873</v>
      </c>
    </row>
    <row r="16312" customFormat="false" ht="12.8" hidden="false" customHeight="false" outlineLevel="0" collapsed="false">
      <c r="A16312" s="0" t="s">
        <v>15874</v>
      </c>
    </row>
    <row r="16313" customFormat="false" ht="12.8" hidden="false" customHeight="false" outlineLevel="0" collapsed="false">
      <c r="A16313" s="0" t="s">
        <v>15875</v>
      </c>
    </row>
    <row r="16314" customFormat="false" ht="12.8" hidden="false" customHeight="false" outlineLevel="0" collapsed="false">
      <c r="A16314" s="0" t="s">
        <v>15876</v>
      </c>
    </row>
    <row r="16315" customFormat="false" ht="12.8" hidden="false" customHeight="false" outlineLevel="0" collapsed="false">
      <c r="A16315" s="0" t="s">
        <v>15877</v>
      </c>
    </row>
    <row r="16316" customFormat="false" ht="12.8" hidden="false" customHeight="false" outlineLevel="0" collapsed="false">
      <c r="A16316" s="0" t="s">
        <v>15878</v>
      </c>
    </row>
    <row r="16317" customFormat="false" ht="12.8" hidden="false" customHeight="false" outlineLevel="0" collapsed="false">
      <c r="A16317" s="0" t="s">
        <v>15879</v>
      </c>
    </row>
    <row r="16318" customFormat="false" ht="12.8" hidden="false" customHeight="false" outlineLevel="0" collapsed="false">
      <c r="A16318" s="0" t="s">
        <v>15880</v>
      </c>
    </row>
    <row r="16319" customFormat="false" ht="12.8" hidden="false" customHeight="false" outlineLevel="0" collapsed="false">
      <c r="A16319" s="0" t="s">
        <v>15881</v>
      </c>
    </row>
    <row r="16320" customFormat="false" ht="12.8" hidden="false" customHeight="false" outlineLevel="0" collapsed="false">
      <c r="A16320" s="0" t="s">
        <v>15882</v>
      </c>
    </row>
    <row r="16321" customFormat="false" ht="12.8" hidden="false" customHeight="false" outlineLevel="0" collapsed="false">
      <c r="A16321" s="0" t="s">
        <v>15883</v>
      </c>
    </row>
    <row r="16322" customFormat="false" ht="12.8" hidden="false" customHeight="false" outlineLevel="0" collapsed="false">
      <c r="A16322" s="0" t="s">
        <v>15884</v>
      </c>
    </row>
    <row r="16323" customFormat="false" ht="12.8" hidden="false" customHeight="false" outlineLevel="0" collapsed="false">
      <c r="A16323" s="0" t="s">
        <v>15885</v>
      </c>
    </row>
    <row r="16324" customFormat="false" ht="12.8" hidden="false" customHeight="false" outlineLevel="0" collapsed="false">
      <c r="A16324" s="0" t="s">
        <v>15886</v>
      </c>
    </row>
    <row r="16325" customFormat="false" ht="12.8" hidden="false" customHeight="false" outlineLevel="0" collapsed="false">
      <c r="A16325" s="0" t="s">
        <v>15887</v>
      </c>
    </row>
    <row r="16326" customFormat="false" ht="12.8" hidden="false" customHeight="false" outlineLevel="0" collapsed="false">
      <c r="A16326" s="0" t="s">
        <v>15888</v>
      </c>
    </row>
    <row r="16327" customFormat="false" ht="12.8" hidden="false" customHeight="false" outlineLevel="0" collapsed="false">
      <c r="A16327" s="0" t="s">
        <v>15889</v>
      </c>
    </row>
    <row r="16328" customFormat="false" ht="12.8" hidden="false" customHeight="false" outlineLevel="0" collapsed="false">
      <c r="A16328" s="0" t="s">
        <v>15890</v>
      </c>
    </row>
    <row r="16329" customFormat="false" ht="12.8" hidden="false" customHeight="false" outlineLevel="0" collapsed="false">
      <c r="A16329" s="0" t="s">
        <v>15891</v>
      </c>
    </row>
    <row r="16330" customFormat="false" ht="12.8" hidden="false" customHeight="false" outlineLevel="0" collapsed="false">
      <c r="A16330" s="0" t="s">
        <v>15892</v>
      </c>
    </row>
    <row r="16331" customFormat="false" ht="12.8" hidden="false" customHeight="false" outlineLevel="0" collapsed="false">
      <c r="A16331" s="0" t="s">
        <v>15893</v>
      </c>
    </row>
    <row r="16332" customFormat="false" ht="12.8" hidden="false" customHeight="false" outlineLevel="0" collapsed="false">
      <c r="A16332" s="0" t="s">
        <v>15894</v>
      </c>
    </row>
    <row r="16333" customFormat="false" ht="12.8" hidden="false" customHeight="false" outlineLevel="0" collapsed="false">
      <c r="A16333" s="0" t="s">
        <v>15895</v>
      </c>
    </row>
    <row r="16334" customFormat="false" ht="12.8" hidden="false" customHeight="false" outlineLevel="0" collapsed="false">
      <c r="A16334" s="0" t="s">
        <v>15896</v>
      </c>
    </row>
    <row r="16335" customFormat="false" ht="12.8" hidden="false" customHeight="false" outlineLevel="0" collapsed="false">
      <c r="A16335" s="0" t="s">
        <v>15897</v>
      </c>
    </row>
    <row r="16336" customFormat="false" ht="12.8" hidden="false" customHeight="false" outlineLevel="0" collapsed="false">
      <c r="A16336" s="0" t="s">
        <v>15898</v>
      </c>
    </row>
    <row r="16337" customFormat="false" ht="12.8" hidden="false" customHeight="false" outlineLevel="0" collapsed="false">
      <c r="A16337" s="0" t="s">
        <v>15899</v>
      </c>
    </row>
    <row r="16338" customFormat="false" ht="12.8" hidden="false" customHeight="false" outlineLevel="0" collapsed="false">
      <c r="A16338" s="0" t="s">
        <v>15900</v>
      </c>
    </row>
    <row r="16339" customFormat="false" ht="12.8" hidden="false" customHeight="false" outlineLevel="0" collapsed="false">
      <c r="A16339" s="0" t="s">
        <v>15901</v>
      </c>
    </row>
    <row r="16340" customFormat="false" ht="12.8" hidden="false" customHeight="false" outlineLevel="0" collapsed="false">
      <c r="A16340" s="0" t="s">
        <v>15902</v>
      </c>
    </row>
    <row r="16341" customFormat="false" ht="12.8" hidden="false" customHeight="false" outlineLevel="0" collapsed="false">
      <c r="A16341" s="0" t="s">
        <v>15903</v>
      </c>
    </row>
    <row r="16342" customFormat="false" ht="12.8" hidden="false" customHeight="false" outlineLevel="0" collapsed="false">
      <c r="A16342" s="0" t="s">
        <v>15904</v>
      </c>
    </row>
    <row r="16343" customFormat="false" ht="12.8" hidden="false" customHeight="false" outlineLevel="0" collapsed="false">
      <c r="A16343" s="0" t="s">
        <v>15905</v>
      </c>
    </row>
    <row r="16344" customFormat="false" ht="12.8" hidden="false" customHeight="false" outlineLevel="0" collapsed="false">
      <c r="A16344" s="0" t="s">
        <v>15906</v>
      </c>
    </row>
    <row r="16345" customFormat="false" ht="12.8" hidden="false" customHeight="false" outlineLevel="0" collapsed="false">
      <c r="A16345" s="0" t="s">
        <v>15907</v>
      </c>
    </row>
    <row r="16346" customFormat="false" ht="12.8" hidden="false" customHeight="false" outlineLevel="0" collapsed="false">
      <c r="A16346" s="0" t="s">
        <v>15908</v>
      </c>
    </row>
    <row r="16347" customFormat="false" ht="12.8" hidden="false" customHeight="false" outlineLevel="0" collapsed="false">
      <c r="A16347" s="0" t="s">
        <v>15909</v>
      </c>
    </row>
    <row r="16348" customFormat="false" ht="12.8" hidden="false" customHeight="false" outlineLevel="0" collapsed="false">
      <c r="A16348" s="0" t="s">
        <v>15910</v>
      </c>
    </row>
    <row r="16349" customFormat="false" ht="12.8" hidden="false" customHeight="false" outlineLevel="0" collapsed="false">
      <c r="A16349" s="0" t="s">
        <v>15911</v>
      </c>
    </row>
    <row r="16350" customFormat="false" ht="12.8" hidden="false" customHeight="false" outlineLevel="0" collapsed="false">
      <c r="A16350" s="0" t="s">
        <v>15912</v>
      </c>
    </row>
    <row r="16351" customFormat="false" ht="12.8" hidden="false" customHeight="false" outlineLevel="0" collapsed="false">
      <c r="A16351" s="0" t="s">
        <v>15913</v>
      </c>
    </row>
    <row r="16352" customFormat="false" ht="12.8" hidden="false" customHeight="false" outlineLevel="0" collapsed="false">
      <c r="A16352" s="0" t="s">
        <v>15914</v>
      </c>
    </row>
    <row r="16353" customFormat="false" ht="12.8" hidden="false" customHeight="false" outlineLevel="0" collapsed="false">
      <c r="A16353" s="0" t="s">
        <v>15915</v>
      </c>
    </row>
    <row r="16354" customFormat="false" ht="12.8" hidden="false" customHeight="false" outlineLevel="0" collapsed="false">
      <c r="A16354" s="0" t="s">
        <v>15916</v>
      </c>
    </row>
    <row r="16355" customFormat="false" ht="12.8" hidden="false" customHeight="false" outlineLevel="0" collapsed="false">
      <c r="A16355" s="0" t="s">
        <v>15917</v>
      </c>
    </row>
    <row r="16356" customFormat="false" ht="12.8" hidden="false" customHeight="false" outlineLevel="0" collapsed="false">
      <c r="A16356" s="0" t="s">
        <v>15918</v>
      </c>
    </row>
    <row r="16357" customFormat="false" ht="12.8" hidden="false" customHeight="false" outlineLevel="0" collapsed="false">
      <c r="A16357" s="0" t="s">
        <v>15919</v>
      </c>
    </row>
    <row r="16358" customFormat="false" ht="12.8" hidden="false" customHeight="false" outlineLevel="0" collapsed="false">
      <c r="A16358" s="0" t="s">
        <v>15920</v>
      </c>
    </row>
    <row r="16359" customFormat="false" ht="12.8" hidden="false" customHeight="false" outlineLevel="0" collapsed="false">
      <c r="A16359" s="0" t="s">
        <v>15921</v>
      </c>
    </row>
    <row r="16360" customFormat="false" ht="12.8" hidden="false" customHeight="false" outlineLevel="0" collapsed="false">
      <c r="A16360" s="0" t="s">
        <v>15922</v>
      </c>
    </row>
    <row r="16361" customFormat="false" ht="12.8" hidden="false" customHeight="false" outlineLevel="0" collapsed="false">
      <c r="A16361" s="0" t="s">
        <v>15923</v>
      </c>
    </row>
    <row r="16362" customFormat="false" ht="12.8" hidden="false" customHeight="false" outlineLevel="0" collapsed="false">
      <c r="A16362" s="0" t="s">
        <v>15924</v>
      </c>
    </row>
    <row r="16363" customFormat="false" ht="12.8" hidden="false" customHeight="false" outlineLevel="0" collapsed="false">
      <c r="A16363" s="0" t="s">
        <v>15925</v>
      </c>
    </row>
    <row r="16364" customFormat="false" ht="12.8" hidden="false" customHeight="false" outlineLevel="0" collapsed="false">
      <c r="A16364" s="0" t="s">
        <v>15926</v>
      </c>
    </row>
    <row r="16365" customFormat="false" ht="12.8" hidden="false" customHeight="false" outlineLevel="0" collapsed="false">
      <c r="A16365" s="0" t="s">
        <v>15927</v>
      </c>
    </row>
    <row r="16366" customFormat="false" ht="12.8" hidden="false" customHeight="false" outlineLevel="0" collapsed="false">
      <c r="A16366" s="0" t="s">
        <v>15928</v>
      </c>
    </row>
    <row r="16367" customFormat="false" ht="12.8" hidden="false" customHeight="false" outlineLevel="0" collapsed="false">
      <c r="A16367" s="0" t="s">
        <v>15929</v>
      </c>
    </row>
    <row r="16368" customFormat="false" ht="12.8" hidden="false" customHeight="false" outlineLevel="0" collapsed="false">
      <c r="A16368" s="0" t="s">
        <v>15930</v>
      </c>
    </row>
    <row r="16369" customFormat="false" ht="12.8" hidden="false" customHeight="false" outlineLevel="0" collapsed="false">
      <c r="A16369" s="0" t="s">
        <v>15931</v>
      </c>
    </row>
    <row r="16370" customFormat="false" ht="12.8" hidden="false" customHeight="false" outlineLevel="0" collapsed="false">
      <c r="A16370" s="0" t="s">
        <v>15932</v>
      </c>
    </row>
    <row r="16371" customFormat="false" ht="12.8" hidden="false" customHeight="false" outlineLevel="0" collapsed="false">
      <c r="A16371" s="0" t="s">
        <v>15933</v>
      </c>
    </row>
    <row r="16372" customFormat="false" ht="12.8" hidden="false" customHeight="false" outlineLevel="0" collapsed="false">
      <c r="A16372" s="0" t="s">
        <v>15934</v>
      </c>
    </row>
    <row r="16373" customFormat="false" ht="12.8" hidden="false" customHeight="false" outlineLevel="0" collapsed="false">
      <c r="A16373" s="0" t="s">
        <v>15935</v>
      </c>
    </row>
    <row r="16374" customFormat="false" ht="12.8" hidden="false" customHeight="false" outlineLevel="0" collapsed="false">
      <c r="A16374" s="0" t="s">
        <v>15936</v>
      </c>
    </row>
    <row r="16375" customFormat="false" ht="12.8" hidden="false" customHeight="false" outlineLevel="0" collapsed="false">
      <c r="A16375" s="0" t="s">
        <v>15937</v>
      </c>
    </row>
    <row r="16376" customFormat="false" ht="12.8" hidden="false" customHeight="false" outlineLevel="0" collapsed="false">
      <c r="A16376" s="0" t="s">
        <v>15938</v>
      </c>
    </row>
    <row r="16377" customFormat="false" ht="12.8" hidden="false" customHeight="false" outlineLevel="0" collapsed="false">
      <c r="A16377" s="0" t="s">
        <v>15939</v>
      </c>
    </row>
    <row r="16378" customFormat="false" ht="12.8" hidden="false" customHeight="false" outlineLevel="0" collapsed="false">
      <c r="A16378" s="0" t="s">
        <v>15940</v>
      </c>
    </row>
    <row r="16379" customFormat="false" ht="12.8" hidden="false" customHeight="false" outlineLevel="0" collapsed="false">
      <c r="A16379" s="0" t="s">
        <v>15941</v>
      </c>
    </row>
    <row r="16380" customFormat="false" ht="12.8" hidden="false" customHeight="false" outlineLevel="0" collapsed="false">
      <c r="A16380" s="0" t="s">
        <v>15942</v>
      </c>
    </row>
    <row r="16381" customFormat="false" ht="12.8" hidden="false" customHeight="false" outlineLevel="0" collapsed="false">
      <c r="A16381" s="0" t="s">
        <v>15943</v>
      </c>
    </row>
    <row r="16382" customFormat="false" ht="12.8" hidden="false" customHeight="false" outlineLevel="0" collapsed="false">
      <c r="A16382" s="0" t="s">
        <v>15944</v>
      </c>
    </row>
    <row r="16383" customFormat="false" ht="12.8" hidden="false" customHeight="false" outlineLevel="0" collapsed="false">
      <c r="A16383" s="0" t="s">
        <v>15945</v>
      </c>
    </row>
    <row r="16384" customFormat="false" ht="12.8" hidden="false" customHeight="false" outlineLevel="0" collapsed="false">
      <c r="A16384" s="0" t="s">
        <v>15946</v>
      </c>
    </row>
    <row r="16385" customFormat="false" ht="12.8" hidden="false" customHeight="false" outlineLevel="0" collapsed="false">
      <c r="A16385" s="0" t="s">
        <v>15947</v>
      </c>
    </row>
    <row r="16386" customFormat="false" ht="12.8" hidden="false" customHeight="false" outlineLevel="0" collapsed="false">
      <c r="A16386" s="0" t="s">
        <v>15948</v>
      </c>
    </row>
    <row r="16387" customFormat="false" ht="12.8" hidden="false" customHeight="false" outlineLevel="0" collapsed="false">
      <c r="A16387" s="0" t="s">
        <v>15949</v>
      </c>
    </row>
    <row r="16388" customFormat="false" ht="12.8" hidden="false" customHeight="false" outlineLevel="0" collapsed="false">
      <c r="A16388" s="0" t="s">
        <v>15950</v>
      </c>
    </row>
    <row r="16389" customFormat="false" ht="12.8" hidden="false" customHeight="false" outlineLevel="0" collapsed="false">
      <c r="A16389" s="0" t="s">
        <v>15951</v>
      </c>
    </row>
    <row r="16390" customFormat="false" ht="12.8" hidden="false" customHeight="false" outlineLevel="0" collapsed="false">
      <c r="A16390" s="0" t="s">
        <v>15952</v>
      </c>
    </row>
    <row r="16391" customFormat="false" ht="12.8" hidden="false" customHeight="false" outlineLevel="0" collapsed="false">
      <c r="A16391" s="0" t="s">
        <v>15953</v>
      </c>
    </row>
    <row r="16392" customFormat="false" ht="12.8" hidden="false" customHeight="false" outlineLevel="0" collapsed="false">
      <c r="A16392" s="0" t="s">
        <v>15954</v>
      </c>
    </row>
    <row r="16393" customFormat="false" ht="12.8" hidden="false" customHeight="false" outlineLevel="0" collapsed="false">
      <c r="A16393" s="0" t="s">
        <v>15955</v>
      </c>
    </row>
    <row r="16394" customFormat="false" ht="12.8" hidden="false" customHeight="false" outlineLevel="0" collapsed="false">
      <c r="A16394" s="0" t="s">
        <v>15956</v>
      </c>
    </row>
    <row r="16395" customFormat="false" ht="12.8" hidden="false" customHeight="false" outlineLevel="0" collapsed="false">
      <c r="A16395" s="0" t="s">
        <v>15957</v>
      </c>
    </row>
    <row r="16396" customFormat="false" ht="12.8" hidden="false" customHeight="false" outlineLevel="0" collapsed="false">
      <c r="A16396" s="0" t="s">
        <v>15958</v>
      </c>
    </row>
    <row r="16397" customFormat="false" ht="12.8" hidden="false" customHeight="false" outlineLevel="0" collapsed="false">
      <c r="A16397" s="0" t="s">
        <v>15959</v>
      </c>
    </row>
    <row r="16398" customFormat="false" ht="12.8" hidden="false" customHeight="false" outlineLevel="0" collapsed="false">
      <c r="A16398" s="0" t="s">
        <v>15960</v>
      </c>
    </row>
    <row r="16399" customFormat="false" ht="12.8" hidden="false" customHeight="false" outlineLevel="0" collapsed="false">
      <c r="A16399" s="0" t="s">
        <v>15961</v>
      </c>
    </row>
    <row r="16400" customFormat="false" ht="12.8" hidden="false" customHeight="false" outlineLevel="0" collapsed="false">
      <c r="A16400" s="0" t="s">
        <v>15962</v>
      </c>
    </row>
    <row r="16401" customFormat="false" ht="12.8" hidden="false" customHeight="false" outlineLevel="0" collapsed="false">
      <c r="A16401" s="0" t="s">
        <v>15963</v>
      </c>
    </row>
    <row r="16402" customFormat="false" ht="12.8" hidden="false" customHeight="false" outlineLevel="0" collapsed="false">
      <c r="A16402" s="0" t="s">
        <v>15964</v>
      </c>
    </row>
    <row r="16403" customFormat="false" ht="12.8" hidden="false" customHeight="false" outlineLevel="0" collapsed="false">
      <c r="A16403" s="0" t="s">
        <v>15965</v>
      </c>
    </row>
    <row r="16404" customFormat="false" ht="12.8" hidden="false" customHeight="false" outlineLevel="0" collapsed="false">
      <c r="A16404" s="0" t="s">
        <v>15966</v>
      </c>
    </row>
    <row r="16405" customFormat="false" ht="12.8" hidden="false" customHeight="false" outlineLevel="0" collapsed="false">
      <c r="A16405" s="0" t="s">
        <v>15967</v>
      </c>
    </row>
    <row r="16406" customFormat="false" ht="12.8" hidden="false" customHeight="false" outlineLevel="0" collapsed="false">
      <c r="A16406" s="0" t="s">
        <v>15968</v>
      </c>
    </row>
    <row r="16407" customFormat="false" ht="12.8" hidden="false" customHeight="false" outlineLevel="0" collapsed="false">
      <c r="A16407" s="0" t="s">
        <v>15969</v>
      </c>
    </row>
    <row r="16408" customFormat="false" ht="12.8" hidden="false" customHeight="false" outlineLevel="0" collapsed="false">
      <c r="A16408" s="0" t="s">
        <v>15970</v>
      </c>
    </row>
    <row r="16409" customFormat="false" ht="12.8" hidden="false" customHeight="false" outlineLevel="0" collapsed="false">
      <c r="A16409" s="0" t="s">
        <v>15971</v>
      </c>
    </row>
    <row r="16410" customFormat="false" ht="12.8" hidden="false" customHeight="false" outlineLevel="0" collapsed="false">
      <c r="A16410" s="0" t="s">
        <v>15972</v>
      </c>
    </row>
    <row r="16411" customFormat="false" ht="12.8" hidden="false" customHeight="false" outlineLevel="0" collapsed="false">
      <c r="A16411" s="0" t="s">
        <v>15973</v>
      </c>
    </row>
    <row r="16412" customFormat="false" ht="12.8" hidden="false" customHeight="false" outlineLevel="0" collapsed="false">
      <c r="A16412" s="0" t="s">
        <v>15974</v>
      </c>
    </row>
    <row r="16413" customFormat="false" ht="12.8" hidden="false" customHeight="false" outlineLevel="0" collapsed="false">
      <c r="A16413" s="0" t="s">
        <v>15975</v>
      </c>
    </row>
    <row r="16414" customFormat="false" ht="12.8" hidden="false" customHeight="false" outlineLevel="0" collapsed="false">
      <c r="A16414" s="0" t="s">
        <v>15976</v>
      </c>
    </row>
    <row r="16415" customFormat="false" ht="12.8" hidden="false" customHeight="false" outlineLevel="0" collapsed="false">
      <c r="A16415" s="0" t="s">
        <v>15977</v>
      </c>
    </row>
    <row r="16416" customFormat="false" ht="12.8" hidden="false" customHeight="false" outlineLevel="0" collapsed="false">
      <c r="A16416" s="0" t="s">
        <v>15978</v>
      </c>
    </row>
    <row r="16417" customFormat="false" ht="12.8" hidden="false" customHeight="false" outlineLevel="0" collapsed="false">
      <c r="A16417" s="0" t="s">
        <v>15979</v>
      </c>
    </row>
    <row r="16418" customFormat="false" ht="12.8" hidden="false" customHeight="false" outlineLevel="0" collapsed="false">
      <c r="A16418" s="0" t="s">
        <v>15980</v>
      </c>
    </row>
    <row r="16419" customFormat="false" ht="12.8" hidden="false" customHeight="false" outlineLevel="0" collapsed="false">
      <c r="A16419" s="0" t="s">
        <v>15981</v>
      </c>
    </row>
    <row r="16420" customFormat="false" ht="12.8" hidden="false" customHeight="false" outlineLevel="0" collapsed="false">
      <c r="A16420" s="0" t="s">
        <v>15982</v>
      </c>
    </row>
    <row r="16421" customFormat="false" ht="12.8" hidden="false" customHeight="false" outlineLevel="0" collapsed="false">
      <c r="A16421" s="0" t="s">
        <v>15983</v>
      </c>
    </row>
    <row r="16422" customFormat="false" ht="12.8" hidden="false" customHeight="false" outlineLevel="0" collapsed="false">
      <c r="A16422" s="0" t="s">
        <v>15984</v>
      </c>
    </row>
    <row r="16423" customFormat="false" ht="12.8" hidden="false" customHeight="false" outlineLevel="0" collapsed="false">
      <c r="A16423" s="0" t="s">
        <v>15985</v>
      </c>
    </row>
    <row r="16424" customFormat="false" ht="12.8" hidden="false" customHeight="false" outlineLevel="0" collapsed="false">
      <c r="A16424" s="0" t="s">
        <v>15986</v>
      </c>
    </row>
    <row r="16425" customFormat="false" ht="12.8" hidden="false" customHeight="false" outlineLevel="0" collapsed="false">
      <c r="A16425" s="0" t="s">
        <v>15987</v>
      </c>
    </row>
    <row r="16426" customFormat="false" ht="12.8" hidden="false" customHeight="false" outlineLevel="0" collapsed="false">
      <c r="A16426" s="0" t="s">
        <v>15988</v>
      </c>
    </row>
    <row r="16427" customFormat="false" ht="12.8" hidden="false" customHeight="false" outlineLevel="0" collapsed="false">
      <c r="A16427" s="0" t="s">
        <v>15989</v>
      </c>
    </row>
    <row r="16428" customFormat="false" ht="12.8" hidden="false" customHeight="false" outlineLevel="0" collapsed="false">
      <c r="A16428" s="0" t="s">
        <v>15990</v>
      </c>
    </row>
    <row r="16429" customFormat="false" ht="12.8" hidden="false" customHeight="false" outlineLevel="0" collapsed="false">
      <c r="A16429" s="0" t="s">
        <v>15991</v>
      </c>
    </row>
    <row r="16430" customFormat="false" ht="12.8" hidden="false" customHeight="false" outlineLevel="0" collapsed="false">
      <c r="A16430" s="0" t="s">
        <v>15992</v>
      </c>
    </row>
    <row r="16431" customFormat="false" ht="12.8" hidden="false" customHeight="false" outlineLevel="0" collapsed="false">
      <c r="A16431" s="0" t="s">
        <v>15993</v>
      </c>
    </row>
    <row r="16432" customFormat="false" ht="12.8" hidden="false" customHeight="false" outlineLevel="0" collapsed="false">
      <c r="A16432" s="0" t="s">
        <v>15994</v>
      </c>
    </row>
    <row r="16433" customFormat="false" ht="12.8" hidden="false" customHeight="false" outlineLevel="0" collapsed="false">
      <c r="A16433" s="0" t="s">
        <v>15995</v>
      </c>
    </row>
    <row r="16434" customFormat="false" ht="12.8" hidden="false" customHeight="false" outlineLevel="0" collapsed="false">
      <c r="A16434" s="0" t="s">
        <v>15996</v>
      </c>
    </row>
    <row r="16435" customFormat="false" ht="12.8" hidden="false" customHeight="false" outlineLevel="0" collapsed="false">
      <c r="A16435" s="0" t="s">
        <v>15997</v>
      </c>
    </row>
    <row r="16436" customFormat="false" ht="12.8" hidden="false" customHeight="false" outlineLevel="0" collapsed="false">
      <c r="A16436" s="0" t="s">
        <v>15998</v>
      </c>
    </row>
    <row r="16437" customFormat="false" ht="12.8" hidden="false" customHeight="false" outlineLevel="0" collapsed="false">
      <c r="A16437" s="0" t="s">
        <v>15999</v>
      </c>
    </row>
    <row r="16438" customFormat="false" ht="12.8" hidden="false" customHeight="false" outlineLevel="0" collapsed="false">
      <c r="A16438" s="0" t="s">
        <v>16000</v>
      </c>
    </row>
    <row r="16439" customFormat="false" ht="12.8" hidden="false" customHeight="false" outlineLevel="0" collapsed="false">
      <c r="A16439" s="0" t="s">
        <v>16001</v>
      </c>
    </row>
    <row r="16440" customFormat="false" ht="12.8" hidden="false" customHeight="false" outlineLevel="0" collapsed="false">
      <c r="A16440" s="0" t="s">
        <v>16002</v>
      </c>
    </row>
    <row r="16441" customFormat="false" ht="12.8" hidden="false" customHeight="false" outlineLevel="0" collapsed="false">
      <c r="A16441" s="0" t="s">
        <v>16003</v>
      </c>
    </row>
    <row r="16442" customFormat="false" ht="12.8" hidden="false" customHeight="false" outlineLevel="0" collapsed="false">
      <c r="A16442" s="0" t="s">
        <v>16004</v>
      </c>
    </row>
    <row r="16443" customFormat="false" ht="12.8" hidden="false" customHeight="false" outlineLevel="0" collapsed="false">
      <c r="A16443" s="0" t="s">
        <v>16005</v>
      </c>
    </row>
    <row r="16444" customFormat="false" ht="12.8" hidden="false" customHeight="false" outlineLevel="0" collapsed="false">
      <c r="A16444" s="0" t="s">
        <v>16006</v>
      </c>
    </row>
    <row r="16445" customFormat="false" ht="12.8" hidden="false" customHeight="false" outlineLevel="0" collapsed="false">
      <c r="A16445" s="0" t="s">
        <v>16007</v>
      </c>
    </row>
    <row r="16446" customFormat="false" ht="12.8" hidden="false" customHeight="false" outlineLevel="0" collapsed="false">
      <c r="A16446" s="0" t="s">
        <v>16008</v>
      </c>
    </row>
    <row r="16447" customFormat="false" ht="12.8" hidden="false" customHeight="false" outlineLevel="0" collapsed="false">
      <c r="A16447" s="0" t="s">
        <v>16009</v>
      </c>
    </row>
    <row r="16448" customFormat="false" ht="12.8" hidden="false" customHeight="false" outlineLevel="0" collapsed="false">
      <c r="A16448" s="0" t="s">
        <v>16010</v>
      </c>
    </row>
    <row r="16449" customFormat="false" ht="12.8" hidden="false" customHeight="false" outlineLevel="0" collapsed="false">
      <c r="A16449" s="0" t="s">
        <v>16011</v>
      </c>
    </row>
    <row r="16450" customFormat="false" ht="12.8" hidden="false" customHeight="false" outlineLevel="0" collapsed="false">
      <c r="A16450" s="0" t="s">
        <v>16012</v>
      </c>
    </row>
    <row r="16451" customFormat="false" ht="12.8" hidden="false" customHeight="false" outlineLevel="0" collapsed="false">
      <c r="A16451" s="0" t="s">
        <v>16013</v>
      </c>
    </row>
    <row r="16452" customFormat="false" ht="12.8" hidden="false" customHeight="false" outlineLevel="0" collapsed="false">
      <c r="A16452" s="0" t="s">
        <v>16014</v>
      </c>
    </row>
    <row r="16453" customFormat="false" ht="12.8" hidden="false" customHeight="false" outlineLevel="0" collapsed="false">
      <c r="A16453" s="0" t="s">
        <v>16015</v>
      </c>
    </row>
    <row r="16454" customFormat="false" ht="12.8" hidden="false" customHeight="false" outlineLevel="0" collapsed="false">
      <c r="A16454" s="0" t="s">
        <v>16016</v>
      </c>
    </row>
    <row r="16455" customFormat="false" ht="12.8" hidden="false" customHeight="false" outlineLevel="0" collapsed="false">
      <c r="A16455" s="0" t="s">
        <v>16017</v>
      </c>
    </row>
    <row r="16456" customFormat="false" ht="12.8" hidden="false" customHeight="false" outlineLevel="0" collapsed="false">
      <c r="A16456" s="0" t="s">
        <v>16018</v>
      </c>
    </row>
    <row r="16457" customFormat="false" ht="12.8" hidden="false" customHeight="false" outlineLevel="0" collapsed="false">
      <c r="A16457" s="0" t="s">
        <v>16019</v>
      </c>
    </row>
    <row r="16458" customFormat="false" ht="12.8" hidden="false" customHeight="false" outlineLevel="0" collapsed="false">
      <c r="A16458" s="0" t="s">
        <v>16020</v>
      </c>
    </row>
    <row r="16459" customFormat="false" ht="12.8" hidden="false" customHeight="false" outlineLevel="0" collapsed="false">
      <c r="A16459" s="0" t="s">
        <v>16021</v>
      </c>
    </row>
    <row r="16460" customFormat="false" ht="12.8" hidden="false" customHeight="false" outlineLevel="0" collapsed="false">
      <c r="A16460" s="0" t="s">
        <v>16022</v>
      </c>
    </row>
    <row r="16461" customFormat="false" ht="12.8" hidden="false" customHeight="false" outlineLevel="0" collapsed="false">
      <c r="A16461" s="0" t="s">
        <v>16023</v>
      </c>
    </row>
    <row r="16462" customFormat="false" ht="12.8" hidden="false" customHeight="false" outlineLevel="0" collapsed="false">
      <c r="A16462" s="0" t="s">
        <v>16024</v>
      </c>
    </row>
    <row r="16463" customFormat="false" ht="12.8" hidden="false" customHeight="false" outlineLevel="0" collapsed="false">
      <c r="A16463" s="0" t="s">
        <v>16025</v>
      </c>
    </row>
    <row r="16464" customFormat="false" ht="12.8" hidden="false" customHeight="false" outlineLevel="0" collapsed="false">
      <c r="A16464" s="0" t="s">
        <v>16026</v>
      </c>
    </row>
    <row r="16465" customFormat="false" ht="12.8" hidden="false" customHeight="false" outlineLevel="0" collapsed="false">
      <c r="A16465" s="0" t="s">
        <v>16027</v>
      </c>
    </row>
    <row r="16466" customFormat="false" ht="12.8" hidden="false" customHeight="false" outlineLevel="0" collapsed="false">
      <c r="A16466" s="0" t="s">
        <v>16028</v>
      </c>
    </row>
    <row r="16467" customFormat="false" ht="12.8" hidden="false" customHeight="false" outlineLevel="0" collapsed="false">
      <c r="A16467" s="0" t="s">
        <v>16029</v>
      </c>
    </row>
    <row r="16468" customFormat="false" ht="12.8" hidden="false" customHeight="false" outlineLevel="0" collapsed="false">
      <c r="A16468" s="0" t="s">
        <v>16030</v>
      </c>
    </row>
    <row r="16469" customFormat="false" ht="12.8" hidden="false" customHeight="false" outlineLevel="0" collapsed="false">
      <c r="A16469" s="0" t="s">
        <v>16031</v>
      </c>
    </row>
    <row r="16470" customFormat="false" ht="12.8" hidden="false" customHeight="false" outlineLevel="0" collapsed="false">
      <c r="A16470" s="0" t="s">
        <v>16032</v>
      </c>
    </row>
    <row r="16471" customFormat="false" ht="12.8" hidden="false" customHeight="false" outlineLevel="0" collapsed="false">
      <c r="A16471" s="0" t="s">
        <v>16033</v>
      </c>
    </row>
    <row r="16472" customFormat="false" ht="12.8" hidden="false" customHeight="false" outlineLevel="0" collapsed="false">
      <c r="A16472" s="0" t="s">
        <v>16034</v>
      </c>
    </row>
    <row r="16473" customFormat="false" ht="12.8" hidden="false" customHeight="false" outlineLevel="0" collapsed="false">
      <c r="A16473" s="0" t="s">
        <v>16035</v>
      </c>
    </row>
    <row r="16474" customFormat="false" ht="12.8" hidden="false" customHeight="false" outlineLevel="0" collapsed="false">
      <c r="A16474" s="0" t="s">
        <v>16036</v>
      </c>
    </row>
    <row r="16475" customFormat="false" ht="12.8" hidden="false" customHeight="false" outlineLevel="0" collapsed="false">
      <c r="A16475" s="0" t="s">
        <v>16037</v>
      </c>
    </row>
    <row r="16476" customFormat="false" ht="12.8" hidden="false" customHeight="false" outlineLevel="0" collapsed="false">
      <c r="A16476" s="0" t="s">
        <v>16038</v>
      </c>
    </row>
    <row r="16477" customFormat="false" ht="12.8" hidden="false" customHeight="false" outlineLevel="0" collapsed="false">
      <c r="A16477" s="0" t="s">
        <v>16039</v>
      </c>
    </row>
    <row r="16478" customFormat="false" ht="12.8" hidden="false" customHeight="false" outlineLevel="0" collapsed="false">
      <c r="A16478" s="0" t="s">
        <v>16040</v>
      </c>
    </row>
    <row r="16479" customFormat="false" ht="12.8" hidden="false" customHeight="false" outlineLevel="0" collapsed="false">
      <c r="A16479" s="0" t="s">
        <v>16041</v>
      </c>
    </row>
    <row r="16480" customFormat="false" ht="12.8" hidden="false" customHeight="false" outlineLevel="0" collapsed="false">
      <c r="A16480" s="0" t="s">
        <v>16042</v>
      </c>
    </row>
    <row r="16481" customFormat="false" ht="12.8" hidden="false" customHeight="false" outlineLevel="0" collapsed="false">
      <c r="A16481" s="0" t="s">
        <v>16043</v>
      </c>
    </row>
    <row r="16482" customFormat="false" ht="12.8" hidden="false" customHeight="false" outlineLevel="0" collapsed="false">
      <c r="A16482" s="0" t="s">
        <v>16044</v>
      </c>
    </row>
    <row r="16483" customFormat="false" ht="12.8" hidden="false" customHeight="false" outlineLevel="0" collapsed="false">
      <c r="A16483" s="0" t="s">
        <v>16045</v>
      </c>
    </row>
    <row r="16484" customFormat="false" ht="12.8" hidden="false" customHeight="false" outlineLevel="0" collapsed="false">
      <c r="A16484" s="0" t="s">
        <v>16046</v>
      </c>
    </row>
    <row r="16485" customFormat="false" ht="12.8" hidden="false" customHeight="false" outlineLevel="0" collapsed="false">
      <c r="A16485" s="0" t="s">
        <v>16047</v>
      </c>
    </row>
    <row r="16486" customFormat="false" ht="12.8" hidden="false" customHeight="false" outlineLevel="0" collapsed="false">
      <c r="A16486" s="0" t="s">
        <v>16048</v>
      </c>
    </row>
    <row r="16487" customFormat="false" ht="12.8" hidden="false" customHeight="false" outlineLevel="0" collapsed="false">
      <c r="A16487" s="0" t="s">
        <v>16049</v>
      </c>
    </row>
    <row r="16488" customFormat="false" ht="12.8" hidden="false" customHeight="false" outlineLevel="0" collapsed="false">
      <c r="A16488" s="0" t="s">
        <v>16050</v>
      </c>
    </row>
    <row r="16489" customFormat="false" ht="12.8" hidden="false" customHeight="false" outlineLevel="0" collapsed="false">
      <c r="A16489" s="0" t="s">
        <v>16051</v>
      </c>
    </row>
    <row r="16490" customFormat="false" ht="12.8" hidden="false" customHeight="false" outlineLevel="0" collapsed="false">
      <c r="A16490" s="0" t="s">
        <v>16052</v>
      </c>
    </row>
    <row r="16491" customFormat="false" ht="12.8" hidden="false" customHeight="false" outlineLevel="0" collapsed="false">
      <c r="A16491" s="0" t="s">
        <v>16053</v>
      </c>
    </row>
    <row r="16492" customFormat="false" ht="12.8" hidden="false" customHeight="false" outlineLevel="0" collapsed="false">
      <c r="A16492" s="0" t="s">
        <v>16054</v>
      </c>
    </row>
    <row r="16493" customFormat="false" ht="12.8" hidden="false" customHeight="false" outlineLevel="0" collapsed="false">
      <c r="A16493" s="0" t="s">
        <v>16055</v>
      </c>
    </row>
    <row r="16494" customFormat="false" ht="12.8" hidden="false" customHeight="false" outlineLevel="0" collapsed="false">
      <c r="A16494" s="0" t="s">
        <v>16056</v>
      </c>
    </row>
    <row r="16495" customFormat="false" ht="12.8" hidden="false" customHeight="false" outlineLevel="0" collapsed="false">
      <c r="A16495" s="0" t="s">
        <v>16057</v>
      </c>
    </row>
    <row r="16496" customFormat="false" ht="12.8" hidden="false" customHeight="false" outlineLevel="0" collapsed="false">
      <c r="A16496" s="0" t="s">
        <v>16058</v>
      </c>
    </row>
    <row r="16497" customFormat="false" ht="12.8" hidden="false" customHeight="false" outlineLevel="0" collapsed="false">
      <c r="A16497" s="0" t="s">
        <v>16059</v>
      </c>
    </row>
    <row r="16498" customFormat="false" ht="12.8" hidden="false" customHeight="false" outlineLevel="0" collapsed="false">
      <c r="A16498" s="0" t="s">
        <v>16060</v>
      </c>
    </row>
    <row r="16499" customFormat="false" ht="12.8" hidden="false" customHeight="false" outlineLevel="0" collapsed="false">
      <c r="A16499" s="0" t="s">
        <v>16061</v>
      </c>
    </row>
    <row r="16500" customFormat="false" ht="12.8" hidden="false" customHeight="false" outlineLevel="0" collapsed="false">
      <c r="A16500" s="0" t="s">
        <v>16062</v>
      </c>
    </row>
    <row r="16501" customFormat="false" ht="12.8" hidden="false" customHeight="false" outlineLevel="0" collapsed="false">
      <c r="A16501" s="0" t="s">
        <v>16063</v>
      </c>
    </row>
    <row r="16502" customFormat="false" ht="12.8" hidden="false" customHeight="false" outlineLevel="0" collapsed="false">
      <c r="A16502" s="0" t="s">
        <v>16064</v>
      </c>
    </row>
    <row r="16503" customFormat="false" ht="12.8" hidden="false" customHeight="false" outlineLevel="0" collapsed="false">
      <c r="A16503" s="0" t="s">
        <v>16065</v>
      </c>
    </row>
    <row r="16504" customFormat="false" ht="12.8" hidden="false" customHeight="false" outlineLevel="0" collapsed="false">
      <c r="A16504" s="0" t="s">
        <v>16066</v>
      </c>
    </row>
    <row r="16505" customFormat="false" ht="12.8" hidden="false" customHeight="false" outlineLevel="0" collapsed="false">
      <c r="A16505" s="0" t="s">
        <v>16067</v>
      </c>
    </row>
    <row r="16506" customFormat="false" ht="12.8" hidden="false" customHeight="false" outlineLevel="0" collapsed="false">
      <c r="A16506" s="0" t="s">
        <v>16068</v>
      </c>
    </row>
    <row r="16507" customFormat="false" ht="12.8" hidden="false" customHeight="false" outlineLevel="0" collapsed="false">
      <c r="A16507" s="0" t="s">
        <v>16069</v>
      </c>
    </row>
    <row r="16508" customFormat="false" ht="12.8" hidden="false" customHeight="false" outlineLevel="0" collapsed="false">
      <c r="A16508" s="0" t="s">
        <v>16070</v>
      </c>
    </row>
    <row r="16509" customFormat="false" ht="12.8" hidden="false" customHeight="false" outlineLevel="0" collapsed="false">
      <c r="A16509" s="0" t="s">
        <v>16071</v>
      </c>
    </row>
    <row r="16510" customFormat="false" ht="12.8" hidden="false" customHeight="false" outlineLevel="0" collapsed="false">
      <c r="A16510" s="0" t="s">
        <v>16072</v>
      </c>
    </row>
    <row r="16511" customFormat="false" ht="12.8" hidden="false" customHeight="false" outlineLevel="0" collapsed="false">
      <c r="A16511" s="0" t="s">
        <v>16073</v>
      </c>
    </row>
    <row r="16512" customFormat="false" ht="12.8" hidden="false" customHeight="false" outlineLevel="0" collapsed="false">
      <c r="A16512" s="0" t="s">
        <v>16074</v>
      </c>
    </row>
    <row r="16513" customFormat="false" ht="12.8" hidden="false" customHeight="false" outlineLevel="0" collapsed="false">
      <c r="A16513" s="0" t="s">
        <v>16075</v>
      </c>
    </row>
    <row r="16514" customFormat="false" ht="12.8" hidden="false" customHeight="false" outlineLevel="0" collapsed="false">
      <c r="A16514" s="0" t="s">
        <v>16076</v>
      </c>
    </row>
    <row r="16515" customFormat="false" ht="12.8" hidden="false" customHeight="false" outlineLevel="0" collapsed="false">
      <c r="A16515" s="0" t="s">
        <v>16077</v>
      </c>
    </row>
    <row r="16516" customFormat="false" ht="12.8" hidden="false" customHeight="false" outlineLevel="0" collapsed="false">
      <c r="A16516" s="0" t="s">
        <v>16078</v>
      </c>
    </row>
    <row r="16517" customFormat="false" ht="12.8" hidden="false" customHeight="false" outlineLevel="0" collapsed="false">
      <c r="A16517" s="0" t="s">
        <v>16079</v>
      </c>
    </row>
    <row r="16518" customFormat="false" ht="12.8" hidden="false" customHeight="false" outlineLevel="0" collapsed="false">
      <c r="A16518" s="0" t="s">
        <v>16080</v>
      </c>
    </row>
    <row r="16519" customFormat="false" ht="12.8" hidden="false" customHeight="false" outlineLevel="0" collapsed="false">
      <c r="A16519" s="0" t="s">
        <v>16081</v>
      </c>
    </row>
    <row r="16520" customFormat="false" ht="12.8" hidden="false" customHeight="false" outlineLevel="0" collapsed="false">
      <c r="A16520" s="0" t="s">
        <v>16082</v>
      </c>
    </row>
    <row r="16521" customFormat="false" ht="12.8" hidden="false" customHeight="false" outlineLevel="0" collapsed="false">
      <c r="A16521" s="0" t="s">
        <v>16083</v>
      </c>
    </row>
    <row r="16522" customFormat="false" ht="12.8" hidden="false" customHeight="false" outlineLevel="0" collapsed="false">
      <c r="A16522" s="0" t="s">
        <v>16084</v>
      </c>
    </row>
    <row r="16523" customFormat="false" ht="12.8" hidden="false" customHeight="false" outlineLevel="0" collapsed="false">
      <c r="A16523" s="0" t="s">
        <v>16085</v>
      </c>
    </row>
    <row r="16524" customFormat="false" ht="12.8" hidden="false" customHeight="false" outlineLevel="0" collapsed="false">
      <c r="A16524" s="0" t="s">
        <v>16086</v>
      </c>
    </row>
    <row r="16525" customFormat="false" ht="12.8" hidden="false" customHeight="false" outlineLevel="0" collapsed="false">
      <c r="A16525" s="0" t="s">
        <v>16087</v>
      </c>
    </row>
    <row r="16526" customFormat="false" ht="12.8" hidden="false" customHeight="false" outlineLevel="0" collapsed="false">
      <c r="A16526" s="0" t="s">
        <v>16088</v>
      </c>
    </row>
    <row r="16527" customFormat="false" ht="12.8" hidden="false" customHeight="false" outlineLevel="0" collapsed="false">
      <c r="A16527" s="0" t="s">
        <v>16089</v>
      </c>
    </row>
    <row r="16528" customFormat="false" ht="12.8" hidden="false" customHeight="false" outlineLevel="0" collapsed="false">
      <c r="A16528" s="0" t="s">
        <v>16090</v>
      </c>
    </row>
    <row r="16529" customFormat="false" ht="12.8" hidden="false" customHeight="false" outlineLevel="0" collapsed="false">
      <c r="A16529" s="0" t="s">
        <v>16091</v>
      </c>
    </row>
    <row r="16530" customFormat="false" ht="12.8" hidden="false" customHeight="false" outlineLevel="0" collapsed="false">
      <c r="A16530" s="0" t="s">
        <v>16092</v>
      </c>
    </row>
    <row r="16531" customFormat="false" ht="12.8" hidden="false" customHeight="false" outlineLevel="0" collapsed="false">
      <c r="A16531" s="0" t="s">
        <v>16093</v>
      </c>
    </row>
    <row r="16532" customFormat="false" ht="12.8" hidden="false" customHeight="false" outlineLevel="0" collapsed="false">
      <c r="A16532" s="0" t="s">
        <v>16094</v>
      </c>
    </row>
    <row r="16533" customFormat="false" ht="12.8" hidden="false" customHeight="false" outlineLevel="0" collapsed="false">
      <c r="A16533" s="0" t="s">
        <v>16095</v>
      </c>
    </row>
    <row r="16534" customFormat="false" ht="12.8" hidden="false" customHeight="false" outlineLevel="0" collapsed="false">
      <c r="A16534" s="0" t="s">
        <v>16096</v>
      </c>
    </row>
    <row r="16535" customFormat="false" ht="12.8" hidden="false" customHeight="false" outlineLevel="0" collapsed="false">
      <c r="A16535" s="0" t="s">
        <v>16097</v>
      </c>
    </row>
    <row r="16536" customFormat="false" ht="12.8" hidden="false" customHeight="false" outlineLevel="0" collapsed="false">
      <c r="A16536" s="0" t="s">
        <v>16098</v>
      </c>
    </row>
    <row r="16537" customFormat="false" ht="12.8" hidden="false" customHeight="false" outlineLevel="0" collapsed="false">
      <c r="A16537" s="0" t="s">
        <v>16099</v>
      </c>
    </row>
    <row r="16538" customFormat="false" ht="12.8" hidden="false" customHeight="false" outlineLevel="0" collapsed="false">
      <c r="A16538" s="0" t="s">
        <v>16100</v>
      </c>
    </row>
    <row r="16539" customFormat="false" ht="12.8" hidden="false" customHeight="false" outlineLevel="0" collapsed="false">
      <c r="A16539" s="0" t="s">
        <v>16101</v>
      </c>
    </row>
    <row r="16540" customFormat="false" ht="12.8" hidden="false" customHeight="false" outlineLevel="0" collapsed="false">
      <c r="A16540" s="0" t="s">
        <v>16102</v>
      </c>
    </row>
    <row r="16541" customFormat="false" ht="12.8" hidden="false" customHeight="false" outlineLevel="0" collapsed="false">
      <c r="A16541" s="0" t="s">
        <v>16103</v>
      </c>
    </row>
    <row r="16542" customFormat="false" ht="12.8" hidden="false" customHeight="false" outlineLevel="0" collapsed="false">
      <c r="A16542" s="0" t="s">
        <v>16104</v>
      </c>
    </row>
    <row r="16543" customFormat="false" ht="12.8" hidden="false" customHeight="false" outlineLevel="0" collapsed="false">
      <c r="A16543" s="0" t="s">
        <v>16105</v>
      </c>
    </row>
    <row r="16544" customFormat="false" ht="12.8" hidden="false" customHeight="false" outlineLevel="0" collapsed="false">
      <c r="A16544" s="0" t="s">
        <v>16106</v>
      </c>
    </row>
    <row r="16545" customFormat="false" ht="12.8" hidden="false" customHeight="false" outlineLevel="0" collapsed="false">
      <c r="A16545" s="0" t="s">
        <v>16107</v>
      </c>
    </row>
    <row r="16546" customFormat="false" ht="12.8" hidden="false" customHeight="false" outlineLevel="0" collapsed="false">
      <c r="A16546" s="0" t="s">
        <v>16108</v>
      </c>
    </row>
    <row r="16547" customFormat="false" ht="12.8" hidden="false" customHeight="false" outlineLevel="0" collapsed="false">
      <c r="A16547" s="0" t="s">
        <v>16109</v>
      </c>
    </row>
    <row r="16548" customFormat="false" ht="12.8" hidden="false" customHeight="false" outlineLevel="0" collapsed="false">
      <c r="A16548" s="0" t="s">
        <v>16110</v>
      </c>
    </row>
    <row r="16549" customFormat="false" ht="12.8" hidden="false" customHeight="false" outlineLevel="0" collapsed="false">
      <c r="A16549" s="0" t="s">
        <v>16111</v>
      </c>
    </row>
    <row r="16550" customFormat="false" ht="12.8" hidden="false" customHeight="false" outlineLevel="0" collapsed="false">
      <c r="A16550" s="0" t="s">
        <v>16112</v>
      </c>
    </row>
    <row r="16551" customFormat="false" ht="12.8" hidden="false" customHeight="false" outlineLevel="0" collapsed="false">
      <c r="A16551" s="0" t="s">
        <v>16113</v>
      </c>
    </row>
    <row r="16552" customFormat="false" ht="12.8" hidden="false" customHeight="false" outlineLevel="0" collapsed="false">
      <c r="A16552" s="0" t="s">
        <v>16114</v>
      </c>
    </row>
    <row r="16553" customFormat="false" ht="12.8" hidden="false" customHeight="false" outlineLevel="0" collapsed="false">
      <c r="A16553" s="0" t="s">
        <v>16115</v>
      </c>
    </row>
    <row r="16554" customFormat="false" ht="12.8" hidden="false" customHeight="false" outlineLevel="0" collapsed="false">
      <c r="A16554" s="0" t="s">
        <v>16116</v>
      </c>
    </row>
    <row r="16555" customFormat="false" ht="12.8" hidden="false" customHeight="false" outlineLevel="0" collapsed="false">
      <c r="A16555" s="0" t="s">
        <v>16117</v>
      </c>
    </row>
    <row r="16556" customFormat="false" ht="12.8" hidden="false" customHeight="false" outlineLevel="0" collapsed="false">
      <c r="A16556" s="0" t="s">
        <v>16118</v>
      </c>
    </row>
    <row r="16557" customFormat="false" ht="12.8" hidden="false" customHeight="false" outlineLevel="0" collapsed="false">
      <c r="A16557" s="0" t="s">
        <v>16119</v>
      </c>
    </row>
    <row r="16558" customFormat="false" ht="12.8" hidden="false" customHeight="false" outlineLevel="0" collapsed="false">
      <c r="A16558" s="0" t="s">
        <v>16120</v>
      </c>
    </row>
    <row r="16559" customFormat="false" ht="12.8" hidden="false" customHeight="false" outlineLevel="0" collapsed="false">
      <c r="A16559" s="0" t="s">
        <v>16121</v>
      </c>
    </row>
    <row r="16560" customFormat="false" ht="12.8" hidden="false" customHeight="false" outlineLevel="0" collapsed="false">
      <c r="A16560" s="0" t="s">
        <v>16122</v>
      </c>
    </row>
    <row r="16561" customFormat="false" ht="12.8" hidden="false" customHeight="false" outlineLevel="0" collapsed="false">
      <c r="A16561" s="0" t="s">
        <v>16123</v>
      </c>
    </row>
    <row r="16562" customFormat="false" ht="12.8" hidden="false" customHeight="false" outlineLevel="0" collapsed="false">
      <c r="A16562" s="0" t="s">
        <v>16124</v>
      </c>
    </row>
    <row r="16563" customFormat="false" ht="12.8" hidden="false" customHeight="false" outlineLevel="0" collapsed="false">
      <c r="A16563" s="0" t="s">
        <v>16125</v>
      </c>
    </row>
    <row r="16564" customFormat="false" ht="12.8" hidden="false" customHeight="false" outlineLevel="0" collapsed="false">
      <c r="A16564" s="0" t="s">
        <v>16126</v>
      </c>
    </row>
    <row r="16565" customFormat="false" ht="12.8" hidden="false" customHeight="false" outlineLevel="0" collapsed="false">
      <c r="A16565" s="0" t="s">
        <v>16127</v>
      </c>
    </row>
    <row r="16566" customFormat="false" ht="12.8" hidden="false" customHeight="false" outlineLevel="0" collapsed="false">
      <c r="A16566" s="0" t="s">
        <v>16128</v>
      </c>
    </row>
    <row r="16567" customFormat="false" ht="12.8" hidden="false" customHeight="false" outlineLevel="0" collapsed="false">
      <c r="A16567" s="0" t="s">
        <v>16129</v>
      </c>
    </row>
    <row r="16568" customFormat="false" ht="12.8" hidden="false" customHeight="false" outlineLevel="0" collapsed="false">
      <c r="A16568" s="0" t="s">
        <v>16130</v>
      </c>
    </row>
    <row r="16569" customFormat="false" ht="12.8" hidden="false" customHeight="false" outlineLevel="0" collapsed="false">
      <c r="A16569" s="0" t="s">
        <v>16131</v>
      </c>
    </row>
    <row r="16570" customFormat="false" ht="12.8" hidden="false" customHeight="false" outlineLevel="0" collapsed="false">
      <c r="A16570" s="0" t="s">
        <v>16132</v>
      </c>
    </row>
    <row r="16571" customFormat="false" ht="12.8" hidden="false" customHeight="false" outlineLevel="0" collapsed="false">
      <c r="A16571" s="0" t="s">
        <v>16133</v>
      </c>
    </row>
    <row r="16572" customFormat="false" ht="12.8" hidden="false" customHeight="false" outlineLevel="0" collapsed="false">
      <c r="A16572" s="0" t="s">
        <v>16134</v>
      </c>
    </row>
    <row r="16573" customFormat="false" ht="12.8" hidden="false" customHeight="false" outlineLevel="0" collapsed="false">
      <c r="A16573" s="0" t="s">
        <v>16135</v>
      </c>
    </row>
    <row r="16574" customFormat="false" ht="12.8" hidden="false" customHeight="false" outlineLevel="0" collapsed="false">
      <c r="A16574" s="0" t="s">
        <v>16136</v>
      </c>
    </row>
    <row r="16575" customFormat="false" ht="12.8" hidden="false" customHeight="false" outlineLevel="0" collapsed="false">
      <c r="A16575" s="0" t="s">
        <v>3018</v>
      </c>
    </row>
    <row r="16576" customFormat="false" ht="12.8" hidden="false" customHeight="false" outlineLevel="0" collapsed="false">
      <c r="A16576" s="0" t="s">
        <v>3019</v>
      </c>
    </row>
    <row r="16577" customFormat="false" ht="12.8" hidden="false" customHeight="false" outlineLevel="0" collapsed="false">
      <c r="A16577" s="0" t="s">
        <v>16137</v>
      </c>
    </row>
    <row r="16578" customFormat="false" ht="12.8" hidden="false" customHeight="false" outlineLevel="0" collapsed="false">
      <c r="A16578" s="0" t="s">
        <v>16138</v>
      </c>
    </row>
    <row r="16579" customFormat="false" ht="12.8" hidden="false" customHeight="false" outlineLevel="0" collapsed="false">
      <c r="A16579" s="0" t="s">
        <v>16139</v>
      </c>
    </row>
    <row r="16580" customFormat="false" ht="12.8" hidden="false" customHeight="false" outlineLevel="0" collapsed="false">
      <c r="A16580" s="0" t="s">
        <v>16140</v>
      </c>
    </row>
    <row r="16581" customFormat="false" ht="12.8" hidden="false" customHeight="false" outlineLevel="0" collapsed="false">
      <c r="A16581" s="0" t="s">
        <v>16141</v>
      </c>
    </row>
    <row r="16582" customFormat="false" ht="12.8" hidden="false" customHeight="false" outlineLevel="0" collapsed="false">
      <c r="A16582" s="0" t="s">
        <v>16142</v>
      </c>
    </row>
    <row r="16583" customFormat="false" ht="12.8" hidden="false" customHeight="false" outlineLevel="0" collapsed="false">
      <c r="A16583" s="0" t="s">
        <v>16143</v>
      </c>
    </row>
    <row r="16584" customFormat="false" ht="12.8" hidden="false" customHeight="false" outlineLevel="0" collapsed="false">
      <c r="A16584" s="0" t="s">
        <v>16144</v>
      </c>
    </row>
    <row r="16585" customFormat="false" ht="12.8" hidden="false" customHeight="false" outlineLevel="0" collapsed="false">
      <c r="A16585" s="0" t="s">
        <v>16145</v>
      </c>
    </row>
    <row r="16586" customFormat="false" ht="12.8" hidden="false" customHeight="false" outlineLevel="0" collapsed="false">
      <c r="A16586" s="0" t="s">
        <v>16146</v>
      </c>
    </row>
    <row r="16587" customFormat="false" ht="12.8" hidden="false" customHeight="false" outlineLevel="0" collapsed="false">
      <c r="A16587" s="0" t="s">
        <v>16147</v>
      </c>
    </row>
    <row r="16588" customFormat="false" ht="12.8" hidden="false" customHeight="false" outlineLevel="0" collapsed="false">
      <c r="A16588" s="0" t="s">
        <v>16148</v>
      </c>
    </row>
    <row r="16589" customFormat="false" ht="12.8" hidden="false" customHeight="false" outlineLevel="0" collapsed="false">
      <c r="A16589" s="0" t="s">
        <v>16149</v>
      </c>
    </row>
    <row r="16590" customFormat="false" ht="12.8" hidden="false" customHeight="false" outlineLevel="0" collapsed="false">
      <c r="A16590" s="0" t="s">
        <v>16150</v>
      </c>
    </row>
    <row r="16591" customFormat="false" ht="12.8" hidden="false" customHeight="false" outlineLevel="0" collapsed="false">
      <c r="A16591" s="0" t="s">
        <v>16151</v>
      </c>
    </row>
    <row r="16592" customFormat="false" ht="12.8" hidden="false" customHeight="false" outlineLevel="0" collapsed="false">
      <c r="A16592" s="0" t="s">
        <v>16152</v>
      </c>
    </row>
    <row r="16593" customFormat="false" ht="12.8" hidden="false" customHeight="false" outlineLevel="0" collapsed="false">
      <c r="A16593" s="0" t="s">
        <v>16153</v>
      </c>
    </row>
    <row r="16594" customFormat="false" ht="12.8" hidden="false" customHeight="false" outlineLevel="0" collapsed="false">
      <c r="A16594" s="0" t="s">
        <v>16154</v>
      </c>
    </row>
    <row r="16595" customFormat="false" ht="12.8" hidden="false" customHeight="false" outlineLevel="0" collapsed="false">
      <c r="A16595" s="0" t="s">
        <v>16155</v>
      </c>
    </row>
    <row r="16596" customFormat="false" ht="12.8" hidden="false" customHeight="false" outlineLevel="0" collapsed="false">
      <c r="A16596" s="0" t="s">
        <v>16156</v>
      </c>
    </row>
    <row r="16597" customFormat="false" ht="12.8" hidden="false" customHeight="false" outlineLevel="0" collapsed="false">
      <c r="A16597" s="0" t="s">
        <v>16157</v>
      </c>
    </row>
    <row r="16598" customFormat="false" ht="12.8" hidden="false" customHeight="false" outlineLevel="0" collapsed="false">
      <c r="A16598" s="0" t="s">
        <v>16158</v>
      </c>
    </row>
    <row r="16599" customFormat="false" ht="12.8" hidden="false" customHeight="false" outlineLevel="0" collapsed="false">
      <c r="A16599" s="0" t="s">
        <v>16159</v>
      </c>
    </row>
    <row r="16600" customFormat="false" ht="12.8" hidden="false" customHeight="false" outlineLevel="0" collapsed="false">
      <c r="A16600" s="0" t="s">
        <v>16160</v>
      </c>
    </row>
    <row r="16601" customFormat="false" ht="12.8" hidden="false" customHeight="false" outlineLevel="0" collapsed="false">
      <c r="A16601" s="0" t="s">
        <v>16161</v>
      </c>
    </row>
    <row r="16602" customFormat="false" ht="12.8" hidden="false" customHeight="false" outlineLevel="0" collapsed="false">
      <c r="A16602" s="0" t="s">
        <v>16162</v>
      </c>
    </row>
    <row r="16603" customFormat="false" ht="12.8" hidden="false" customHeight="false" outlineLevel="0" collapsed="false">
      <c r="A16603" s="0" t="s">
        <v>16163</v>
      </c>
    </row>
    <row r="16604" customFormat="false" ht="12.8" hidden="false" customHeight="false" outlineLevel="0" collapsed="false">
      <c r="A16604" s="0" t="s">
        <v>16164</v>
      </c>
    </row>
    <row r="16605" customFormat="false" ht="12.8" hidden="false" customHeight="false" outlineLevel="0" collapsed="false">
      <c r="A16605" s="0" t="s">
        <v>16165</v>
      </c>
    </row>
    <row r="16606" customFormat="false" ht="12.8" hidden="false" customHeight="false" outlineLevel="0" collapsed="false">
      <c r="A16606" s="0" t="s">
        <v>16166</v>
      </c>
    </row>
    <row r="16608" customFormat="false" ht="12.8" hidden="false" customHeight="false" outlineLevel="0" collapsed="false">
      <c r="A16608" s="0" t="s">
        <v>16137</v>
      </c>
    </row>
    <row r="16610" customFormat="false" ht="12.8" hidden="false" customHeight="false" outlineLevel="0" collapsed="false">
      <c r="A16610" s="0" t="s">
        <v>16167</v>
      </c>
    </row>
    <row r="16612" customFormat="false" ht="12.8" hidden="false" customHeight="false" outlineLevel="0" collapsed="false">
      <c r="A16612" s="0" t="s">
        <v>16168</v>
      </c>
    </row>
    <row r="16613" customFormat="false" ht="12.8" hidden="false" customHeight="false" outlineLevel="0" collapsed="false">
      <c r="A16613" s="0" t="s">
        <v>3052</v>
      </c>
    </row>
    <row r="16614" customFormat="false" ht="12.8" hidden="false" customHeight="false" outlineLevel="0" collapsed="false">
      <c r="A16614" s="0" t="s">
        <v>16169</v>
      </c>
    </row>
    <row r="16615" customFormat="false" ht="12.8" hidden="false" customHeight="false" outlineLevel="0" collapsed="false">
      <c r="A16615" s="0" t="s">
        <v>16170</v>
      </c>
    </row>
    <row r="16616" customFormat="false" ht="12.8" hidden="false" customHeight="false" outlineLevel="0" collapsed="false">
      <c r="A16616" s="0" t="s">
        <v>16171</v>
      </c>
    </row>
    <row r="16617" customFormat="false" ht="12.8" hidden="false" customHeight="false" outlineLevel="0" collapsed="false">
      <c r="A16617" s="0" t="s">
        <v>16172</v>
      </c>
    </row>
    <row r="16618" customFormat="false" ht="12.8" hidden="false" customHeight="false" outlineLevel="0" collapsed="false">
      <c r="A16618" s="0" t="s">
        <v>16173</v>
      </c>
    </row>
    <row r="16619" customFormat="false" ht="12.8" hidden="false" customHeight="false" outlineLevel="0" collapsed="false">
      <c r="A16619" s="0" t="s">
        <v>16174</v>
      </c>
    </row>
    <row r="16621" customFormat="false" ht="12.8" hidden="false" customHeight="false" outlineLevel="0" collapsed="false">
      <c r="A16621" s="0" t="s">
        <v>16137</v>
      </c>
    </row>
    <row r="16623" customFormat="false" ht="12.8" hidden="false" customHeight="false" outlineLevel="0" collapsed="false">
      <c r="A16623" s="0" t="s">
        <v>16175</v>
      </c>
    </row>
    <row r="16625" customFormat="false" ht="12.8" hidden="false" customHeight="false" outlineLevel="0" collapsed="false">
      <c r="A16625" s="0" t="s">
        <v>16176</v>
      </c>
    </row>
    <row r="16626" customFormat="false" ht="12.8" hidden="false" customHeight="false" outlineLevel="0" collapsed="false">
      <c r="A16626" s="0" t="s">
        <v>3052</v>
      </c>
    </row>
    <row r="16627" customFormat="false" ht="12.8" hidden="false" customHeight="false" outlineLevel="0" collapsed="false">
      <c r="A16627" s="0" t="s">
        <v>8345</v>
      </c>
    </row>
    <row r="16628" customFormat="false" ht="12.8" hidden="false" customHeight="false" outlineLevel="0" collapsed="false">
      <c r="A16628" s="0" t="s">
        <v>16177</v>
      </c>
    </row>
    <row r="16629" customFormat="false" ht="12.8" hidden="false" customHeight="false" outlineLevel="0" collapsed="false">
      <c r="A16629" s="0" t="s">
        <v>16178</v>
      </c>
    </row>
    <row r="16630" customFormat="false" ht="12.8" hidden="false" customHeight="false" outlineLevel="0" collapsed="false">
      <c r="A16630" s="0" t="s">
        <v>16179</v>
      </c>
    </row>
    <row r="16631" customFormat="false" ht="12.8" hidden="false" customHeight="false" outlineLevel="0" collapsed="false">
      <c r="A16631" s="0" t="s">
        <v>16180</v>
      </c>
    </row>
    <row r="16632" customFormat="false" ht="12.8" hidden="false" customHeight="false" outlineLevel="0" collapsed="false">
      <c r="A16632" s="0" t="s">
        <v>16181</v>
      </c>
    </row>
    <row r="16633" customFormat="false" ht="12.8" hidden="false" customHeight="false" outlineLevel="0" collapsed="false">
      <c r="A16633" s="0" t="s">
        <v>16182</v>
      </c>
    </row>
    <row r="16634" customFormat="false" ht="12.8" hidden="false" customHeight="false" outlineLevel="0" collapsed="false">
      <c r="A16634" s="0" t="s">
        <v>16183</v>
      </c>
    </row>
    <row r="16635" customFormat="false" ht="12.8" hidden="false" customHeight="false" outlineLevel="0" collapsed="false">
      <c r="A16635" s="0" t="s">
        <v>16184</v>
      </c>
    </row>
    <row r="16636" customFormat="false" ht="12.8" hidden="false" customHeight="false" outlineLevel="0" collapsed="false">
      <c r="A16636" s="0" t="s">
        <v>16185</v>
      </c>
    </row>
    <row r="16637" customFormat="false" ht="12.8" hidden="false" customHeight="false" outlineLevel="0" collapsed="false">
      <c r="A16637" s="0" t="s">
        <v>16186</v>
      </c>
    </row>
    <row r="16638" customFormat="false" ht="12.8" hidden="false" customHeight="false" outlineLevel="0" collapsed="false">
      <c r="A16638" s="0" t="s">
        <v>16187</v>
      </c>
    </row>
    <row r="16639" customFormat="false" ht="12.8" hidden="false" customHeight="false" outlineLevel="0" collapsed="false">
      <c r="A16639" s="0" t="s">
        <v>16188</v>
      </c>
    </row>
    <row r="16640" customFormat="false" ht="12.8" hidden="false" customHeight="false" outlineLevel="0" collapsed="false">
      <c r="A16640" s="0" t="s">
        <v>16189</v>
      </c>
    </row>
    <row r="16641" customFormat="false" ht="12.8" hidden="false" customHeight="false" outlineLevel="0" collapsed="false">
      <c r="A16641" s="0" t="s">
        <v>16190</v>
      </c>
    </row>
    <row r="16642" customFormat="false" ht="12.8" hidden="false" customHeight="false" outlineLevel="0" collapsed="false">
      <c r="A16642" s="0" t="s">
        <v>16191</v>
      </c>
    </row>
    <row r="16643" customFormat="false" ht="12.8" hidden="false" customHeight="false" outlineLevel="0" collapsed="false">
      <c r="A16643" s="0" t="s">
        <v>16192</v>
      </c>
    </row>
    <row r="16644" customFormat="false" ht="12.8" hidden="false" customHeight="false" outlineLevel="0" collapsed="false">
      <c r="A16644" s="0" t="s">
        <v>16193</v>
      </c>
    </row>
    <row r="16645" customFormat="false" ht="12.8" hidden="false" customHeight="false" outlineLevel="0" collapsed="false">
      <c r="A16645" s="0" t="s">
        <v>16194</v>
      </c>
    </row>
    <row r="16646" customFormat="false" ht="12.8" hidden="false" customHeight="false" outlineLevel="0" collapsed="false">
      <c r="A16646" s="0" t="s">
        <v>16195</v>
      </c>
    </row>
    <row r="16647" customFormat="false" ht="12.8" hidden="false" customHeight="false" outlineLevel="0" collapsed="false">
      <c r="A16647" s="0" t="s">
        <v>16196</v>
      </c>
    </row>
    <row r="16648" customFormat="false" ht="12.8" hidden="false" customHeight="false" outlineLevel="0" collapsed="false">
      <c r="A16648" s="0" t="s">
        <v>16197</v>
      </c>
    </row>
    <row r="16649" customFormat="false" ht="12.8" hidden="false" customHeight="false" outlineLevel="0" collapsed="false">
      <c r="A16649" s="0" t="s">
        <v>16198</v>
      </c>
    </row>
    <row r="16650" customFormat="false" ht="12.8" hidden="false" customHeight="false" outlineLevel="0" collapsed="false">
      <c r="A16650" s="0" t="s">
        <v>16199</v>
      </c>
    </row>
    <row r="16651" customFormat="false" ht="12.8" hidden="false" customHeight="false" outlineLevel="0" collapsed="false">
      <c r="A16651" s="0" t="s">
        <v>16200</v>
      </c>
    </row>
    <row r="16652" customFormat="false" ht="12.8" hidden="false" customHeight="false" outlineLevel="0" collapsed="false">
      <c r="A16652" s="0" t="s">
        <v>16201</v>
      </c>
    </row>
    <row r="16653" customFormat="false" ht="12.8" hidden="false" customHeight="false" outlineLevel="0" collapsed="false">
      <c r="A16653" s="0" t="s">
        <v>16202</v>
      </c>
    </row>
    <row r="16654" customFormat="false" ht="12.8" hidden="false" customHeight="false" outlineLevel="0" collapsed="false">
      <c r="A16654" s="0" t="s">
        <v>16203</v>
      </c>
    </row>
    <row r="16655" customFormat="false" ht="12.8" hidden="false" customHeight="false" outlineLevel="0" collapsed="false">
      <c r="A16655" s="0" t="s">
        <v>16204</v>
      </c>
    </row>
    <row r="16656" customFormat="false" ht="12.8" hidden="false" customHeight="false" outlineLevel="0" collapsed="false">
      <c r="A16656" s="0" t="s">
        <v>16205</v>
      </c>
    </row>
    <row r="16657" customFormat="false" ht="12.8" hidden="false" customHeight="false" outlineLevel="0" collapsed="false">
      <c r="A16657" s="0" t="s">
        <v>16206</v>
      </c>
    </row>
    <row r="16658" customFormat="false" ht="12.8" hidden="false" customHeight="false" outlineLevel="0" collapsed="false">
      <c r="A16658" s="0" t="s">
        <v>16207</v>
      </c>
    </row>
    <row r="16659" customFormat="false" ht="12.8" hidden="false" customHeight="false" outlineLevel="0" collapsed="false">
      <c r="A16659" s="0" t="s">
        <v>16208</v>
      </c>
    </row>
    <row r="16660" customFormat="false" ht="12.8" hidden="false" customHeight="false" outlineLevel="0" collapsed="false">
      <c r="A16660" s="0" t="s">
        <v>16209</v>
      </c>
    </row>
    <row r="16661" customFormat="false" ht="12.8" hidden="false" customHeight="false" outlineLevel="0" collapsed="false">
      <c r="A16661" s="0" t="s">
        <v>16210</v>
      </c>
    </row>
    <row r="16662" customFormat="false" ht="12.8" hidden="false" customHeight="false" outlineLevel="0" collapsed="false">
      <c r="A16662" s="0" t="s">
        <v>16211</v>
      </c>
    </row>
    <row r="16663" customFormat="false" ht="12.8" hidden="false" customHeight="false" outlineLevel="0" collapsed="false">
      <c r="A16663" s="0" t="s">
        <v>16212</v>
      </c>
    </row>
    <row r="16664" customFormat="false" ht="12.8" hidden="false" customHeight="false" outlineLevel="0" collapsed="false">
      <c r="A16664" s="0" t="s">
        <v>16213</v>
      </c>
    </row>
    <row r="16665" customFormat="false" ht="12.8" hidden="false" customHeight="false" outlineLevel="0" collapsed="false">
      <c r="A16665" s="0" t="s">
        <v>16214</v>
      </c>
    </row>
    <row r="16666" customFormat="false" ht="12.8" hidden="false" customHeight="false" outlineLevel="0" collapsed="false">
      <c r="A16666" s="0" t="s">
        <v>16215</v>
      </c>
    </row>
    <row r="16667" customFormat="false" ht="12.8" hidden="false" customHeight="false" outlineLevel="0" collapsed="false">
      <c r="A16667" s="0" t="s">
        <v>16216</v>
      </c>
    </row>
    <row r="16668" customFormat="false" ht="12.8" hidden="false" customHeight="false" outlineLevel="0" collapsed="false">
      <c r="A16668" s="0" t="s">
        <v>16217</v>
      </c>
    </row>
    <row r="16669" customFormat="false" ht="12.8" hidden="false" customHeight="false" outlineLevel="0" collapsed="false">
      <c r="A16669" s="0" t="s">
        <v>16218</v>
      </c>
    </row>
    <row r="16670" customFormat="false" ht="12.8" hidden="false" customHeight="false" outlineLevel="0" collapsed="false">
      <c r="A16670" s="0" t="s">
        <v>16219</v>
      </c>
    </row>
    <row r="16671" customFormat="false" ht="12.8" hidden="false" customHeight="false" outlineLevel="0" collapsed="false">
      <c r="A16671" s="0" t="s">
        <v>16220</v>
      </c>
    </row>
    <row r="16672" customFormat="false" ht="12.8" hidden="false" customHeight="false" outlineLevel="0" collapsed="false">
      <c r="A16672" s="0" t="s">
        <v>16221</v>
      </c>
    </row>
    <row r="16673" customFormat="false" ht="12.8" hidden="false" customHeight="false" outlineLevel="0" collapsed="false">
      <c r="A16673" s="0" t="s">
        <v>16222</v>
      </c>
    </row>
    <row r="16674" customFormat="false" ht="12.8" hidden="false" customHeight="false" outlineLevel="0" collapsed="false">
      <c r="A16674" s="0" t="s">
        <v>16223</v>
      </c>
    </row>
    <row r="16675" customFormat="false" ht="12.8" hidden="false" customHeight="false" outlineLevel="0" collapsed="false">
      <c r="A16675" s="0" t="s">
        <v>16224</v>
      </c>
    </row>
    <row r="16676" customFormat="false" ht="12.8" hidden="false" customHeight="false" outlineLevel="0" collapsed="false">
      <c r="A16676" s="0" t="s">
        <v>16225</v>
      </c>
    </row>
    <row r="16677" customFormat="false" ht="12.8" hidden="false" customHeight="false" outlineLevel="0" collapsed="false">
      <c r="A16677" s="0" t="s">
        <v>16226</v>
      </c>
    </row>
    <row r="16678" customFormat="false" ht="12.8" hidden="false" customHeight="false" outlineLevel="0" collapsed="false">
      <c r="A16678" s="0" t="s">
        <v>16227</v>
      </c>
    </row>
    <row r="16679" customFormat="false" ht="12.8" hidden="false" customHeight="false" outlineLevel="0" collapsed="false">
      <c r="A16679" s="0" t="s">
        <v>16228</v>
      </c>
    </row>
    <row r="16680" customFormat="false" ht="12.8" hidden="false" customHeight="false" outlineLevel="0" collapsed="false">
      <c r="A16680" s="0" t="s">
        <v>16229</v>
      </c>
    </row>
    <row r="16681" customFormat="false" ht="12.8" hidden="false" customHeight="false" outlineLevel="0" collapsed="false">
      <c r="A16681" s="0" t="s">
        <v>16230</v>
      </c>
      <c r="B16681" s="0" t="s">
        <v>3116</v>
      </c>
    </row>
    <row r="16682" customFormat="false" ht="12.8" hidden="false" customHeight="false" outlineLevel="0" collapsed="false">
      <c r="A16682" s="0" t="s">
        <v>16231</v>
      </c>
    </row>
    <row r="16683" customFormat="false" ht="12.8" hidden="false" customHeight="false" outlineLevel="0" collapsed="false">
      <c r="A16683" s="0" t="s">
        <v>16232</v>
      </c>
    </row>
    <row r="16684" customFormat="false" ht="12.8" hidden="false" customHeight="false" outlineLevel="0" collapsed="false">
      <c r="A16684" s="0" t="s">
        <v>16223</v>
      </c>
    </row>
    <row r="16685" customFormat="false" ht="12.8" hidden="false" customHeight="false" outlineLevel="0" collapsed="false">
      <c r="A16685" s="0" t="s">
        <v>16233</v>
      </c>
    </row>
    <row r="16686" customFormat="false" ht="12.8" hidden="false" customHeight="false" outlineLevel="0" collapsed="false">
      <c r="A16686" s="0" t="s">
        <v>16234</v>
      </c>
    </row>
    <row r="16687" customFormat="false" ht="12.8" hidden="false" customHeight="false" outlineLevel="0" collapsed="false">
      <c r="A16687" s="0" t="s">
        <v>16235</v>
      </c>
    </row>
    <row r="16688" customFormat="false" ht="12.8" hidden="false" customHeight="false" outlineLevel="0" collapsed="false">
      <c r="A16688" s="0" t="s">
        <v>16236</v>
      </c>
    </row>
    <row r="16689" customFormat="false" ht="12.8" hidden="false" customHeight="false" outlineLevel="0" collapsed="false">
      <c r="A16689" s="0" t="s">
        <v>16237</v>
      </c>
    </row>
    <row r="16690" customFormat="false" ht="12.8" hidden="false" customHeight="false" outlineLevel="0" collapsed="false">
      <c r="A16690" s="0" t="s">
        <v>16238</v>
      </c>
    </row>
    <row r="16691" customFormat="false" ht="12.8" hidden="false" customHeight="false" outlineLevel="0" collapsed="false">
      <c r="A16691" s="0" t="s">
        <v>16239</v>
      </c>
    </row>
    <row r="16692" customFormat="false" ht="12.8" hidden="false" customHeight="false" outlineLevel="0" collapsed="false">
      <c r="A16692" s="0" t="s">
        <v>16240</v>
      </c>
    </row>
    <row r="16693" customFormat="false" ht="12.8" hidden="false" customHeight="false" outlineLevel="0" collapsed="false">
      <c r="A16693" s="0" t="s">
        <v>16241</v>
      </c>
    </row>
    <row r="16694" customFormat="false" ht="12.8" hidden="false" customHeight="false" outlineLevel="0" collapsed="false">
      <c r="A16694" s="0" t="s">
        <v>16242</v>
      </c>
    </row>
    <row r="16695" customFormat="false" ht="12.8" hidden="false" customHeight="false" outlineLevel="0" collapsed="false">
      <c r="A16695" s="0" t="s">
        <v>16243</v>
      </c>
    </row>
    <row r="16696" customFormat="false" ht="12.8" hidden="false" customHeight="false" outlineLevel="0" collapsed="false">
      <c r="A16696" s="0" t="s">
        <v>16244</v>
      </c>
    </row>
    <row r="16697" customFormat="false" ht="12.8" hidden="false" customHeight="false" outlineLevel="0" collapsed="false">
      <c r="A16697" s="0" t="s">
        <v>16245</v>
      </c>
    </row>
    <row r="16698" customFormat="false" ht="12.8" hidden="false" customHeight="false" outlineLevel="0" collapsed="false">
      <c r="A16698" s="0" t="s">
        <v>16246</v>
      </c>
    </row>
    <row r="16699" customFormat="false" ht="12.8" hidden="false" customHeight="false" outlineLevel="0" collapsed="false">
      <c r="A16699" s="0" t="s">
        <v>16247</v>
      </c>
    </row>
    <row r="16700" customFormat="false" ht="12.8" hidden="false" customHeight="false" outlineLevel="0" collapsed="false">
      <c r="A16700" s="0" t="s">
        <v>16248</v>
      </c>
    </row>
    <row r="16701" customFormat="false" ht="12.8" hidden="false" customHeight="false" outlineLevel="0" collapsed="false">
      <c r="A16701" s="0" t="s">
        <v>16249</v>
      </c>
    </row>
    <row r="16702" customFormat="false" ht="12.8" hidden="false" customHeight="false" outlineLevel="0" collapsed="false">
      <c r="A16702" s="0" t="s">
        <v>16250</v>
      </c>
    </row>
    <row r="16703" customFormat="false" ht="12.8" hidden="false" customHeight="false" outlineLevel="0" collapsed="false">
      <c r="A16703" s="0" t="s">
        <v>16251</v>
      </c>
    </row>
    <row r="16704" customFormat="false" ht="12.8" hidden="false" customHeight="false" outlineLevel="0" collapsed="false">
      <c r="A16704" s="0" t="s">
        <v>16252</v>
      </c>
    </row>
    <row r="16705" customFormat="false" ht="12.8" hidden="false" customHeight="false" outlineLevel="0" collapsed="false">
      <c r="A16705" s="0" t="s">
        <v>16253</v>
      </c>
    </row>
    <row r="16706" customFormat="false" ht="12.8" hidden="false" customHeight="false" outlineLevel="0" collapsed="false">
      <c r="A16706" s="0" t="s">
        <v>16254</v>
      </c>
    </row>
    <row r="16707" customFormat="false" ht="12.8" hidden="false" customHeight="false" outlineLevel="0" collapsed="false">
      <c r="A16707" s="0" t="s">
        <v>16255</v>
      </c>
    </row>
    <row r="16708" customFormat="false" ht="12.8" hidden="false" customHeight="false" outlineLevel="0" collapsed="false">
      <c r="A16708" s="0" t="s">
        <v>16256</v>
      </c>
    </row>
    <row r="16709" customFormat="false" ht="12.8" hidden="false" customHeight="false" outlineLevel="0" collapsed="false">
      <c r="A16709" s="0" t="s">
        <v>16257</v>
      </c>
    </row>
    <row r="16710" customFormat="false" ht="12.8" hidden="false" customHeight="false" outlineLevel="0" collapsed="false">
      <c r="A16710" s="0" t="s">
        <v>16258</v>
      </c>
    </row>
    <row r="16711" customFormat="false" ht="12.8" hidden="false" customHeight="false" outlineLevel="0" collapsed="false">
      <c r="A16711" s="0" t="s">
        <v>16259</v>
      </c>
    </row>
    <row r="16712" customFormat="false" ht="12.8" hidden="false" customHeight="false" outlineLevel="0" collapsed="false">
      <c r="A16712" s="0" t="s">
        <v>16260</v>
      </c>
    </row>
    <row r="16713" customFormat="false" ht="12.8" hidden="false" customHeight="false" outlineLevel="0" collapsed="false">
      <c r="A16713" s="0" t="s">
        <v>16261</v>
      </c>
    </row>
    <row r="16714" customFormat="false" ht="12.8" hidden="false" customHeight="false" outlineLevel="0" collapsed="false">
      <c r="A16714" s="0" t="s">
        <v>16262</v>
      </c>
    </row>
    <row r="16715" customFormat="false" ht="12.8" hidden="false" customHeight="false" outlineLevel="0" collapsed="false">
      <c r="A16715" s="0" t="s">
        <v>16263</v>
      </c>
    </row>
    <row r="16716" customFormat="false" ht="12.8" hidden="false" customHeight="false" outlineLevel="0" collapsed="false">
      <c r="A16716" s="0" t="s">
        <v>16264</v>
      </c>
    </row>
    <row r="16717" customFormat="false" ht="12.8" hidden="false" customHeight="false" outlineLevel="0" collapsed="false">
      <c r="A16717" s="0" t="s">
        <v>16265</v>
      </c>
    </row>
    <row r="16718" customFormat="false" ht="12.8" hidden="false" customHeight="false" outlineLevel="0" collapsed="false">
      <c r="A16718" s="0" t="s">
        <v>16266</v>
      </c>
    </row>
    <row r="16719" customFormat="false" ht="12.8" hidden="false" customHeight="false" outlineLevel="0" collapsed="false">
      <c r="B16719" s="0" t="s">
        <v>16137</v>
      </c>
    </row>
    <row r="16720" customFormat="false" ht="12.8" hidden="false" customHeight="false" outlineLevel="0" collapsed="false">
      <c r="B16720" s="0" t="s">
        <v>16267</v>
      </c>
    </row>
    <row r="16721" customFormat="false" ht="12.8" hidden="false" customHeight="false" outlineLevel="0" collapsed="false">
      <c r="B16721" s="0" t="s">
        <v>16268</v>
      </c>
      <c r="C16721" s="0" t="s">
        <v>3052</v>
      </c>
    </row>
    <row r="16722" customFormat="false" ht="12.8" hidden="false" customHeight="false" outlineLevel="0" collapsed="false">
      <c r="A16722" s="0" t="s">
        <v>16269</v>
      </c>
    </row>
    <row r="16723" customFormat="false" ht="12.8" hidden="false" customHeight="false" outlineLevel="0" collapsed="false">
      <c r="A16723" s="0" t="s">
        <v>16270</v>
      </c>
    </row>
    <row r="16724" customFormat="false" ht="12.8" hidden="false" customHeight="false" outlineLevel="0" collapsed="false">
      <c r="A16724" s="0" t="s">
        <v>16271</v>
      </c>
    </row>
    <row r="16725" customFormat="false" ht="12.8" hidden="false" customHeight="false" outlineLevel="0" collapsed="false">
      <c r="A16725" s="0" t="s">
        <v>16272</v>
      </c>
    </row>
    <row r="16726" customFormat="false" ht="12.8" hidden="false" customHeight="false" outlineLevel="0" collapsed="false">
      <c r="A16726" s="0" t="s">
        <v>16273</v>
      </c>
    </row>
    <row r="16727" customFormat="false" ht="12.8" hidden="false" customHeight="false" outlineLevel="0" collapsed="false">
      <c r="A16727" s="0" t="s">
        <v>16274</v>
      </c>
    </row>
    <row r="16728" customFormat="false" ht="12.8" hidden="false" customHeight="false" outlineLevel="0" collapsed="false">
      <c r="A16728" s="0" t="s">
        <v>16275</v>
      </c>
    </row>
    <row r="16729" customFormat="false" ht="12.8" hidden="false" customHeight="false" outlineLevel="0" collapsed="false">
      <c r="A16729" s="0" t="s">
        <v>16276</v>
      </c>
    </row>
    <row r="16730" customFormat="false" ht="12.8" hidden="false" customHeight="false" outlineLevel="0" collapsed="false">
      <c r="A16730" s="0" t="s">
        <v>16277</v>
      </c>
    </row>
    <row r="16731" customFormat="false" ht="12.8" hidden="false" customHeight="false" outlineLevel="0" collapsed="false">
      <c r="A16731" s="0" t="s">
        <v>16278</v>
      </c>
    </row>
    <row r="16732" customFormat="false" ht="12.8" hidden="false" customHeight="false" outlineLevel="0" collapsed="false">
      <c r="A16732" s="0" t="s">
        <v>16279</v>
      </c>
    </row>
    <row r="16733" customFormat="false" ht="12.8" hidden="false" customHeight="false" outlineLevel="0" collapsed="false">
      <c r="A16733" s="0" t="s">
        <v>16280</v>
      </c>
    </row>
    <row r="16734" customFormat="false" ht="12.8" hidden="false" customHeight="false" outlineLevel="0" collapsed="false">
      <c r="A16734" s="0" t="s">
        <v>16281</v>
      </c>
    </row>
    <row r="16735" customFormat="false" ht="12.8" hidden="false" customHeight="false" outlineLevel="0" collapsed="false">
      <c r="A16735" s="0" t="s">
        <v>16282</v>
      </c>
    </row>
    <row r="16736" customFormat="false" ht="12.8" hidden="false" customHeight="false" outlineLevel="0" collapsed="false">
      <c r="A16736" s="0" t="s">
        <v>16283</v>
      </c>
    </row>
    <row r="16737" customFormat="false" ht="12.8" hidden="false" customHeight="false" outlineLevel="0" collapsed="false">
      <c r="A16737" s="0" t="s">
        <v>16284</v>
      </c>
    </row>
    <row r="16738" customFormat="false" ht="12.8" hidden="false" customHeight="false" outlineLevel="0" collapsed="false">
      <c r="A16738" s="0" t="s">
        <v>16285</v>
      </c>
    </row>
    <row r="16739" customFormat="false" ht="12.8" hidden="false" customHeight="false" outlineLevel="0" collapsed="false">
      <c r="A16739" s="0" t="s">
        <v>16286</v>
      </c>
    </row>
    <row r="16740" customFormat="false" ht="12.8" hidden="false" customHeight="false" outlineLevel="0" collapsed="false">
      <c r="A16740" s="0" t="s">
        <v>16287</v>
      </c>
    </row>
    <row r="16741" customFormat="false" ht="12.8" hidden="false" customHeight="false" outlineLevel="0" collapsed="false">
      <c r="A16741" s="0" t="s">
        <v>16288</v>
      </c>
    </row>
    <row r="16742" customFormat="false" ht="12.8" hidden="false" customHeight="false" outlineLevel="0" collapsed="false">
      <c r="A16742" s="0" t="s">
        <v>16289</v>
      </c>
    </row>
    <row r="16743" customFormat="false" ht="12.8" hidden="false" customHeight="false" outlineLevel="0" collapsed="false">
      <c r="A16743" s="0" t="s">
        <v>16290</v>
      </c>
    </row>
    <row r="16744" customFormat="false" ht="12.8" hidden="false" customHeight="false" outlineLevel="0" collapsed="false">
      <c r="A16744" s="0" t="s">
        <v>16291</v>
      </c>
    </row>
    <row r="16745" customFormat="false" ht="12.8" hidden="false" customHeight="false" outlineLevel="0" collapsed="false">
      <c r="A16745" s="0" t="s">
        <v>16292</v>
      </c>
    </row>
    <row r="16746" customFormat="false" ht="12.8" hidden="false" customHeight="false" outlineLevel="0" collapsed="false">
      <c r="A16746" s="0" t="s">
        <v>16293</v>
      </c>
    </row>
    <row r="16747" customFormat="false" ht="12.8" hidden="false" customHeight="false" outlineLevel="0" collapsed="false">
      <c r="A16747" s="0" t="s">
        <v>16294</v>
      </c>
    </row>
    <row r="16748" customFormat="false" ht="12.8" hidden="false" customHeight="false" outlineLevel="0" collapsed="false">
      <c r="A16748" s="0" t="s">
        <v>16295</v>
      </c>
    </row>
    <row r="16749" customFormat="false" ht="12.8" hidden="false" customHeight="false" outlineLevel="0" collapsed="false">
      <c r="A16749" s="0" t="s">
        <v>16296</v>
      </c>
    </row>
    <row r="16750" customFormat="false" ht="12.8" hidden="false" customHeight="false" outlineLevel="0" collapsed="false">
      <c r="A16750" s="0" t="s">
        <v>16297</v>
      </c>
    </row>
    <row r="16751" customFormat="false" ht="12.8" hidden="false" customHeight="false" outlineLevel="0" collapsed="false">
      <c r="A16751" s="0" t="s">
        <v>16298</v>
      </c>
    </row>
    <row r="16752" customFormat="false" ht="12.8" hidden="false" customHeight="false" outlineLevel="0" collapsed="false">
      <c r="A16752" s="0" t="s">
        <v>16299</v>
      </c>
    </row>
    <row r="16753" customFormat="false" ht="12.8" hidden="false" customHeight="false" outlineLevel="0" collapsed="false">
      <c r="A16753" s="0" t="s">
        <v>16300</v>
      </c>
    </row>
    <row r="16754" customFormat="false" ht="12.8" hidden="false" customHeight="false" outlineLevel="0" collapsed="false">
      <c r="A16754" s="0" t="s">
        <v>16301</v>
      </c>
    </row>
    <row r="16755" customFormat="false" ht="12.8" hidden="false" customHeight="false" outlineLevel="0" collapsed="false">
      <c r="A16755" s="0" t="s">
        <v>16302</v>
      </c>
    </row>
    <row r="16756" customFormat="false" ht="12.8" hidden="false" customHeight="false" outlineLevel="0" collapsed="false">
      <c r="A16756" s="0" t="s">
        <v>16303</v>
      </c>
    </row>
    <row r="16757" customFormat="false" ht="12.8" hidden="false" customHeight="false" outlineLevel="0" collapsed="false">
      <c r="A16757" s="0" t="s">
        <v>16304</v>
      </c>
    </row>
    <row r="16758" customFormat="false" ht="12.8" hidden="false" customHeight="false" outlineLevel="0" collapsed="false">
      <c r="A16758" s="0" t="s">
        <v>16305</v>
      </c>
    </row>
    <row r="16759" customFormat="false" ht="12.8" hidden="false" customHeight="false" outlineLevel="0" collapsed="false">
      <c r="A16759" s="0" t="s">
        <v>16306</v>
      </c>
    </row>
    <row r="16760" customFormat="false" ht="12.8" hidden="false" customHeight="false" outlineLevel="0" collapsed="false">
      <c r="A16760" s="0" t="s">
        <v>16307</v>
      </c>
    </row>
    <row r="16761" customFormat="false" ht="12.8" hidden="false" customHeight="false" outlineLevel="0" collapsed="false">
      <c r="A16761" s="0" t="s">
        <v>16308</v>
      </c>
    </row>
    <row r="16762" customFormat="false" ht="12.8" hidden="false" customHeight="false" outlineLevel="0" collapsed="false">
      <c r="A16762" s="0" t="s">
        <v>16309</v>
      </c>
    </row>
    <row r="16763" customFormat="false" ht="12.8" hidden="false" customHeight="false" outlineLevel="0" collapsed="false">
      <c r="A16763" s="0" t="s">
        <v>16310</v>
      </c>
    </row>
    <row r="16764" customFormat="false" ht="12.8" hidden="false" customHeight="false" outlineLevel="0" collapsed="false">
      <c r="A16764" s="0" t="s">
        <v>16311</v>
      </c>
    </row>
    <row r="16765" customFormat="false" ht="12.8" hidden="false" customHeight="false" outlineLevel="0" collapsed="false">
      <c r="A16765" s="0" t="s">
        <v>16312</v>
      </c>
    </row>
    <row r="16766" customFormat="false" ht="12.8" hidden="false" customHeight="false" outlineLevel="0" collapsed="false">
      <c r="A16766" s="0" t="s">
        <v>16313</v>
      </c>
    </row>
    <row r="16767" customFormat="false" ht="12.8" hidden="false" customHeight="false" outlineLevel="0" collapsed="false">
      <c r="A16767" s="0" t="s">
        <v>16314</v>
      </c>
    </row>
    <row r="16768" customFormat="false" ht="12.8" hidden="false" customHeight="false" outlineLevel="0" collapsed="false">
      <c r="A16768" s="0" t="s">
        <v>16315</v>
      </c>
    </row>
    <row r="16769" customFormat="false" ht="12.8" hidden="false" customHeight="false" outlineLevel="0" collapsed="false">
      <c r="A16769" s="0" t="s">
        <v>16316</v>
      </c>
    </row>
    <row r="16770" customFormat="false" ht="12.8" hidden="false" customHeight="false" outlineLevel="0" collapsed="false">
      <c r="A16770" s="0" t="e">
        <f aca="false">_x0002__x000f_e_x0016_ý</f>
        <v>#N/A</v>
      </c>
    </row>
    <row r="16771" customFormat="false" ht="12.8" hidden="false" customHeight="false" outlineLevel="0" collapsed="false">
      <c r="A16771" s="0" t="e">
        <f aca="false">_x0002__x0002__x000f_'_x0002_~_x0002_</f>
        <v>#N/A</v>
      </c>
    </row>
    <row r="16772" customFormat="false" ht="12.8" hidden="false" customHeight="false" outlineLevel="0" collapsed="false">
      <c r="A16772" s="0" t="e">
        <f aca="false">_x0002__x0003__x000f_à©ñ@_x0001__x0002__x0006_=_x0002__x0004_Iý</f>
        <v>#N/A</v>
      </c>
    </row>
    <row r="16773" customFormat="false" ht="12.8" hidden="false" customHeight="false" outlineLevel="0" collapsed="false">
      <c r="A16773" s="0" t="s">
        <v>16317</v>
      </c>
    </row>
    <row r="16774" customFormat="false" ht="12.8" hidden="false" customHeight="false" outlineLevel="0" collapsed="false">
      <c r="A16774" s="0" t="s">
        <v>16318</v>
      </c>
    </row>
    <row r="16775" customFormat="false" ht="12.8" hidden="false" customHeight="false" outlineLevel="0" collapsed="false">
      <c r="A16775" s="0" t="s">
        <v>16319</v>
      </c>
    </row>
    <row r="16776" customFormat="false" ht="12.8" hidden="false" customHeight="false" outlineLevel="0" collapsed="false">
      <c r="A16776" s="0" t="s">
        <v>16320</v>
      </c>
    </row>
    <row r="16777" customFormat="false" ht="12.8" hidden="false" customHeight="false" outlineLevel="0" collapsed="false">
      <c r="A16777" s="0" t="s">
        <v>16321</v>
      </c>
    </row>
    <row r="16778" customFormat="false" ht="12.8" hidden="false" customHeight="false" outlineLevel="0" collapsed="false">
      <c r="A16778" s="0" t="s">
        <v>16322</v>
      </c>
    </row>
    <row r="16779" customFormat="false" ht="12.8" hidden="false" customHeight="false" outlineLevel="0" collapsed="false">
      <c r="A16779" s="0" t="s">
        <v>16323</v>
      </c>
    </row>
    <row r="16780" customFormat="false" ht="12.8" hidden="false" customHeight="false" outlineLevel="0" collapsed="false">
      <c r="A16780" s="0" t="s">
        <v>16324</v>
      </c>
    </row>
    <row r="16781" customFormat="false" ht="12.8" hidden="false" customHeight="false" outlineLevel="0" collapsed="false">
      <c r="A16781" s="0" t="s">
        <v>16325</v>
      </c>
    </row>
    <row r="16782" customFormat="false" ht="12.8" hidden="false" customHeight="false" outlineLevel="0" collapsed="false">
      <c r="A16782" s="0" t="s">
        <v>16326</v>
      </c>
    </row>
    <row r="16783" customFormat="false" ht="12.8" hidden="false" customHeight="false" outlineLevel="0" collapsed="false">
      <c r="A16783" s="0" t="s">
        <v>16327</v>
      </c>
    </row>
    <row r="16784" customFormat="false" ht="12.8" hidden="false" customHeight="false" outlineLevel="0" collapsed="false">
      <c r="A16784" s="0" t="s">
        <v>16328</v>
      </c>
    </row>
    <row r="16785" customFormat="false" ht="12.8" hidden="false" customHeight="false" outlineLevel="0" collapsed="false">
      <c r="A16785" s="0" t="s">
        <v>16329</v>
      </c>
    </row>
    <row r="16786" customFormat="false" ht="12.8" hidden="false" customHeight="false" outlineLevel="0" collapsed="false">
      <c r="A16786" s="0" t="s">
        <v>16330</v>
      </c>
    </row>
    <row r="16787" customFormat="false" ht="12.8" hidden="false" customHeight="false" outlineLevel="0" collapsed="false">
      <c r="A16787" s="0" t="s">
        <v>16331</v>
      </c>
      <c r="B16787" s="0" t="s">
        <v>16223</v>
      </c>
    </row>
    <row r="16788" customFormat="false" ht="12.8" hidden="false" customHeight="false" outlineLevel="0" collapsed="false">
      <c r="A16788" s="0" t="s">
        <v>16332</v>
      </c>
    </row>
    <row r="16789" customFormat="false" ht="12.8" hidden="false" customHeight="false" outlineLevel="0" collapsed="false">
      <c r="A16789" s="0" t="s">
        <v>16333</v>
      </c>
    </row>
    <row r="16790" customFormat="false" ht="12.8" hidden="false" customHeight="false" outlineLevel="0" collapsed="false">
      <c r="A16790" s="0" t="s">
        <v>16334</v>
      </c>
    </row>
    <row r="16791" customFormat="false" ht="12.8" hidden="false" customHeight="false" outlineLevel="0" collapsed="false">
      <c r="A16791" s="0" t="s">
        <v>16335</v>
      </c>
    </row>
    <row r="16792" customFormat="false" ht="12.8" hidden="false" customHeight="false" outlineLevel="0" collapsed="false">
      <c r="A16792" s="0" t="s">
        <v>16336</v>
      </c>
    </row>
    <row r="16793" customFormat="false" ht="12.8" hidden="false" customHeight="false" outlineLevel="0" collapsed="false">
      <c r="A16793" s="0" t="s">
        <v>16337</v>
      </c>
    </row>
    <row r="16794" customFormat="false" ht="12.8" hidden="false" customHeight="false" outlineLevel="0" collapsed="false">
      <c r="A16794" s="0" t="s">
        <v>16338</v>
      </c>
    </row>
    <row r="16795" customFormat="false" ht="12.8" hidden="false" customHeight="false" outlineLevel="0" collapsed="false">
      <c r="A16795" s="0" t="s">
        <v>16339</v>
      </c>
    </row>
    <row r="16796" customFormat="false" ht="12.8" hidden="false" customHeight="false" outlineLevel="0" collapsed="false">
      <c r="A16796" s="0" t="s">
        <v>16340</v>
      </c>
    </row>
    <row r="16797" customFormat="false" ht="12.8" hidden="false" customHeight="false" outlineLevel="0" collapsed="false">
      <c r="A16797" s="0" t="s">
        <v>16341</v>
      </c>
    </row>
    <row r="16798" customFormat="false" ht="12.8" hidden="false" customHeight="false" outlineLevel="0" collapsed="false">
      <c r="A16798" s="0" t="s">
        <v>16342</v>
      </c>
    </row>
    <row r="16799" customFormat="false" ht="12.8" hidden="false" customHeight="false" outlineLevel="0" collapsed="false">
      <c r="A16799" s="0" t="s">
        <v>16343</v>
      </c>
    </row>
    <row r="16800" customFormat="false" ht="12.8" hidden="false" customHeight="false" outlineLevel="0" collapsed="false">
      <c r="A16800" s="0" t="s">
        <v>16344</v>
      </c>
    </row>
    <row r="16801" customFormat="false" ht="12.8" hidden="false" customHeight="false" outlineLevel="0" collapsed="false">
      <c r="A16801" s="0" t="s">
        <v>16345</v>
      </c>
    </row>
    <row r="16802" customFormat="false" ht="12.8" hidden="false" customHeight="false" outlineLevel="0" collapsed="false">
      <c r="A16802" s="0" t="s">
        <v>16346</v>
      </c>
    </row>
    <row r="16803" customFormat="false" ht="12.8" hidden="false" customHeight="false" outlineLevel="0" collapsed="false">
      <c r="A16803" s="0" t="s">
        <v>16347</v>
      </c>
    </row>
    <row r="16804" customFormat="false" ht="12.8" hidden="false" customHeight="false" outlineLevel="0" collapsed="false">
      <c r="A16804" s="0" t="s">
        <v>16348</v>
      </c>
    </row>
    <row r="16805" customFormat="false" ht="12.8" hidden="false" customHeight="false" outlineLevel="0" collapsed="false">
      <c r="A16805" s="0" t="s">
        <v>16349</v>
      </c>
    </row>
    <row r="16806" customFormat="false" ht="12.8" hidden="false" customHeight="false" outlineLevel="0" collapsed="false">
      <c r="A16806" s="0" t="s">
        <v>16350</v>
      </c>
    </row>
    <row r="16807" customFormat="false" ht="12.8" hidden="false" customHeight="false" outlineLevel="0" collapsed="false">
      <c r="A16807" s="0" t="s">
        <v>16351</v>
      </c>
    </row>
    <row r="16808" customFormat="false" ht="12.8" hidden="false" customHeight="false" outlineLevel="0" collapsed="false">
      <c r="A16808" s="0" t="s">
        <v>16352</v>
      </c>
    </row>
    <row r="16809" customFormat="false" ht="12.8" hidden="false" customHeight="false" outlineLevel="0" collapsed="false">
      <c r="A16809" s="0" t="s">
        <v>16353</v>
      </c>
    </row>
    <row r="16810" customFormat="false" ht="12.8" hidden="false" customHeight="false" outlineLevel="0" collapsed="false">
      <c r="A16810" s="0" t="s">
        <v>16354</v>
      </c>
    </row>
    <row r="16811" customFormat="false" ht="12.8" hidden="false" customHeight="false" outlineLevel="0" collapsed="false">
      <c r="A16811" s="0" t="s">
        <v>16355</v>
      </c>
    </row>
    <row r="16812" customFormat="false" ht="12.8" hidden="false" customHeight="false" outlineLevel="0" collapsed="false">
      <c r="A16812" s="0" t="s">
        <v>16356</v>
      </c>
    </row>
    <row r="16813" customFormat="false" ht="12.8" hidden="false" customHeight="false" outlineLevel="0" collapsed="false">
      <c r="A16813" s="0" t="s">
        <v>16357</v>
      </c>
    </row>
    <row r="16814" customFormat="false" ht="12.8" hidden="false" customHeight="false" outlineLevel="0" collapsed="false">
      <c r="A16814" s="0" t="s">
        <v>16358</v>
      </c>
    </row>
    <row r="16815" customFormat="false" ht="12.8" hidden="false" customHeight="false" outlineLevel="0" collapsed="false">
      <c r="A16815" s="0" t="s">
        <v>16359</v>
      </c>
    </row>
    <row r="16816" customFormat="false" ht="12.8" hidden="false" customHeight="false" outlineLevel="0" collapsed="false">
      <c r="A16816" s="0" t="s">
        <v>16360</v>
      </c>
    </row>
    <row r="16817" customFormat="false" ht="12.8" hidden="false" customHeight="false" outlineLevel="0" collapsed="false">
      <c r="A16817" s="0" t="s">
        <v>16361</v>
      </c>
    </row>
    <row r="16818" customFormat="false" ht="12.8" hidden="false" customHeight="false" outlineLevel="0" collapsed="false">
      <c r="A16818" s="0" t="s">
        <v>16362</v>
      </c>
    </row>
    <row r="16819" customFormat="false" ht="12.8" hidden="false" customHeight="false" outlineLevel="0" collapsed="false">
      <c r="A16819" s="0" t="s">
        <v>16363</v>
      </c>
    </row>
    <row r="16820" customFormat="false" ht="12.8" hidden="false" customHeight="false" outlineLevel="0" collapsed="false">
      <c r="A16820" s="0" t="s">
        <v>16364</v>
      </c>
    </row>
    <row r="16821" customFormat="false" ht="12.8" hidden="false" customHeight="false" outlineLevel="0" collapsed="false">
      <c r="A16821" s="0" t="s">
        <v>16365</v>
      </c>
    </row>
    <row r="16822" customFormat="false" ht="12.8" hidden="false" customHeight="false" outlineLevel="0" collapsed="false">
      <c r="A16822" s="0" t="s">
        <v>16366</v>
      </c>
    </row>
    <row r="16823" customFormat="false" ht="12.8" hidden="false" customHeight="false" outlineLevel="0" collapsed="false">
      <c r="A16823" s="0" t="s">
        <v>16367</v>
      </c>
    </row>
    <row r="16824" customFormat="false" ht="12.8" hidden="false" customHeight="false" outlineLevel="0" collapsed="false">
      <c r="A16824" s="0" t="s">
        <v>16368</v>
      </c>
    </row>
    <row r="16825" customFormat="false" ht="12.8" hidden="false" customHeight="false" outlineLevel="0" collapsed="false">
      <c r="A16825" s="0" t="s">
        <v>16369</v>
      </c>
    </row>
    <row r="16826" customFormat="false" ht="12.8" hidden="false" customHeight="false" outlineLevel="0" collapsed="false">
      <c r="A16826" s="0" t="s">
        <v>16370</v>
      </c>
    </row>
    <row r="16827" customFormat="false" ht="12.8" hidden="false" customHeight="false" outlineLevel="0" collapsed="false">
      <c r="A16827" s="0" t="s">
        <v>16371</v>
      </c>
    </row>
    <row r="16828" customFormat="false" ht="12.8" hidden="false" customHeight="false" outlineLevel="0" collapsed="false">
      <c r="A16828" s="0" t="s">
        <v>16372</v>
      </c>
    </row>
    <row r="16829" customFormat="false" ht="12.8" hidden="false" customHeight="false" outlineLevel="0" collapsed="false">
      <c r="A16829" s="0" t="s">
        <v>16373</v>
      </c>
    </row>
    <row r="16830" customFormat="false" ht="12.8" hidden="false" customHeight="false" outlineLevel="0" collapsed="false">
      <c r="A16830" s="0" t="s">
        <v>16374</v>
      </c>
    </row>
    <row r="16831" customFormat="false" ht="12.8" hidden="false" customHeight="false" outlineLevel="0" collapsed="false">
      <c r="A16831" s="0" t="s">
        <v>16375</v>
      </c>
    </row>
    <row r="16832" customFormat="false" ht="12.8" hidden="false" customHeight="false" outlineLevel="0" collapsed="false">
      <c r="A16832" s="0" t="s">
        <v>16376</v>
      </c>
    </row>
    <row r="16833" customFormat="false" ht="12.8" hidden="false" customHeight="false" outlineLevel="0" collapsed="false">
      <c r="A16833" s="0" t="s">
        <v>16377</v>
      </c>
    </row>
    <row r="16834" customFormat="false" ht="12.8" hidden="false" customHeight="false" outlineLevel="0" collapsed="false">
      <c r="A16834" s="0" t="s">
        <v>16378</v>
      </c>
    </row>
    <row r="16835" customFormat="false" ht="12.8" hidden="false" customHeight="false" outlineLevel="0" collapsed="false">
      <c r="A16835" s="0" t="s">
        <v>16379</v>
      </c>
    </row>
    <row r="16836" customFormat="false" ht="12.8" hidden="false" customHeight="false" outlineLevel="0" collapsed="false">
      <c r="A16836" s="0" t="s">
        <v>16380</v>
      </c>
    </row>
    <row r="16837" customFormat="false" ht="12.8" hidden="false" customHeight="false" outlineLevel="0" collapsed="false">
      <c r="A16837" s="0" t="s">
        <v>16381</v>
      </c>
    </row>
    <row r="16838" customFormat="false" ht="12.8" hidden="false" customHeight="false" outlineLevel="0" collapsed="false">
      <c r="A16838" s="0" t="s">
        <v>16382</v>
      </c>
    </row>
    <row r="16839" customFormat="false" ht="12.8" hidden="false" customHeight="false" outlineLevel="0" collapsed="false">
      <c r="A16839" s="0" t="s">
        <v>16383</v>
      </c>
    </row>
    <row r="16840" customFormat="false" ht="12.8" hidden="false" customHeight="false" outlineLevel="0" collapsed="false">
      <c r="A16840" s="0" t="s">
        <v>16384</v>
      </c>
    </row>
    <row r="16841" customFormat="false" ht="12.8" hidden="false" customHeight="false" outlineLevel="0" collapsed="false">
      <c r="A16841" s="0" t="s">
        <v>16385</v>
      </c>
    </row>
    <row r="16842" customFormat="false" ht="12.8" hidden="false" customHeight="false" outlineLevel="0" collapsed="false">
      <c r="A16842" s="0" t="s">
        <v>16386</v>
      </c>
    </row>
    <row r="16843" customFormat="false" ht="12.8" hidden="false" customHeight="false" outlineLevel="0" collapsed="false">
      <c r="A16843" s="0" t="s">
        <v>16387</v>
      </c>
    </row>
    <row r="16844" customFormat="false" ht="12.8" hidden="false" customHeight="false" outlineLevel="0" collapsed="false">
      <c r="A16844" s="0" t="s">
        <v>16388</v>
      </c>
    </row>
    <row r="16845" customFormat="false" ht="12.8" hidden="false" customHeight="false" outlineLevel="0" collapsed="false">
      <c r="A16845" s="0" t="s">
        <v>16389</v>
      </c>
    </row>
    <row r="16846" customFormat="false" ht="12.8" hidden="false" customHeight="false" outlineLevel="0" collapsed="false">
      <c r="A16846" s="0" t="s">
        <v>16390</v>
      </c>
    </row>
    <row r="16847" customFormat="false" ht="12.8" hidden="false" customHeight="false" outlineLevel="0" collapsed="false">
      <c r="A16847" s="0" t="s">
        <v>16391</v>
      </c>
    </row>
    <row r="16848" customFormat="false" ht="12.8" hidden="false" customHeight="false" outlineLevel="0" collapsed="false">
      <c r="A16848" s="0" t="s">
        <v>16392</v>
      </c>
    </row>
    <row r="16849" customFormat="false" ht="12.8" hidden="false" customHeight="false" outlineLevel="0" collapsed="false">
      <c r="A16849" s="0" t="s">
        <v>16393</v>
      </c>
    </row>
    <row r="16850" customFormat="false" ht="12.8" hidden="false" customHeight="false" outlineLevel="0" collapsed="false">
      <c r="A16850" s="0" t="s">
        <v>16394</v>
      </c>
    </row>
    <row r="16851" customFormat="false" ht="12.8" hidden="false" customHeight="false" outlineLevel="0" collapsed="false">
      <c r="A16851" s="0" t="s">
        <v>16395</v>
      </c>
    </row>
    <row r="16852" customFormat="false" ht="12.8" hidden="false" customHeight="false" outlineLevel="0" collapsed="false">
      <c r="A16852" s="0" t="s">
        <v>16396</v>
      </c>
    </row>
    <row r="16853" customFormat="false" ht="12.8" hidden="false" customHeight="false" outlineLevel="0" collapsed="false">
      <c r="A16853" s="0" t="s">
        <v>16397</v>
      </c>
    </row>
    <row r="16854" customFormat="false" ht="12.8" hidden="false" customHeight="false" outlineLevel="0" collapsed="false">
      <c r="A16854" s="0" t="s">
        <v>16398</v>
      </c>
    </row>
    <row r="16855" customFormat="false" ht="12.8" hidden="false" customHeight="false" outlineLevel="0" collapsed="false">
      <c r="A16855" s="0" t="s">
        <v>16399</v>
      </c>
    </row>
    <row r="16856" customFormat="false" ht="12.8" hidden="false" customHeight="false" outlineLevel="0" collapsed="false">
      <c r="A16856" s="0" t="s">
        <v>16400</v>
      </c>
    </row>
    <row r="16857" customFormat="false" ht="12.8" hidden="false" customHeight="false" outlineLevel="0" collapsed="false">
      <c r="A16857" s="0" t="s">
        <v>16401</v>
      </c>
    </row>
    <row r="16858" customFormat="false" ht="12.8" hidden="false" customHeight="false" outlineLevel="0" collapsed="false">
      <c r="A16858" s="0" t="s">
        <v>16402</v>
      </c>
    </row>
    <row r="16859" customFormat="false" ht="12.8" hidden="false" customHeight="false" outlineLevel="0" collapsed="false">
      <c r="A16859" s="0" t="s">
        <v>16403</v>
      </c>
    </row>
    <row r="16860" customFormat="false" ht="12.8" hidden="false" customHeight="false" outlineLevel="0" collapsed="false">
      <c r="A16860" s="0" t="s">
        <v>16404</v>
      </c>
    </row>
    <row r="16861" customFormat="false" ht="12.8" hidden="false" customHeight="false" outlineLevel="0" collapsed="false">
      <c r="A16861" s="0" t="s">
        <v>16405</v>
      </c>
    </row>
    <row r="16862" customFormat="false" ht="12.8" hidden="false" customHeight="false" outlineLevel="0" collapsed="false">
      <c r="A16862" s="0" t="s">
        <v>16406</v>
      </c>
    </row>
    <row r="16863" customFormat="false" ht="12.8" hidden="false" customHeight="false" outlineLevel="0" collapsed="false">
      <c r="A16863" s="0" t="s">
        <v>16407</v>
      </c>
    </row>
    <row r="16864" customFormat="false" ht="12.8" hidden="false" customHeight="false" outlineLevel="0" collapsed="false">
      <c r="A16864" s="0" t="s">
        <v>16408</v>
      </c>
    </row>
    <row r="16865" customFormat="false" ht="12.8" hidden="false" customHeight="false" outlineLevel="0" collapsed="false">
      <c r="A16865" s="0" t="s">
        <v>16409</v>
      </c>
    </row>
    <row r="16866" customFormat="false" ht="12.8" hidden="false" customHeight="false" outlineLevel="0" collapsed="false">
      <c r="A16866" s="0" t="s">
        <v>16410</v>
      </c>
    </row>
    <row r="16867" customFormat="false" ht="12.8" hidden="false" customHeight="false" outlineLevel="0" collapsed="false">
      <c r="A16867" s="0" t="s">
        <v>16411</v>
      </c>
    </row>
    <row r="16868" customFormat="false" ht="12.8" hidden="false" customHeight="false" outlineLevel="0" collapsed="false">
      <c r="A16868" s="0" t="s">
        <v>16412</v>
      </c>
    </row>
    <row r="16869" customFormat="false" ht="12.8" hidden="false" customHeight="false" outlineLevel="0" collapsed="false">
      <c r="A16869" s="0" t="s">
        <v>16413</v>
      </c>
    </row>
    <row r="16870" customFormat="false" ht="12.8" hidden="false" customHeight="false" outlineLevel="0" collapsed="false">
      <c r="A16870" s="0" t="s">
        <v>16414</v>
      </c>
    </row>
    <row r="16871" customFormat="false" ht="12.8" hidden="false" customHeight="false" outlineLevel="0" collapsed="false">
      <c r="A16871" s="0" t="s">
        <v>16415</v>
      </c>
    </row>
    <row r="16872" customFormat="false" ht="12.8" hidden="false" customHeight="false" outlineLevel="0" collapsed="false">
      <c r="A16872" s="0" t="s">
        <v>16416</v>
      </c>
    </row>
    <row r="16873" customFormat="false" ht="12.8" hidden="false" customHeight="false" outlineLevel="0" collapsed="false">
      <c r="A16873" s="0" t="s">
        <v>16417</v>
      </c>
    </row>
    <row r="16874" customFormat="false" ht="12.8" hidden="false" customHeight="false" outlineLevel="0" collapsed="false">
      <c r="A16874" s="0" t="s">
        <v>16418</v>
      </c>
    </row>
    <row r="16875" customFormat="false" ht="12.8" hidden="false" customHeight="false" outlineLevel="0" collapsed="false">
      <c r="A16875" s="0" t="s">
        <v>16419</v>
      </c>
    </row>
    <row r="16876" customFormat="false" ht="12.8" hidden="false" customHeight="false" outlineLevel="0" collapsed="false">
      <c r="A16876" s="0" t="s">
        <v>16420</v>
      </c>
    </row>
    <row r="16877" customFormat="false" ht="12.8" hidden="false" customHeight="false" outlineLevel="0" collapsed="false">
      <c r="A16877" s="0" t="s">
        <v>16421</v>
      </c>
    </row>
    <row r="16878" customFormat="false" ht="12.8" hidden="false" customHeight="false" outlineLevel="0" collapsed="false">
      <c r="A16878" s="0" t="s">
        <v>16422</v>
      </c>
    </row>
    <row r="16879" customFormat="false" ht="12.8" hidden="false" customHeight="false" outlineLevel="0" collapsed="false">
      <c r="A16879" s="0" t="s">
        <v>16423</v>
      </c>
    </row>
    <row r="16880" customFormat="false" ht="12.8" hidden="false" customHeight="false" outlineLevel="0" collapsed="false">
      <c r="A16880" s="0" t="s">
        <v>16424</v>
      </c>
    </row>
    <row r="16881" customFormat="false" ht="12.8" hidden="false" customHeight="false" outlineLevel="0" collapsed="false">
      <c r="A16881" s="0" t="s">
        <v>16425</v>
      </c>
    </row>
    <row r="16882" customFormat="false" ht="12.8" hidden="false" customHeight="false" outlineLevel="0" collapsed="false">
      <c r="A16882" s="0" t="s">
        <v>16426</v>
      </c>
    </row>
    <row r="16883" customFormat="false" ht="12.8" hidden="false" customHeight="false" outlineLevel="0" collapsed="false">
      <c r="A16883" s="0" t="s">
        <v>16427</v>
      </c>
    </row>
    <row r="16884" customFormat="false" ht="12.8" hidden="false" customHeight="false" outlineLevel="0" collapsed="false">
      <c r="A16884" s="0" t="s">
        <v>16428</v>
      </c>
    </row>
    <row r="16885" customFormat="false" ht="12.8" hidden="false" customHeight="false" outlineLevel="0" collapsed="false">
      <c r="A16885" s="0" t="s">
        <v>16429</v>
      </c>
    </row>
    <row r="16886" customFormat="false" ht="12.8" hidden="false" customHeight="false" outlineLevel="0" collapsed="false">
      <c r="A16886" s="0" t="s">
        <v>16430</v>
      </c>
    </row>
    <row r="16887" customFormat="false" ht="12.8" hidden="false" customHeight="false" outlineLevel="0" collapsed="false">
      <c r="A16887" s="0" t="s">
        <v>16431</v>
      </c>
    </row>
    <row r="16888" customFormat="false" ht="12.8" hidden="false" customHeight="false" outlineLevel="0" collapsed="false">
      <c r="A16888" s="0" t="s">
        <v>16432</v>
      </c>
    </row>
    <row r="16889" customFormat="false" ht="12.8" hidden="false" customHeight="false" outlineLevel="0" collapsed="false">
      <c r="A16889" s="0" t="s">
        <v>16433</v>
      </c>
    </row>
    <row r="16890" customFormat="false" ht="12.8" hidden="false" customHeight="false" outlineLevel="0" collapsed="false">
      <c r="A16890" s="0" t="s">
        <v>16434</v>
      </c>
    </row>
    <row r="16891" customFormat="false" ht="12.8" hidden="false" customHeight="false" outlineLevel="0" collapsed="false">
      <c r="A16891" s="0" t="s">
        <v>16435</v>
      </c>
    </row>
    <row r="16892" customFormat="false" ht="12.8" hidden="false" customHeight="false" outlineLevel="0" collapsed="false">
      <c r="A16892" s="0" t="s">
        <v>16436</v>
      </c>
    </row>
    <row r="16893" customFormat="false" ht="12.8" hidden="false" customHeight="false" outlineLevel="0" collapsed="false">
      <c r="A16893" s="0" t="s">
        <v>16437</v>
      </c>
    </row>
    <row r="16894" customFormat="false" ht="12.8" hidden="false" customHeight="false" outlineLevel="0" collapsed="false">
      <c r="A16894" s="0" t="s">
        <v>16438</v>
      </c>
    </row>
    <row r="16895" customFormat="false" ht="12.8" hidden="false" customHeight="false" outlineLevel="0" collapsed="false">
      <c r="A16895" s="0" t="s">
        <v>16439</v>
      </c>
    </row>
    <row r="16896" customFormat="false" ht="12.8" hidden="false" customHeight="false" outlineLevel="0" collapsed="false">
      <c r="A16896" s="0" t="s">
        <v>16440</v>
      </c>
    </row>
    <row r="16897" customFormat="false" ht="12.8" hidden="false" customHeight="false" outlineLevel="0" collapsed="false">
      <c r="A16897" s="0" t="s">
        <v>16441</v>
      </c>
    </row>
    <row r="16898" customFormat="false" ht="12.8" hidden="false" customHeight="false" outlineLevel="0" collapsed="false">
      <c r="A16898" s="0" t="s">
        <v>16442</v>
      </c>
    </row>
    <row r="16899" customFormat="false" ht="12.8" hidden="false" customHeight="false" outlineLevel="0" collapsed="false">
      <c r="A16899" s="0" t="s">
        <v>16443</v>
      </c>
    </row>
    <row r="16900" customFormat="false" ht="12.8" hidden="false" customHeight="false" outlineLevel="0" collapsed="false">
      <c r="A16900" s="0" t="s">
        <v>16444</v>
      </c>
    </row>
    <row r="16901" customFormat="false" ht="12.8" hidden="false" customHeight="false" outlineLevel="0" collapsed="false">
      <c r="A16901" s="0" t="s">
        <v>16445</v>
      </c>
    </row>
    <row r="16902" customFormat="false" ht="12.8" hidden="false" customHeight="false" outlineLevel="0" collapsed="false">
      <c r="A16902" s="0" t="s">
        <v>16446</v>
      </c>
    </row>
    <row r="16903" customFormat="false" ht="12.8" hidden="false" customHeight="false" outlineLevel="0" collapsed="false">
      <c r="A16903" s="0" t="s">
        <v>16447</v>
      </c>
    </row>
    <row r="16904" customFormat="false" ht="12.8" hidden="false" customHeight="false" outlineLevel="0" collapsed="false">
      <c r="A16904" s="0" t="s">
        <v>16448</v>
      </c>
    </row>
    <row r="16905" customFormat="false" ht="12.8" hidden="false" customHeight="false" outlineLevel="0" collapsed="false">
      <c r="A16905" s="0" t="s">
        <v>16449</v>
      </c>
    </row>
    <row r="16906" customFormat="false" ht="12.8" hidden="false" customHeight="false" outlineLevel="0" collapsed="false">
      <c r="A16906" s="0" t="s">
        <v>16450</v>
      </c>
    </row>
    <row r="16907" customFormat="false" ht="12.8" hidden="false" customHeight="false" outlineLevel="0" collapsed="false">
      <c r="A16907" s="0" t="s">
        <v>16451</v>
      </c>
    </row>
    <row r="16908" customFormat="false" ht="12.8" hidden="false" customHeight="false" outlineLevel="0" collapsed="false">
      <c r="A16908" s="0" t="s">
        <v>16452</v>
      </c>
    </row>
    <row r="16909" customFormat="false" ht="12.8" hidden="false" customHeight="false" outlineLevel="0" collapsed="false">
      <c r="A16909" s="0" t="s">
        <v>16453</v>
      </c>
    </row>
    <row r="16910" customFormat="false" ht="12.8" hidden="false" customHeight="false" outlineLevel="0" collapsed="false">
      <c r="A16910" s="0" t="s">
        <v>16454</v>
      </c>
    </row>
    <row r="16911" customFormat="false" ht="12.8" hidden="false" customHeight="false" outlineLevel="0" collapsed="false">
      <c r="A16911" s="0" t="s">
        <v>16455</v>
      </c>
    </row>
    <row r="16912" customFormat="false" ht="12.8" hidden="false" customHeight="false" outlineLevel="0" collapsed="false">
      <c r="A16912" s="0" t="s">
        <v>16456</v>
      </c>
    </row>
    <row r="16913" customFormat="false" ht="12.8" hidden="false" customHeight="false" outlineLevel="0" collapsed="false">
      <c r="A16913" s="0" t="s">
        <v>16457</v>
      </c>
    </row>
    <row r="16914" customFormat="false" ht="12.8" hidden="false" customHeight="false" outlineLevel="0" collapsed="false">
      <c r="A16914" s="0" t="s">
        <v>16458</v>
      </c>
    </row>
    <row r="16915" customFormat="false" ht="12.8" hidden="false" customHeight="false" outlineLevel="0" collapsed="false">
      <c r="A16915" s="0" t="s">
        <v>16459</v>
      </c>
    </row>
    <row r="16916" customFormat="false" ht="12.8" hidden="false" customHeight="false" outlineLevel="0" collapsed="false">
      <c r="A16916" s="0" t="s">
        <v>16460</v>
      </c>
    </row>
    <row r="16917" customFormat="false" ht="12.8" hidden="false" customHeight="false" outlineLevel="0" collapsed="false">
      <c r="A16917" s="0" t="s">
        <v>16461</v>
      </c>
    </row>
    <row r="16918" customFormat="false" ht="12.8" hidden="false" customHeight="false" outlineLevel="0" collapsed="false">
      <c r="A16918" s="0" t="s">
        <v>16462</v>
      </c>
    </row>
    <row r="16919" customFormat="false" ht="12.8" hidden="false" customHeight="false" outlineLevel="0" collapsed="false">
      <c r="A16919" s="0" t="s">
        <v>16463</v>
      </c>
    </row>
    <row r="16920" customFormat="false" ht="12.8" hidden="false" customHeight="false" outlineLevel="0" collapsed="false">
      <c r="A16920" s="0" t="s">
        <v>16464</v>
      </c>
    </row>
    <row r="16921" customFormat="false" ht="12.8" hidden="false" customHeight="false" outlineLevel="0" collapsed="false">
      <c r="A16921" s="0" t="s">
        <v>16465</v>
      </c>
    </row>
    <row r="16922" customFormat="false" ht="12.8" hidden="false" customHeight="false" outlineLevel="0" collapsed="false">
      <c r="A16922" s="0" t="s">
        <v>16466</v>
      </c>
    </row>
    <row r="16923" customFormat="false" ht="12.8" hidden="false" customHeight="false" outlineLevel="0" collapsed="false">
      <c r="A16923" s="0" t="s">
        <v>16467</v>
      </c>
    </row>
    <row r="16924" customFormat="false" ht="12.8" hidden="false" customHeight="false" outlineLevel="0" collapsed="false">
      <c r="A16924" s="0" t="s">
        <v>16468</v>
      </c>
    </row>
    <row r="16925" customFormat="false" ht="12.8" hidden="false" customHeight="false" outlineLevel="0" collapsed="false">
      <c r="A16925" s="0" t="s">
        <v>16469</v>
      </c>
    </row>
    <row r="16926" customFormat="false" ht="12.8" hidden="false" customHeight="false" outlineLevel="0" collapsed="false">
      <c r="A16926" s="0" t="s">
        <v>16470</v>
      </c>
    </row>
    <row r="16927" customFormat="false" ht="12.8" hidden="false" customHeight="false" outlineLevel="0" collapsed="false">
      <c r="A16927" s="0" t="s">
        <v>16471</v>
      </c>
    </row>
    <row r="16928" customFormat="false" ht="12.8" hidden="false" customHeight="false" outlineLevel="0" collapsed="false">
      <c r="A16928" s="0" t="s">
        <v>16472</v>
      </c>
    </row>
    <row r="16929" customFormat="false" ht="12.8" hidden="false" customHeight="false" outlineLevel="0" collapsed="false">
      <c r="A16929" s="0" t="s">
        <v>16473</v>
      </c>
    </row>
    <row r="16930" customFormat="false" ht="12.8" hidden="false" customHeight="false" outlineLevel="0" collapsed="false">
      <c r="A16930" s="0" t="s">
        <v>16474</v>
      </c>
    </row>
    <row r="16931" customFormat="false" ht="12.8" hidden="false" customHeight="false" outlineLevel="0" collapsed="false">
      <c r="A16931" s="0" t="s">
        <v>16475</v>
      </c>
    </row>
    <row r="16932" customFormat="false" ht="12.8" hidden="false" customHeight="false" outlineLevel="0" collapsed="false">
      <c r="A16932" s="0" t="s">
        <v>16476</v>
      </c>
    </row>
    <row r="16933" customFormat="false" ht="12.8" hidden="false" customHeight="false" outlineLevel="0" collapsed="false">
      <c r="A16933" s="0" t="s">
        <v>16477</v>
      </c>
    </row>
    <row r="16934" customFormat="false" ht="12.8" hidden="false" customHeight="false" outlineLevel="0" collapsed="false">
      <c r="A16934" s="0" t="s">
        <v>16478</v>
      </c>
    </row>
    <row r="16935" customFormat="false" ht="12.8" hidden="false" customHeight="false" outlineLevel="0" collapsed="false">
      <c r="A16935" s="0" t="s">
        <v>16479</v>
      </c>
    </row>
    <row r="16936" customFormat="false" ht="12.8" hidden="false" customHeight="false" outlineLevel="0" collapsed="false">
      <c r="A16936" s="0" t="s">
        <v>16480</v>
      </c>
    </row>
    <row r="16937" customFormat="false" ht="12.8" hidden="false" customHeight="false" outlineLevel="0" collapsed="false">
      <c r="A16937" s="0" t="s">
        <v>16481</v>
      </c>
    </row>
    <row r="16938" customFormat="false" ht="12.8" hidden="false" customHeight="false" outlineLevel="0" collapsed="false">
      <c r="A16938" s="0" t="s">
        <v>16482</v>
      </c>
    </row>
    <row r="16939" customFormat="false" ht="12.8" hidden="false" customHeight="false" outlineLevel="0" collapsed="false">
      <c r="A16939" s="0" t="s">
        <v>16483</v>
      </c>
    </row>
    <row r="16940" customFormat="false" ht="12.8" hidden="false" customHeight="false" outlineLevel="0" collapsed="false">
      <c r="A16940" s="0" t="s">
        <v>16484</v>
      </c>
    </row>
    <row r="16941" customFormat="false" ht="12.8" hidden="false" customHeight="false" outlineLevel="0" collapsed="false">
      <c r="A16941" s="0" t="s">
        <v>16485</v>
      </c>
    </row>
    <row r="16942" customFormat="false" ht="12.8" hidden="false" customHeight="false" outlineLevel="0" collapsed="false">
      <c r="A16942" s="0" t="s">
        <v>16486</v>
      </c>
    </row>
    <row r="16943" customFormat="false" ht="12.8" hidden="false" customHeight="false" outlineLevel="0" collapsed="false">
      <c r="A16943" s="0" t="s">
        <v>16487</v>
      </c>
    </row>
    <row r="16944" customFormat="false" ht="12.8" hidden="false" customHeight="false" outlineLevel="0" collapsed="false">
      <c r="A16944" s="0" t="s">
        <v>16488</v>
      </c>
    </row>
    <row r="16945" customFormat="false" ht="12.8" hidden="false" customHeight="false" outlineLevel="0" collapsed="false">
      <c r="A16945" s="0" t="s">
        <v>16489</v>
      </c>
    </row>
    <row r="16946" customFormat="false" ht="12.8" hidden="false" customHeight="false" outlineLevel="0" collapsed="false">
      <c r="A16946" s="0" t="s">
        <v>16490</v>
      </c>
    </row>
    <row r="16947" customFormat="false" ht="12.8" hidden="false" customHeight="false" outlineLevel="0" collapsed="false">
      <c r="A16947" s="0" t="s">
        <v>16491</v>
      </c>
    </row>
    <row r="16948" customFormat="false" ht="12.8" hidden="false" customHeight="false" outlineLevel="0" collapsed="false">
      <c r="A16948" s="0" t="s">
        <v>16492</v>
      </c>
    </row>
    <row r="16949" customFormat="false" ht="12.8" hidden="false" customHeight="false" outlineLevel="0" collapsed="false">
      <c r="A16949" s="0" t="s">
        <v>16493</v>
      </c>
    </row>
    <row r="16950" customFormat="false" ht="12.8" hidden="false" customHeight="false" outlineLevel="0" collapsed="false">
      <c r="A16950" s="0" t="s">
        <v>16494</v>
      </c>
    </row>
    <row r="16951" customFormat="false" ht="12.8" hidden="false" customHeight="false" outlineLevel="0" collapsed="false">
      <c r="A16951" s="0" t="s">
        <v>16495</v>
      </c>
    </row>
    <row r="16952" customFormat="false" ht="12.8" hidden="false" customHeight="false" outlineLevel="0" collapsed="false">
      <c r="A16952" s="0" t="s">
        <v>16496</v>
      </c>
    </row>
    <row r="16953" customFormat="false" ht="12.8" hidden="false" customHeight="false" outlineLevel="0" collapsed="false">
      <c r="A16953" s="0" t="s">
        <v>16497</v>
      </c>
    </row>
    <row r="16954" customFormat="false" ht="12.8" hidden="false" customHeight="false" outlineLevel="0" collapsed="false">
      <c r="A16954" s="0" t="s">
        <v>16498</v>
      </c>
    </row>
    <row r="16955" customFormat="false" ht="12.8" hidden="false" customHeight="false" outlineLevel="0" collapsed="false">
      <c r="A16955" s="0" t="s">
        <v>16499</v>
      </c>
    </row>
    <row r="16956" customFormat="false" ht="12.8" hidden="false" customHeight="false" outlineLevel="0" collapsed="false">
      <c r="A16956" s="0" t="s">
        <v>16500</v>
      </c>
    </row>
    <row r="16957" customFormat="false" ht="12.8" hidden="false" customHeight="false" outlineLevel="0" collapsed="false">
      <c r="A16957" s="0" t="s">
        <v>16501</v>
      </c>
    </row>
    <row r="16958" customFormat="false" ht="12.8" hidden="false" customHeight="false" outlineLevel="0" collapsed="false">
      <c r="A16958" s="0" t="s">
        <v>16502</v>
      </c>
    </row>
    <row r="16959" customFormat="false" ht="12.8" hidden="false" customHeight="false" outlineLevel="0" collapsed="false">
      <c r="A16959" s="0" t="s">
        <v>16503</v>
      </c>
    </row>
    <row r="16960" customFormat="false" ht="12.8" hidden="false" customHeight="false" outlineLevel="0" collapsed="false">
      <c r="A16960" s="0" t="s">
        <v>16504</v>
      </c>
    </row>
    <row r="16961" customFormat="false" ht="12.8" hidden="false" customHeight="false" outlineLevel="0" collapsed="false">
      <c r="A16961" s="0" t="s">
        <v>16505</v>
      </c>
    </row>
    <row r="16962" customFormat="false" ht="12.8" hidden="false" customHeight="false" outlineLevel="0" collapsed="false">
      <c r="A16962" s="0" t="s">
        <v>16506</v>
      </c>
    </row>
    <row r="16963" customFormat="false" ht="12.8" hidden="false" customHeight="false" outlineLevel="0" collapsed="false">
      <c r="A16963" s="0" t="s">
        <v>16507</v>
      </c>
    </row>
    <row r="16964" customFormat="false" ht="12.8" hidden="false" customHeight="false" outlineLevel="0" collapsed="false">
      <c r="A16964" s="0" t="s">
        <v>16508</v>
      </c>
    </row>
    <row r="16965" customFormat="false" ht="12.8" hidden="false" customHeight="false" outlineLevel="0" collapsed="false">
      <c r="A16965" s="0" t="s">
        <v>16509</v>
      </c>
    </row>
    <row r="16966" customFormat="false" ht="12.8" hidden="false" customHeight="false" outlineLevel="0" collapsed="false">
      <c r="A16966" s="0" t="s">
        <v>16510</v>
      </c>
    </row>
    <row r="16967" customFormat="false" ht="12.8" hidden="false" customHeight="false" outlineLevel="0" collapsed="false">
      <c r="A16967" s="0" t="s">
        <v>16511</v>
      </c>
    </row>
    <row r="16968" customFormat="false" ht="12.8" hidden="false" customHeight="false" outlineLevel="0" collapsed="false">
      <c r="A16968" s="0" t="s">
        <v>16512</v>
      </c>
    </row>
    <row r="16969" customFormat="false" ht="12.8" hidden="false" customHeight="false" outlineLevel="0" collapsed="false">
      <c r="A16969" s="0" t="s">
        <v>16513</v>
      </c>
    </row>
    <row r="16970" customFormat="false" ht="12.8" hidden="false" customHeight="false" outlineLevel="0" collapsed="false">
      <c r="A16970" s="0" t="s">
        <v>16514</v>
      </c>
    </row>
    <row r="16971" customFormat="false" ht="12.8" hidden="false" customHeight="false" outlineLevel="0" collapsed="false">
      <c r="A16971" s="0" t="s">
        <v>16515</v>
      </c>
    </row>
    <row r="16972" customFormat="false" ht="12.8" hidden="false" customHeight="false" outlineLevel="0" collapsed="false">
      <c r="A16972" s="0" t="s">
        <v>16516</v>
      </c>
    </row>
    <row r="16973" customFormat="false" ht="12.8" hidden="false" customHeight="false" outlineLevel="0" collapsed="false">
      <c r="A16973" s="0" t="s">
        <v>16517</v>
      </c>
    </row>
    <row r="16974" customFormat="false" ht="12.8" hidden="false" customHeight="false" outlineLevel="0" collapsed="false">
      <c r="A16974" s="0" t="s">
        <v>16518</v>
      </c>
    </row>
    <row r="16975" customFormat="false" ht="12.8" hidden="false" customHeight="false" outlineLevel="0" collapsed="false">
      <c r="A16975" s="0" t="s">
        <v>16519</v>
      </c>
    </row>
    <row r="16976" customFormat="false" ht="12.8" hidden="false" customHeight="false" outlineLevel="0" collapsed="false">
      <c r="A16976" s="0" t="s">
        <v>16520</v>
      </c>
    </row>
    <row r="16977" customFormat="false" ht="12.8" hidden="false" customHeight="false" outlineLevel="0" collapsed="false">
      <c r="A16977" s="0" t="s">
        <v>16521</v>
      </c>
    </row>
    <row r="16978" customFormat="false" ht="12.8" hidden="false" customHeight="false" outlineLevel="0" collapsed="false">
      <c r="A16978" s="0" t="s">
        <v>16522</v>
      </c>
    </row>
    <row r="16979" customFormat="false" ht="12.8" hidden="false" customHeight="false" outlineLevel="0" collapsed="false">
      <c r="A16979" s="0" t="s">
        <v>16523</v>
      </c>
    </row>
    <row r="16980" customFormat="false" ht="12.8" hidden="false" customHeight="false" outlineLevel="0" collapsed="false">
      <c r="A16980" s="0" t="s">
        <v>16524</v>
      </c>
    </row>
    <row r="16981" customFormat="false" ht="12.8" hidden="false" customHeight="false" outlineLevel="0" collapsed="false">
      <c r="A16981" s="0" t="s">
        <v>16525</v>
      </c>
    </row>
    <row r="16982" customFormat="false" ht="12.8" hidden="false" customHeight="false" outlineLevel="0" collapsed="false">
      <c r="A16982" s="0" t="s">
        <v>16526</v>
      </c>
    </row>
    <row r="16983" customFormat="false" ht="12.8" hidden="false" customHeight="false" outlineLevel="0" collapsed="false">
      <c r="A16983" s="0" t="s">
        <v>16527</v>
      </c>
    </row>
    <row r="16984" customFormat="false" ht="12.8" hidden="false" customHeight="false" outlineLevel="0" collapsed="false">
      <c r="A16984" s="0" t="s">
        <v>16528</v>
      </c>
    </row>
    <row r="16985" customFormat="false" ht="12.8" hidden="false" customHeight="false" outlineLevel="0" collapsed="false">
      <c r="A16985" s="0" t="s">
        <v>16529</v>
      </c>
    </row>
    <row r="16986" customFormat="false" ht="12.8" hidden="false" customHeight="false" outlineLevel="0" collapsed="false">
      <c r="A16986" s="0" t="s">
        <v>16530</v>
      </c>
    </row>
    <row r="16987" customFormat="false" ht="12.8" hidden="false" customHeight="false" outlineLevel="0" collapsed="false">
      <c r="A16987" s="0" t="s">
        <v>16531</v>
      </c>
    </row>
    <row r="16988" customFormat="false" ht="12.8" hidden="false" customHeight="false" outlineLevel="0" collapsed="false">
      <c r="A16988" s="0" t="s">
        <v>16532</v>
      </c>
    </row>
    <row r="16989" customFormat="false" ht="12.8" hidden="false" customHeight="false" outlineLevel="0" collapsed="false">
      <c r="A16989" s="0" t="s">
        <v>16533</v>
      </c>
    </row>
    <row r="16990" customFormat="false" ht="12.8" hidden="false" customHeight="false" outlineLevel="0" collapsed="false">
      <c r="A16990" s="0" t="s">
        <v>16534</v>
      </c>
    </row>
    <row r="16991" customFormat="false" ht="12.8" hidden="false" customHeight="false" outlineLevel="0" collapsed="false">
      <c r="A16991" s="0" t="s">
        <v>16535</v>
      </c>
    </row>
    <row r="16992" customFormat="false" ht="12.8" hidden="false" customHeight="false" outlineLevel="0" collapsed="false">
      <c r="A16992" s="0" t="s">
        <v>16536</v>
      </c>
    </row>
    <row r="16993" customFormat="false" ht="12.8" hidden="false" customHeight="false" outlineLevel="0" collapsed="false">
      <c r="A16993" s="0" t="s">
        <v>16537</v>
      </c>
    </row>
    <row r="16994" customFormat="false" ht="12.8" hidden="false" customHeight="false" outlineLevel="0" collapsed="false">
      <c r="A16994" s="0" t="s">
        <v>16538</v>
      </c>
    </row>
    <row r="16995" customFormat="false" ht="12.8" hidden="false" customHeight="false" outlineLevel="0" collapsed="false">
      <c r="A16995" s="0" t="s">
        <v>16539</v>
      </c>
    </row>
    <row r="16996" customFormat="false" ht="12.8" hidden="false" customHeight="false" outlineLevel="0" collapsed="false">
      <c r="A16996" s="0" t="s">
        <v>16540</v>
      </c>
    </row>
    <row r="16997" customFormat="false" ht="12.8" hidden="false" customHeight="false" outlineLevel="0" collapsed="false">
      <c r="A16997" s="0" t="s">
        <v>16541</v>
      </c>
    </row>
    <row r="16998" customFormat="false" ht="12.8" hidden="false" customHeight="false" outlineLevel="0" collapsed="false">
      <c r="A16998" s="0" t="s">
        <v>16542</v>
      </c>
    </row>
    <row r="16999" customFormat="false" ht="12.8" hidden="false" customHeight="false" outlineLevel="0" collapsed="false">
      <c r="A16999" s="0" t="s">
        <v>16543</v>
      </c>
    </row>
    <row r="17000" customFormat="false" ht="12.8" hidden="false" customHeight="false" outlineLevel="0" collapsed="false">
      <c r="A17000" s="0" t="s">
        <v>16544</v>
      </c>
    </row>
    <row r="17001" customFormat="false" ht="12.8" hidden="false" customHeight="false" outlineLevel="0" collapsed="false">
      <c r="A17001" s="0" t="s">
        <v>16545</v>
      </c>
    </row>
    <row r="17002" customFormat="false" ht="12.8" hidden="false" customHeight="false" outlineLevel="0" collapsed="false">
      <c r="A17002" s="0" t="s">
        <v>16546</v>
      </c>
    </row>
    <row r="17003" customFormat="false" ht="12.8" hidden="false" customHeight="false" outlineLevel="0" collapsed="false">
      <c r="A17003" s="0" t="s">
        <v>16547</v>
      </c>
    </row>
    <row r="17004" customFormat="false" ht="12.8" hidden="false" customHeight="false" outlineLevel="0" collapsed="false">
      <c r="A17004" s="0" t="s">
        <v>16548</v>
      </c>
    </row>
    <row r="17005" customFormat="false" ht="12.8" hidden="false" customHeight="false" outlineLevel="0" collapsed="false">
      <c r="A17005" s="0" t="s">
        <v>16549</v>
      </c>
    </row>
    <row r="17006" customFormat="false" ht="12.8" hidden="false" customHeight="false" outlineLevel="0" collapsed="false">
      <c r="A17006" s="0" t="s">
        <v>16550</v>
      </c>
    </row>
    <row r="17007" customFormat="false" ht="12.8" hidden="false" customHeight="false" outlineLevel="0" collapsed="false">
      <c r="A17007" s="0" t="s">
        <v>16551</v>
      </c>
    </row>
    <row r="17008" customFormat="false" ht="12.8" hidden="false" customHeight="false" outlineLevel="0" collapsed="false">
      <c r="A17008" s="0" t="s">
        <v>16552</v>
      </c>
    </row>
    <row r="17009" customFormat="false" ht="12.8" hidden="false" customHeight="false" outlineLevel="0" collapsed="false">
      <c r="A17009" s="0" t="s">
        <v>16553</v>
      </c>
    </row>
    <row r="17010" customFormat="false" ht="12.8" hidden="false" customHeight="false" outlineLevel="0" collapsed="false">
      <c r="A17010" s="0" t="s">
        <v>16554</v>
      </c>
    </row>
    <row r="17011" customFormat="false" ht="12.8" hidden="false" customHeight="false" outlineLevel="0" collapsed="false">
      <c r="A17011" s="0" t="s">
        <v>16555</v>
      </c>
    </row>
    <row r="17012" customFormat="false" ht="12.8" hidden="false" customHeight="false" outlineLevel="0" collapsed="false">
      <c r="A17012" s="0" t="s">
        <v>16556</v>
      </c>
    </row>
    <row r="17013" customFormat="false" ht="12.8" hidden="false" customHeight="false" outlineLevel="0" collapsed="false">
      <c r="A17013" s="0" t="s">
        <v>16557</v>
      </c>
    </row>
    <row r="17014" customFormat="false" ht="12.8" hidden="false" customHeight="false" outlineLevel="0" collapsed="false">
      <c r="A17014" s="0" t="s">
        <v>16558</v>
      </c>
    </row>
    <row r="17015" customFormat="false" ht="12.8" hidden="false" customHeight="false" outlineLevel="0" collapsed="false">
      <c r="A17015" s="0" t="s">
        <v>16559</v>
      </c>
    </row>
    <row r="17016" customFormat="false" ht="12.8" hidden="false" customHeight="false" outlineLevel="0" collapsed="false">
      <c r="A17016" s="0" t="s">
        <v>16560</v>
      </c>
    </row>
    <row r="17017" customFormat="false" ht="12.8" hidden="false" customHeight="false" outlineLevel="0" collapsed="false">
      <c r="A17017" s="0" t="s">
        <v>16561</v>
      </c>
    </row>
    <row r="17018" customFormat="false" ht="12.8" hidden="false" customHeight="false" outlineLevel="0" collapsed="false">
      <c r="A17018" s="0" t="s">
        <v>16562</v>
      </c>
    </row>
    <row r="17019" customFormat="false" ht="12.8" hidden="false" customHeight="false" outlineLevel="0" collapsed="false">
      <c r="A17019" s="0" t="s">
        <v>16563</v>
      </c>
    </row>
    <row r="17020" customFormat="false" ht="12.8" hidden="false" customHeight="false" outlineLevel="0" collapsed="false">
      <c r="A17020" s="0" t="s">
        <v>16564</v>
      </c>
    </row>
    <row r="17021" customFormat="false" ht="12.8" hidden="false" customHeight="false" outlineLevel="0" collapsed="false">
      <c r="A17021" s="0" t="s">
        <v>16565</v>
      </c>
    </row>
    <row r="17022" customFormat="false" ht="12.8" hidden="false" customHeight="false" outlineLevel="0" collapsed="false">
      <c r="A17022" s="0" t="s">
        <v>16566</v>
      </c>
      <c r="B17022" s="0" t="s">
        <v>16567</v>
      </c>
    </row>
    <row r="17023" customFormat="false" ht="12.8" hidden="false" customHeight="false" outlineLevel="0" collapsed="false">
      <c r="A17023" s="0" t="s">
        <v>16568</v>
      </c>
    </row>
    <row r="17024" customFormat="false" ht="12.8" hidden="false" customHeight="false" outlineLevel="0" collapsed="false">
      <c r="A17024" s="0" t="s">
        <v>16569</v>
      </c>
    </row>
    <row r="17025" customFormat="false" ht="12.8" hidden="false" customHeight="false" outlineLevel="0" collapsed="false">
      <c r="A17025" s="0" t="s">
        <v>16570</v>
      </c>
    </row>
    <row r="17026" customFormat="false" ht="12.8" hidden="false" customHeight="false" outlineLevel="0" collapsed="false">
      <c r="A17026" s="0" t="s">
        <v>16571</v>
      </c>
    </row>
    <row r="17027" customFormat="false" ht="12.8" hidden="false" customHeight="false" outlineLevel="0" collapsed="false">
      <c r="A17027" s="0" t="s">
        <v>16572</v>
      </c>
    </row>
    <row r="17028" customFormat="false" ht="12.8" hidden="false" customHeight="false" outlineLevel="0" collapsed="false">
      <c r="A17028" s="0" t="s">
        <v>16573</v>
      </c>
    </row>
    <row r="17029" customFormat="false" ht="12.8" hidden="false" customHeight="false" outlineLevel="0" collapsed="false">
      <c r="A17029" s="0" t="s">
        <v>16574</v>
      </c>
    </row>
    <row r="17030" customFormat="false" ht="12.8" hidden="false" customHeight="false" outlineLevel="0" collapsed="false">
      <c r="A17030" s="0" t="s">
        <v>16575</v>
      </c>
    </row>
    <row r="17031" customFormat="false" ht="12.8" hidden="false" customHeight="false" outlineLevel="0" collapsed="false">
      <c r="A17031" s="0" t="s">
        <v>16576</v>
      </c>
    </row>
    <row r="17032" customFormat="false" ht="12.8" hidden="false" customHeight="false" outlineLevel="0" collapsed="false">
      <c r="A17032" s="0" t="s">
        <v>16577</v>
      </c>
    </row>
    <row r="17033" customFormat="false" ht="12.8" hidden="false" customHeight="false" outlineLevel="0" collapsed="false">
      <c r="A17033" s="0" t="s">
        <v>16578</v>
      </c>
    </row>
    <row r="17034" customFormat="false" ht="12.8" hidden="false" customHeight="false" outlineLevel="0" collapsed="false">
      <c r="A17034" s="0" t="s">
        <v>16579</v>
      </c>
    </row>
    <row r="17035" customFormat="false" ht="12.8" hidden="false" customHeight="false" outlineLevel="0" collapsed="false">
      <c r="A17035" s="0" t="s">
        <v>16580</v>
      </c>
    </row>
    <row r="17036" customFormat="false" ht="12.8" hidden="false" customHeight="false" outlineLevel="0" collapsed="false">
      <c r="A17036" s="0" t="s">
        <v>16581</v>
      </c>
    </row>
    <row r="17037" customFormat="false" ht="12.8" hidden="false" customHeight="false" outlineLevel="0" collapsed="false">
      <c r="A17037" s="0" t="s">
        <v>16582</v>
      </c>
    </row>
    <row r="17038" customFormat="false" ht="12.8" hidden="false" customHeight="false" outlineLevel="0" collapsed="false">
      <c r="A17038" s="0" t="s">
        <v>16583</v>
      </c>
    </row>
    <row r="17039" customFormat="false" ht="12.8" hidden="false" customHeight="false" outlineLevel="0" collapsed="false">
      <c r="A17039" s="0" t="s">
        <v>16584</v>
      </c>
    </row>
    <row r="17040" customFormat="false" ht="12.8" hidden="false" customHeight="false" outlineLevel="0" collapsed="false">
      <c r="A17040" s="0" t="s">
        <v>16585</v>
      </c>
    </row>
    <row r="17041" customFormat="false" ht="12.8" hidden="false" customHeight="false" outlineLevel="0" collapsed="false">
      <c r="A17041" s="0" t="s">
        <v>16586</v>
      </c>
    </row>
    <row r="17042" customFormat="false" ht="12.8" hidden="false" customHeight="false" outlineLevel="0" collapsed="false">
      <c r="A17042" s="0" t="s">
        <v>16587</v>
      </c>
    </row>
    <row r="17043" customFormat="false" ht="12.8" hidden="false" customHeight="false" outlineLevel="0" collapsed="false">
      <c r="A17043" s="0" t="s">
        <v>16588</v>
      </c>
    </row>
    <row r="17044" customFormat="false" ht="12.8" hidden="false" customHeight="false" outlineLevel="0" collapsed="false">
      <c r="A17044" s="0" t="s">
        <v>16589</v>
      </c>
    </row>
    <row r="17045" customFormat="false" ht="12.8" hidden="false" customHeight="false" outlineLevel="0" collapsed="false">
      <c r="A17045" s="0" t="s">
        <v>16590</v>
      </c>
    </row>
    <row r="17046" customFormat="false" ht="12.8" hidden="false" customHeight="false" outlineLevel="0" collapsed="false">
      <c r="A17046" s="0" t="s">
        <v>16591</v>
      </c>
    </row>
    <row r="17047" customFormat="false" ht="12.8" hidden="false" customHeight="false" outlineLevel="0" collapsed="false">
      <c r="A17047" s="0" t="s">
        <v>16592</v>
      </c>
    </row>
    <row r="17048" customFormat="false" ht="12.8" hidden="false" customHeight="false" outlineLevel="0" collapsed="false">
      <c r="A17048" s="0" t="s">
        <v>16593</v>
      </c>
    </row>
    <row r="17049" customFormat="false" ht="12.8" hidden="false" customHeight="false" outlineLevel="0" collapsed="false">
      <c r="A17049" s="0" t="s">
        <v>16594</v>
      </c>
    </row>
    <row r="17050" customFormat="false" ht="12.8" hidden="false" customHeight="false" outlineLevel="0" collapsed="false">
      <c r="A17050" s="0" t="s">
        <v>16595</v>
      </c>
    </row>
    <row r="17051" customFormat="false" ht="12.8" hidden="false" customHeight="false" outlineLevel="0" collapsed="false">
      <c r="A17051" s="0" t="s">
        <v>16596</v>
      </c>
    </row>
    <row r="17052" customFormat="false" ht="12.8" hidden="false" customHeight="false" outlineLevel="0" collapsed="false">
      <c r="A17052" s="0" t="s">
        <v>16597</v>
      </c>
    </row>
    <row r="17053" customFormat="false" ht="12.8" hidden="false" customHeight="false" outlineLevel="0" collapsed="false">
      <c r="A17053" s="0" t="s">
        <v>16598</v>
      </c>
    </row>
    <row r="17054" customFormat="false" ht="12.8" hidden="false" customHeight="false" outlineLevel="0" collapsed="false">
      <c r="A17054" s="0" t="s">
        <v>16599</v>
      </c>
    </row>
    <row r="17055" customFormat="false" ht="12.8" hidden="false" customHeight="false" outlineLevel="0" collapsed="false">
      <c r="A17055" s="0" t="s">
        <v>16600</v>
      </c>
    </row>
    <row r="17056" customFormat="false" ht="12.8" hidden="false" customHeight="false" outlineLevel="0" collapsed="false">
      <c r="A17056" s="0" t="s">
        <v>16601</v>
      </c>
    </row>
    <row r="17057" customFormat="false" ht="12.8" hidden="false" customHeight="false" outlineLevel="0" collapsed="false">
      <c r="A17057" s="0" t="s">
        <v>16602</v>
      </c>
    </row>
    <row r="17058" customFormat="false" ht="12.8" hidden="false" customHeight="false" outlineLevel="0" collapsed="false">
      <c r="A17058" s="0" t="s">
        <v>16603</v>
      </c>
    </row>
    <row r="17059" customFormat="false" ht="12.8" hidden="false" customHeight="false" outlineLevel="0" collapsed="false">
      <c r="A17059" s="0" t="s">
        <v>16604</v>
      </c>
    </row>
    <row r="17060" customFormat="false" ht="12.8" hidden="false" customHeight="false" outlineLevel="0" collapsed="false">
      <c r="A17060" s="0" t="s">
        <v>16605</v>
      </c>
    </row>
    <row r="17061" customFormat="false" ht="12.8" hidden="false" customHeight="false" outlineLevel="0" collapsed="false">
      <c r="A17061" s="0" t="s">
        <v>16606</v>
      </c>
    </row>
    <row r="17062" customFormat="false" ht="12.8" hidden="false" customHeight="false" outlineLevel="0" collapsed="false">
      <c r="A17062" s="0" t="n">
        <v>44</v>
      </c>
    </row>
    <row r="17063" customFormat="false" ht="12.8" hidden="false" customHeight="false" outlineLevel="0" collapsed="false">
      <c r="A17063" s="0" t="s">
        <v>16607</v>
      </c>
    </row>
    <row r="17064" customFormat="false" ht="12.8" hidden="false" customHeight="false" outlineLevel="0" collapsed="false">
      <c r="A17064" s="0" t="s">
        <v>16608</v>
      </c>
    </row>
    <row r="17065" customFormat="false" ht="12.8" hidden="false" customHeight="false" outlineLevel="0" collapsed="false">
      <c r="A17065" s="0" t="s">
        <v>16609</v>
      </c>
    </row>
    <row r="17066" customFormat="false" ht="12.8" hidden="false" customHeight="false" outlineLevel="0" collapsed="false">
      <c r="A17066" s="0" t="s">
        <v>16610</v>
      </c>
    </row>
    <row r="17067" customFormat="false" ht="12.8" hidden="false" customHeight="false" outlineLevel="0" collapsed="false">
      <c r="A17067" s="0" t="s">
        <v>16611</v>
      </c>
    </row>
    <row r="17068" customFormat="false" ht="12.8" hidden="false" customHeight="false" outlineLevel="0" collapsed="false">
      <c r="A17068" s="0" t="s">
        <v>16612</v>
      </c>
    </row>
    <row r="17069" customFormat="false" ht="12.8" hidden="false" customHeight="false" outlineLevel="0" collapsed="false">
      <c r="A17069" s="0" t="s">
        <v>16613</v>
      </c>
    </row>
    <row r="17070" customFormat="false" ht="12.8" hidden="false" customHeight="false" outlineLevel="0" collapsed="false">
      <c r="A17070" s="0" t="s">
        <v>16614</v>
      </c>
    </row>
    <row r="17071" customFormat="false" ht="12.8" hidden="false" customHeight="false" outlineLevel="0" collapsed="false">
      <c r="A17071" s="0" t="s">
        <v>16615</v>
      </c>
    </row>
    <row r="17072" customFormat="false" ht="12.8" hidden="false" customHeight="false" outlineLevel="0" collapsed="false">
      <c r="A17072" s="0" t="s">
        <v>16616</v>
      </c>
    </row>
    <row r="17073" customFormat="false" ht="12.8" hidden="false" customHeight="false" outlineLevel="0" collapsed="false">
      <c r="A17073" s="0" t="s">
        <v>16617</v>
      </c>
    </row>
    <row r="17074" customFormat="false" ht="12.8" hidden="false" customHeight="false" outlineLevel="0" collapsed="false">
      <c r="A17074" s="0" t="s">
        <v>16618</v>
      </c>
    </row>
    <row r="17075" customFormat="false" ht="12.8" hidden="false" customHeight="false" outlineLevel="0" collapsed="false">
      <c r="A17075" s="0" t="s">
        <v>16619</v>
      </c>
    </row>
    <row r="17076" customFormat="false" ht="12.8" hidden="false" customHeight="false" outlineLevel="0" collapsed="false">
      <c r="A17076" s="0" t="s">
        <v>16620</v>
      </c>
    </row>
    <row r="17077" customFormat="false" ht="12.8" hidden="false" customHeight="false" outlineLevel="0" collapsed="false">
      <c r="A17077" s="0" t="s">
        <v>16621</v>
      </c>
    </row>
    <row r="17078" customFormat="false" ht="12.8" hidden="false" customHeight="false" outlineLevel="0" collapsed="false">
      <c r="A17078" s="0" t="s">
        <v>16622</v>
      </c>
    </row>
    <row r="17079" customFormat="false" ht="12.8" hidden="false" customHeight="false" outlineLevel="0" collapsed="false">
      <c r="A17079" s="0" t="s">
        <v>16623</v>
      </c>
    </row>
    <row r="17080" customFormat="false" ht="12.8" hidden="false" customHeight="false" outlineLevel="0" collapsed="false">
      <c r="A17080" s="0" t="s">
        <v>16624</v>
      </c>
    </row>
    <row r="17081" customFormat="false" ht="12.8" hidden="false" customHeight="false" outlineLevel="0" collapsed="false">
      <c r="A17081" s="0" t="s">
        <v>16625</v>
      </c>
    </row>
    <row r="17082" customFormat="false" ht="12.8" hidden="false" customHeight="false" outlineLevel="0" collapsed="false">
      <c r="A17082" s="0" t="s">
        <v>16626</v>
      </c>
    </row>
    <row r="17083" customFormat="false" ht="12.8" hidden="false" customHeight="false" outlineLevel="0" collapsed="false">
      <c r="A17083" s="0" t="s">
        <v>16627</v>
      </c>
    </row>
    <row r="17084" customFormat="false" ht="12.8" hidden="false" customHeight="false" outlineLevel="0" collapsed="false">
      <c r="A17084" s="0" t="s">
        <v>16628</v>
      </c>
    </row>
    <row r="17085" customFormat="false" ht="12.8" hidden="false" customHeight="false" outlineLevel="0" collapsed="false">
      <c r="A17085" s="0" t="s">
        <v>16629</v>
      </c>
    </row>
    <row r="17086" customFormat="false" ht="12.8" hidden="false" customHeight="false" outlineLevel="0" collapsed="false">
      <c r="A17086" s="0" t="s">
        <v>16630</v>
      </c>
    </row>
    <row r="17087" customFormat="false" ht="12.8" hidden="false" customHeight="false" outlineLevel="0" collapsed="false">
      <c r="A17087" s="0" t="s">
        <v>16631</v>
      </c>
    </row>
    <row r="17088" customFormat="false" ht="12.8" hidden="false" customHeight="false" outlineLevel="0" collapsed="false">
      <c r="A17088" s="0" t="s">
        <v>16632</v>
      </c>
    </row>
    <row r="17089" customFormat="false" ht="12.8" hidden="false" customHeight="false" outlineLevel="0" collapsed="false">
      <c r="A17089" s="0" t="s">
        <v>16633</v>
      </c>
    </row>
    <row r="17090" customFormat="false" ht="12.8" hidden="false" customHeight="false" outlineLevel="0" collapsed="false">
      <c r="A17090" s="0" t="s">
        <v>16634</v>
      </c>
    </row>
    <row r="17091" customFormat="false" ht="12.8" hidden="false" customHeight="false" outlineLevel="0" collapsed="false">
      <c r="A17091" s="0" t="s">
        <v>16635</v>
      </c>
    </row>
    <row r="17092" customFormat="false" ht="12.8" hidden="false" customHeight="false" outlineLevel="0" collapsed="false">
      <c r="A17092" s="0" t="s">
        <v>16636</v>
      </c>
    </row>
    <row r="17093" customFormat="false" ht="12.8" hidden="false" customHeight="false" outlineLevel="0" collapsed="false">
      <c r="A17093" s="0" t="s">
        <v>16637</v>
      </c>
    </row>
    <row r="17094" customFormat="false" ht="12.8" hidden="false" customHeight="false" outlineLevel="0" collapsed="false">
      <c r="A17094" s="0" t="s">
        <v>16638</v>
      </c>
    </row>
    <row r="17095" customFormat="false" ht="12.8" hidden="false" customHeight="false" outlineLevel="0" collapsed="false">
      <c r="A17095" s="0" t="s">
        <v>16639</v>
      </c>
    </row>
    <row r="17096" customFormat="false" ht="12.8" hidden="false" customHeight="false" outlineLevel="0" collapsed="false">
      <c r="A17096" s="0" t="s">
        <v>16640</v>
      </c>
    </row>
    <row r="17097" customFormat="false" ht="12.8" hidden="false" customHeight="false" outlineLevel="0" collapsed="false">
      <c r="A17097" s="0" t="s">
        <v>16641</v>
      </c>
    </row>
    <row r="17098" customFormat="false" ht="12.8" hidden="false" customHeight="false" outlineLevel="0" collapsed="false">
      <c r="A17098" s="0" t="s">
        <v>16642</v>
      </c>
    </row>
    <row r="17099" customFormat="false" ht="12.8" hidden="false" customHeight="false" outlineLevel="0" collapsed="false">
      <c r="A17099" s="0" t="s">
        <v>16643</v>
      </c>
    </row>
    <row r="17100" customFormat="false" ht="12.8" hidden="false" customHeight="false" outlineLevel="0" collapsed="false">
      <c r="A17100" s="0" t="s">
        <v>16644</v>
      </c>
    </row>
    <row r="17101" customFormat="false" ht="12.8" hidden="false" customHeight="false" outlineLevel="0" collapsed="false">
      <c r="A17101" s="0" t="s">
        <v>16645</v>
      </c>
    </row>
    <row r="17102" customFormat="false" ht="12.8" hidden="false" customHeight="false" outlineLevel="0" collapsed="false">
      <c r="A17102" s="0" t="s">
        <v>16646</v>
      </c>
    </row>
    <row r="17103" customFormat="false" ht="12.8" hidden="false" customHeight="false" outlineLevel="0" collapsed="false">
      <c r="A17103" s="0" t="s">
        <v>16647</v>
      </c>
    </row>
    <row r="17104" customFormat="false" ht="12.8" hidden="false" customHeight="false" outlineLevel="0" collapsed="false">
      <c r="A17104" s="0" t="s">
        <v>16648</v>
      </c>
    </row>
    <row r="17105" customFormat="false" ht="12.8" hidden="false" customHeight="false" outlineLevel="0" collapsed="false">
      <c r="A17105" s="0" t="s">
        <v>16649</v>
      </c>
    </row>
    <row r="17106" customFormat="false" ht="12.8" hidden="false" customHeight="false" outlineLevel="0" collapsed="false">
      <c r="A17106" s="0" t="s">
        <v>16650</v>
      </c>
    </row>
    <row r="17107" customFormat="false" ht="12.8" hidden="false" customHeight="false" outlineLevel="0" collapsed="false">
      <c r="A17107" s="0" t="s">
        <v>16651</v>
      </c>
    </row>
    <row r="17108" customFormat="false" ht="12.8" hidden="false" customHeight="false" outlineLevel="0" collapsed="false">
      <c r="A17108" s="0" t="s">
        <v>16652</v>
      </c>
    </row>
    <row r="17109" customFormat="false" ht="12.8" hidden="false" customHeight="false" outlineLevel="0" collapsed="false">
      <c r="A17109" s="0" t="s">
        <v>16653</v>
      </c>
    </row>
    <row r="17110" customFormat="false" ht="12.8" hidden="false" customHeight="false" outlineLevel="0" collapsed="false">
      <c r="A17110" s="0" t="s">
        <v>16654</v>
      </c>
    </row>
    <row r="17111" customFormat="false" ht="12.8" hidden="false" customHeight="false" outlineLevel="0" collapsed="false">
      <c r="A17111" s="0" t="s">
        <v>16655</v>
      </c>
    </row>
    <row r="17112" customFormat="false" ht="12.8" hidden="false" customHeight="false" outlineLevel="0" collapsed="false">
      <c r="A17112" s="0" t="s">
        <v>16656</v>
      </c>
    </row>
    <row r="17113" customFormat="false" ht="12.8" hidden="false" customHeight="false" outlineLevel="0" collapsed="false">
      <c r="A17113" s="0" t="s">
        <v>16657</v>
      </c>
    </row>
    <row r="17114" customFormat="false" ht="12.8" hidden="false" customHeight="false" outlineLevel="0" collapsed="false">
      <c r="A17114" s="0" t="s">
        <v>901</v>
      </c>
    </row>
    <row r="17115" customFormat="false" ht="12.8" hidden="false" customHeight="false" outlineLevel="0" collapsed="false">
      <c r="A17115" s="0" t="s">
        <v>16658</v>
      </c>
    </row>
    <row r="17116" customFormat="false" ht="12.8" hidden="false" customHeight="false" outlineLevel="0" collapsed="false">
      <c r="A17116" s="0" t="s">
        <v>16659</v>
      </c>
    </row>
    <row r="17117" customFormat="false" ht="12.8" hidden="false" customHeight="false" outlineLevel="0" collapsed="false">
      <c r="A17117" s="0" t="s">
        <v>16660</v>
      </c>
    </row>
    <row r="17118" customFormat="false" ht="12.8" hidden="false" customHeight="false" outlineLevel="0" collapsed="false">
      <c r="A17118" s="0" t="s">
        <v>16661</v>
      </c>
    </row>
    <row r="17119" customFormat="false" ht="12.8" hidden="false" customHeight="false" outlineLevel="0" collapsed="false">
      <c r="A17119" s="0" t="s">
        <v>16662</v>
      </c>
    </row>
    <row r="17120" customFormat="false" ht="12.8" hidden="false" customHeight="false" outlineLevel="0" collapsed="false">
      <c r="A17120" s="0" t="s">
        <v>16663</v>
      </c>
    </row>
    <row r="17121" customFormat="false" ht="12.8" hidden="false" customHeight="false" outlineLevel="0" collapsed="false">
      <c r="A17121" s="0" t="s">
        <v>16664</v>
      </c>
    </row>
    <row r="17122" customFormat="false" ht="12.8" hidden="false" customHeight="false" outlineLevel="0" collapsed="false">
      <c r="A17122" s="0" t="s">
        <v>16665</v>
      </c>
    </row>
    <row r="17123" customFormat="false" ht="12.8" hidden="false" customHeight="false" outlineLevel="0" collapsed="false">
      <c r="A17123" s="0" t="s">
        <v>16666</v>
      </c>
    </row>
    <row r="17124" customFormat="false" ht="12.8" hidden="false" customHeight="false" outlineLevel="0" collapsed="false">
      <c r="A17124" s="0" t="s">
        <v>16667</v>
      </c>
    </row>
    <row r="17125" customFormat="false" ht="12.8" hidden="false" customHeight="false" outlineLevel="0" collapsed="false">
      <c r="A17125" s="0" t="s">
        <v>16668</v>
      </c>
    </row>
    <row r="17126" customFormat="false" ht="12.8" hidden="false" customHeight="false" outlineLevel="0" collapsed="false">
      <c r="A17126" s="0" t="s">
        <v>16669</v>
      </c>
    </row>
    <row r="17127" customFormat="false" ht="12.8" hidden="false" customHeight="false" outlineLevel="0" collapsed="false">
      <c r="A17127" s="0" t="s">
        <v>16670</v>
      </c>
    </row>
    <row r="17128" customFormat="false" ht="12.8" hidden="false" customHeight="false" outlineLevel="0" collapsed="false">
      <c r="A17128" s="0" t="s">
        <v>16671</v>
      </c>
    </row>
    <row r="17129" customFormat="false" ht="12.8" hidden="false" customHeight="false" outlineLevel="0" collapsed="false">
      <c r="A17129" s="0" t="s">
        <v>16672</v>
      </c>
    </row>
    <row r="17130" customFormat="false" ht="12.8" hidden="false" customHeight="false" outlineLevel="0" collapsed="false">
      <c r="A17130" s="0" t="s">
        <v>16673</v>
      </c>
    </row>
    <row r="17131" customFormat="false" ht="12.8" hidden="false" customHeight="false" outlineLevel="0" collapsed="false">
      <c r="A17131" s="0" t="s">
        <v>16674</v>
      </c>
    </row>
    <row r="17132" customFormat="false" ht="12.8" hidden="false" customHeight="false" outlineLevel="0" collapsed="false">
      <c r="A17132" s="0" t="s">
        <v>16675</v>
      </c>
    </row>
    <row r="17133" customFormat="false" ht="12.8" hidden="false" customHeight="false" outlineLevel="0" collapsed="false">
      <c r="A17133" s="0" t="s">
        <v>16676</v>
      </c>
    </row>
    <row r="17134" customFormat="false" ht="12.8" hidden="false" customHeight="false" outlineLevel="0" collapsed="false">
      <c r="A17134" s="0" t="s">
        <v>16677</v>
      </c>
    </row>
    <row r="17135" customFormat="false" ht="12.8" hidden="false" customHeight="false" outlineLevel="0" collapsed="false">
      <c r="A17135" s="0" t="s">
        <v>16678</v>
      </c>
    </row>
    <row r="17136" customFormat="false" ht="12.8" hidden="false" customHeight="false" outlineLevel="0" collapsed="false">
      <c r="A17136" s="0" t="s">
        <v>16679</v>
      </c>
    </row>
    <row r="17137" customFormat="false" ht="12.8" hidden="false" customHeight="false" outlineLevel="0" collapsed="false">
      <c r="A17137" s="0" t="s">
        <v>16680</v>
      </c>
    </row>
    <row r="17138" customFormat="false" ht="12.8" hidden="false" customHeight="false" outlineLevel="0" collapsed="false">
      <c r="A17138" s="0" t="s">
        <v>16681</v>
      </c>
    </row>
    <row r="17139" customFormat="false" ht="12.8" hidden="false" customHeight="false" outlineLevel="0" collapsed="false">
      <c r="A17139" s="0" t="s">
        <v>16682</v>
      </c>
    </row>
    <row r="17140" customFormat="false" ht="12.8" hidden="false" customHeight="false" outlineLevel="0" collapsed="false">
      <c r="A17140" s="0" t="s">
        <v>16683</v>
      </c>
    </row>
    <row r="17141" customFormat="false" ht="12.8" hidden="false" customHeight="false" outlineLevel="0" collapsed="false">
      <c r="A17141" s="0" t="s">
        <v>16684</v>
      </c>
    </row>
    <row r="17142" customFormat="false" ht="12.8" hidden="false" customHeight="false" outlineLevel="0" collapsed="false">
      <c r="A17142" s="0" t="s">
        <v>16685</v>
      </c>
    </row>
    <row r="17143" customFormat="false" ht="12.8" hidden="false" customHeight="false" outlineLevel="0" collapsed="false">
      <c r="A17143" s="0" t="s">
        <v>16686</v>
      </c>
    </row>
    <row r="17144" customFormat="false" ht="12.8" hidden="false" customHeight="false" outlineLevel="0" collapsed="false">
      <c r="A17144" s="0" t="s">
        <v>16687</v>
      </c>
    </row>
    <row r="17145" customFormat="false" ht="12.8" hidden="false" customHeight="false" outlineLevel="0" collapsed="false">
      <c r="A17145" s="0" t="s">
        <v>16688</v>
      </c>
    </row>
    <row r="17146" customFormat="false" ht="12.8" hidden="false" customHeight="false" outlineLevel="0" collapsed="false">
      <c r="A17146" s="0" t="s">
        <v>16689</v>
      </c>
    </row>
    <row r="17147" customFormat="false" ht="12.8" hidden="false" customHeight="false" outlineLevel="0" collapsed="false">
      <c r="A17147" s="0" t="s">
        <v>16690</v>
      </c>
    </row>
    <row r="17148" customFormat="false" ht="12.8" hidden="false" customHeight="false" outlineLevel="0" collapsed="false">
      <c r="A17148" s="0" t="s">
        <v>16691</v>
      </c>
    </row>
    <row r="17149" customFormat="false" ht="12.8" hidden="false" customHeight="false" outlineLevel="0" collapsed="false">
      <c r="A17149" s="0" t="s">
        <v>16692</v>
      </c>
    </row>
    <row r="17150" customFormat="false" ht="12.8" hidden="false" customHeight="false" outlineLevel="0" collapsed="false">
      <c r="A17150" s="0" t="s">
        <v>16693</v>
      </c>
    </row>
    <row r="17151" customFormat="false" ht="12.8" hidden="false" customHeight="false" outlineLevel="0" collapsed="false">
      <c r="A17151" s="0" t="s">
        <v>16694</v>
      </c>
    </row>
    <row r="17152" customFormat="false" ht="12.8" hidden="false" customHeight="false" outlineLevel="0" collapsed="false">
      <c r="A17152" s="0" t="s">
        <v>16695</v>
      </c>
    </row>
    <row r="17153" customFormat="false" ht="12.8" hidden="false" customHeight="false" outlineLevel="0" collapsed="false">
      <c r="A17153" s="0" t="s">
        <v>16696</v>
      </c>
    </row>
    <row r="17154" customFormat="false" ht="12.8" hidden="false" customHeight="false" outlineLevel="0" collapsed="false">
      <c r="A17154" s="0" t="s">
        <v>16697</v>
      </c>
    </row>
    <row r="17155" customFormat="false" ht="12.8" hidden="false" customHeight="false" outlineLevel="0" collapsed="false">
      <c r="A17155" s="0" t="s">
        <v>16698</v>
      </c>
    </row>
    <row r="17156" customFormat="false" ht="12.8" hidden="false" customHeight="false" outlineLevel="0" collapsed="false">
      <c r="A17156" s="0" t="s">
        <v>16699</v>
      </c>
    </row>
    <row r="17157" customFormat="false" ht="12.8" hidden="false" customHeight="false" outlineLevel="0" collapsed="false">
      <c r="A17157" s="0" t="s">
        <v>16700</v>
      </c>
    </row>
    <row r="17158" customFormat="false" ht="12.8" hidden="false" customHeight="false" outlineLevel="0" collapsed="false">
      <c r="A17158" s="0" t="s">
        <v>16701</v>
      </c>
    </row>
    <row r="17159" customFormat="false" ht="12.8" hidden="false" customHeight="false" outlineLevel="0" collapsed="false">
      <c r="A17159" s="0" t="s">
        <v>16702</v>
      </c>
    </row>
    <row r="17160" customFormat="false" ht="12.8" hidden="false" customHeight="false" outlineLevel="0" collapsed="false">
      <c r="A17160" s="0" t="s">
        <v>16703</v>
      </c>
    </row>
    <row r="17161" customFormat="false" ht="12.8" hidden="false" customHeight="false" outlineLevel="0" collapsed="false">
      <c r="A17161" s="0" t="s">
        <v>16704</v>
      </c>
    </row>
    <row r="17162" customFormat="false" ht="12.8" hidden="false" customHeight="false" outlineLevel="0" collapsed="false">
      <c r="A17162" s="0" t="s">
        <v>16705</v>
      </c>
    </row>
    <row r="17163" customFormat="false" ht="12.8" hidden="false" customHeight="false" outlineLevel="0" collapsed="false">
      <c r="A17163" s="0" t="s">
        <v>16706</v>
      </c>
    </row>
    <row r="17164" customFormat="false" ht="12.8" hidden="false" customHeight="false" outlineLevel="0" collapsed="false">
      <c r="A17164" s="0" t="s">
        <v>16707</v>
      </c>
    </row>
    <row r="17165" customFormat="false" ht="12.8" hidden="false" customHeight="false" outlineLevel="0" collapsed="false">
      <c r="A17165" s="0" t="s">
        <v>16708</v>
      </c>
    </row>
    <row r="17166" customFormat="false" ht="12.8" hidden="false" customHeight="false" outlineLevel="0" collapsed="false">
      <c r="A17166" s="0" t="s">
        <v>16709</v>
      </c>
    </row>
    <row r="17167" customFormat="false" ht="12.8" hidden="false" customHeight="false" outlineLevel="0" collapsed="false">
      <c r="A17167" s="0" t="s">
        <v>16710</v>
      </c>
    </row>
    <row r="17168" customFormat="false" ht="12.8" hidden="false" customHeight="false" outlineLevel="0" collapsed="false">
      <c r="A17168" s="0" t="s">
        <v>16711</v>
      </c>
    </row>
    <row r="17169" customFormat="false" ht="12.8" hidden="false" customHeight="false" outlineLevel="0" collapsed="false">
      <c r="A17169" s="0" t="s">
        <v>16712</v>
      </c>
    </row>
    <row r="17170" customFormat="false" ht="12.8" hidden="false" customHeight="false" outlineLevel="0" collapsed="false">
      <c r="A17170" s="0" t="s">
        <v>16713</v>
      </c>
    </row>
    <row r="17171" customFormat="false" ht="12.8" hidden="false" customHeight="false" outlineLevel="0" collapsed="false">
      <c r="A17171" s="0" t="s">
        <v>16714</v>
      </c>
    </row>
    <row r="17172" customFormat="false" ht="12.8" hidden="false" customHeight="false" outlineLevel="0" collapsed="false">
      <c r="A17172" s="0" t="s">
        <v>16715</v>
      </c>
    </row>
    <row r="17173" customFormat="false" ht="12.8" hidden="false" customHeight="false" outlineLevel="0" collapsed="false">
      <c r="A17173" s="0" t="s">
        <v>16716</v>
      </c>
    </row>
    <row r="17174" customFormat="false" ht="12.8" hidden="false" customHeight="false" outlineLevel="0" collapsed="false">
      <c r="A17174" s="0" t="s">
        <v>16717</v>
      </c>
    </row>
    <row r="17175" customFormat="false" ht="12.8" hidden="false" customHeight="false" outlineLevel="0" collapsed="false">
      <c r="A17175" s="0" t="s">
        <v>16718</v>
      </c>
    </row>
    <row r="17176" customFormat="false" ht="12.8" hidden="false" customHeight="false" outlineLevel="0" collapsed="false">
      <c r="A17176" s="0" t="s">
        <v>16719</v>
      </c>
    </row>
    <row r="17177" customFormat="false" ht="12.8" hidden="false" customHeight="false" outlineLevel="0" collapsed="false">
      <c r="A17177" s="0" t="s">
        <v>16720</v>
      </c>
    </row>
    <row r="17178" customFormat="false" ht="12.8" hidden="false" customHeight="false" outlineLevel="0" collapsed="false">
      <c r="A17178" s="0" t="s">
        <v>16721</v>
      </c>
    </row>
    <row r="17179" customFormat="false" ht="12.8" hidden="false" customHeight="false" outlineLevel="0" collapsed="false">
      <c r="A17179" s="0" t="s">
        <v>16722</v>
      </c>
    </row>
    <row r="17180" customFormat="false" ht="12.8" hidden="false" customHeight="false" outlineLevel="0" collapsed="false">
      <c r="A17180" s="0" t="s">
        <v>16723</v>
      </c>
    </row>
    <row r="17181" customFormat="false" ht="12.8" hidden="false" customHeight="false" outlineLevel="0" collapsed="false">
      <c r="A17181" s="0" t="s">
        <v>16724</v>
      </c>
    </row>
    <row r="17182" customFormat="false" ht="12.8" hidden="false" customHeight="false" outlineLevel="0" collapsed="false">
      <c r="A17182" s="0" t="s">
        <v>16725</v>
      </c>
    </row>
    <row r="17183" customFormat="false" ht="12.8" hidden="false" customHeight="false" outlineLevel="0" collapsed="false">
      <c r="A17183" s="0" t="s">
        <v>16726</v>
      </c>
    </row>
    <row r="17184" customFormat="false" ht="12.8" hidden="false" customHeight="false" outlineLevel="0" collapsed="false">
      <c r="A17184" s="0" t="s">
        <v>16727</v>
      </c>
    </row>
    <row r="17185" customFormat="false" ht="12.8" hidden="false" customHeight="false" outlineLevel="0" collapsed="false">
      <c r="A17185" s="0" t="s">
        <v>16728</v>
      </c>
    </row>
    <row r="17186" customFormat="false" ht="12.8" hidden="false" customHeight="false" outlineLevel="0" collapsed="false">
      <c r="A17186" s="0" t="s">
        <v>16729</v>
      </c>
    </row>
    <row r="17187" customFormat="false" ht="12.8" hidden="false" customHeight="false" outlineLevel="0" collapsed="false">
      <c r="A17187" s="0" t="s">
        <v>16730</v>
      </c>
    </row>
    <row r="17188" customFormat="false" ht="12.8" hidden="false" customHeight="false" outlineLevel="0" collapsed="false">
      <c r="A17188" s="0" t="s">
        <v>16731</v>
      </c>
    </row>
    <row r="17189" customFormat="false" ht="12.8" hidden="false" customHeight="false" outlineLevel="0" collapsed="false">
      <c r="A17189" s="0" t="s">
        <v>16732</v>
      </c>
    </row>
    <row r="17190" customFormat="false" ht="12.8" hidden="false" customHeight="false" outlineLevel="0" collapsed="false">
      <c r="A17190" s="0" t="s">
        <v>16733</v>
      </c>
    </row>
    <row r="17191" customFormat="false" ht="12.8" hidden="false" customHeight="false" outlineLevel="0" collapsed="false">
      <c r="A17191" s="0" t="s">
        <v>16734</v>
      </c>
    </row>
    <row r="17192" customFormat="false" ht="12.8" hidden="false" customHeight="false" outlineLevel="0" collapsed="false">
      <c r="A17192" s="0" t="s">
        <v>16735</v>
      </c>
    </row>
    <row r="17193" customFormat="false" ht="12.8" hidden="false" customHeight="false" outlineLevel="0" collapsed="false">
      <c r="A17193" s="0" t="s">
        <v>16736</v>
      </c>
    </row>
    <row r="17194" customFormat="false" ht="12.8" hidden="false" customHeight="false" outlineLevel="0" collapsed="false">
      <c r="A17194" s="0" t="s">
        <v>16737</v>
      </c>
    </row>
    <row r="17195" customFormat="false" ht="12.8" hidden="false" customHeight="false" outlineLevel="0" collapsed="false">
      <c r="A17195" s="0" t="s">
        <v>16738</v>
      </c>
    </row>
    <row r="17196" customFormat="false" ht="12.8" hidden="false" customHeight="false" outlineLevel="0" collapsed="false">
      <c r="A17196" s="0" t="s">
        <v>16739</v>
      </c>
    </row>
    <row r="17197" customFormat="false" ht="12.8" hidden="false" customHeight="false" outlineLevel="0" collapsed="false">
      <c r="A17197" s="0" t="s">
        <v>16740</v>
      </c>
    </row>
    <row r="17198" customFormat="false" ht="12.8" hidden="false" customHeight="false" outlineLevel="0" collapsed="false">
      <c r="A17198" s="0" t="s">
        <v>16741</v>
      </c>
    </row>
    <row r="17199" customFormat="false" ht="12.8" hidden="false" customHeight="false" outlineLevel="0" collapsed="false">
      <c r="A17199" s="0" t="s">
        <v>16742</v>
      </c>
    </row>
    <row r="17200" customFormat="false" ht="12.8" hidden="false" customHeight="false" outlineLevel="0" collapsed="false">
      <c r="A17200" s="0" t="s">
        <v>16743</v>
      </c>
    </row>
    <row r="17201" customFormat="false" ht="12.8" hidden="false" customHeight="false" outlineLevel="0" collapsed="false">
      <c r="A17201" s="0" t="s">
        <v>16744</v>
      </c>
    </row>
    <row r="17202" customFormat="false" ht="12.8" hidden="false" customHeight="false" outlineLevel="0" collapsed="false">
      <c r="A17202" s="0" t="s">
        <v>16745</v>
      </c>
    </row>
    <row r="17203" customFormat="false" ht="12.8" hidden="false" customHeight="false" outlineLevel="0" collapsed="false">
      <c r="A17203" s="0" t="s">
        <v>16746</v>
      </c>
    </row>
    <row r="17204" customFormat="false" ht="12.8" hidden="false" customHeight="false" outlineLevel="0" collapsed="false">
      <c r="A17204" s="0" t="s">
        <v>16747</v>
      </c>
    </row>
    <row r="17205" customFormat="false" ht="12.8" hidden="false" customHeight="false" outlineLevel="0" collapsed="false">
      <c r="A17205" s="0" t="s">
        <v>16748</v>
      </c>
    </row>
    <row r="17206" customFormat="false" ht="12.8" hidden="false" customHeight="false" outlineLevel="0" collapsed="false">
      <c r="A17206" s="0" t="s">
        <v>16749</v>
      </c>
    </row>
    <row r="17207" customFormat="false" ht="12.8" hidden="false" customHeight="false" outlineLevel="0" collapsed="false">
      <c r="A17207" s="0" t="s">
        <v>16750</v>
      </c>
    </row>
    <row r="17208" customFormat="false" ht="12.8" hidden="false" customHeight="false" outlineLevel="0" collapsed="false">
      <c r="A17208" s="0" t="s">
        <v>16751</v>
      </c>
    </row>
    <row r="17209" customFormat="false" ht="12.8" hidden="false" customHeight="false" outlineLevel="0" collapsed="false">
      <c r="A17209" s="0" t="s">
        <v>16752</v>
      </c>
    </row>
    <row r="17210" customFormat="false" ht="12.8" hidden="false" customHeight="false" outlineLevel="0" collapsed="false">
      <c r="A17210" s="0" t="s">
        <v>16753</v>
      </c>
    </row>
    <row r="17211" customFormat="false" ht="12.8" hidden="false" customHeight="false" outlineLevel="0" collapsed="false">
      <c r="A17211" s="0" t="s">
        <v>16754</v>
      </c>
    </row>
    <row r="17212" customFormat="false" ht="12.8" hidden="false" customHeight="false" outlineLevel="0" collapsed="false">
      <c r="A17212" s="0" t="s">
        <v>16755</v>
      </c>
    </row>
    <row r="17213" customFormat="false" ht="12.8" hidden="false" customHeight="false" outlineLevel="0" collapsed="false">
      <c r="A17213" s="0" t="s">
        <v>16756</v>
      </c>
    </row>
    <row r="17214" customFormat="false" ht="12.8" hidden="false" customHeight="false" outlineLevel="0" collapsed="false">
      <c r="A17214" s="0" t="s">
        <v>16757</v>
      </c>
    </row>
    <row r="17215" customFormat="false" ht="12.8" hidden="false" customHeight="false" outlineLevel="0" collapsed="false">
      <c r="A17215" s="0" t="s">
        <v>16758</v>
      </c>
    </row>
    <row r="17216" customFormat="false" ht="12.8" hidden="false" customHeight="false" outlineLevel="0" collapsed="false">
      <c r="A17216" s="0" t="s">
        <v>16759</v>
      </c>
    </row>
    <row r="17217" customFormat="false" ht="12.8" hidden="false" customHeight="false" outlineLevel="0" collapsed="false">
      <c r="A17217" s="0" t="s">
        <v>16760</v>
      </c>
    </row>
    <row r="17218" customFormat="false" ht="12.8" hidden="false" customHeight="false" outlineLevel="0" collapsed="false">
      <c r="A17218" s="0" t="s">
        <v>16761</v>
      </c>
    </row>
    <row r="17219" customFormat="false" ht="12.8" hidden="false" customHeight="false" outlineLevel="0" collapsed="false">
      <c r="A17219" s="0" t="s">
        <v>16762</v>
      </c>
    </row>
    <row r="17220" customFormat="false" ht="12.8" hidden="false" customHeight="false" outlineLevel="0" collapsed="false">
      <c r="A17220" s="0" t="s">
        <v>16763</v>
      </c>
    </row>
    <row r="17221" customFormat="false" ht="12.8" hidden="false" customHeight="false" outlineLevel="0" collapsed="false">
      <c r="A17221" s="0" t="s">
        <v>16764</v>
      </c>
    </row>
    <row r="17222" customFormat="false" ht="12.8" hidden="false" customHeight="false" outlineLevel="0" collapsed="false">
      <c r="A17222" s="0" t="s">
        <v>16765</v>
      </c>
    </row>
    <row r="17223" customFormat="false" ht="12.8" hidden="false" customHeight="false" outlineLevel="0" collapsed="false">
      <c r="A17223" s="0" t="s">
        <v>16766</v>
      </c>
    </row>
    <row r="17224" customFormat="false" ht="12.8" hidden="false" customHeight="false" outlineLevel="0" collapsed="false">
      <c r="A17224" s="0" t="s">
        <v>16767</v>
      </c>
    </row>
    <row r="17225" customFormat="false" ht="12.8" hidden="false" customHeight="false" outlineLevel="0" collapsed="false">
      <c r="A17225" s="0" t="s">
        <v>16768</v>
      </c>
    </row>
    <row r="17226" customFormat="false" ht="12.8" hidden="false" customHeight="false" outlineLevel="0" collapsed="false">
      <c r="A17226" s="0" t="s">
        <v>16769</v>
      </c>
    </row>
    <row r="17227" customFormat="false" ht="12.8" hidden="false" customHeight="false" outlineLevel="0" collapsed="false">
      <c r="A17227" s="0" t="s">
        <v>16770</v>
      </c>
    </row>
    <row r="17228" customFormat="false" ht="12.8" hidden="false" customHeight="false" outlineLevel="0" collapsed="false">
      <c r="A17228" s="0" t="s">
        <v>16771</v>
      </c>
    </row>
    <row r="17229" customFormat="false" ht="12.8" hidden="false" customHeight="false" outlineLevel="0" collapsed="false">
      <c r="A17229" s="0" t="s">
        <v>16772</v>
      </c>
    </row>
    <row r="17230" customFormat="false" ht="12.8" hidden="false" customHeight="false" outlineLevel="0" collapsed="false">
      <c r="A17230" s="0" t="s">
        <v>16773</v>
      </c>
    </row>
    <row r="17231" customFormat="false" ht="12.8" hidden="false" customHeight="false" outlineLevel="0" collapsed="false">
      <c r="A17231" s="0" t="s">
        <v>16774</v>
      </c>
    </row>
    <row r="17232" customFormat="false" ht="12.8" hidden="false" customHeight="false" outlineLevel="0" collapsed="false">
      <c r="A17232" s="0" t="s">
        <v>16775</v>
      </c>
    </row>
    <row r="17233" customFormat="false" ht="12.8" hidden="false" customHeight="false" outlineLevel="0" collapsed="false">
      <c r="A17233" s="0" t="s">
        <v>16776</v>
      </c>
    </row>
    <row r="17234" customFormat="false" ht="12.8" hidden="false" customHeight="false" outlineLevel="0" collapsed="false">
      <c r="A17234" s="0" t="s">
        <v>16777</v>
      </c>
    </row>
    <row r="17235" customFormat="false" ht="12.8" hidden="false" customHeight="false" outlineLevel="0" collapsed="false">
      <c r="A17235" s="0" t="s">
        <v>16778</v>
      </c>
    </row>
    <row r="17236" customFormat="false" ht="12.8" hidden="false" customHeight="false" outlineLevel="0" collapsed="false">
      <c r="A17236" s="0" t="s">
        <v>16779</v>
      </c>
    </row>
    <row r="17237" customFormat="false" ht="12.8" hidden="false" customHeight="false" outlineLevel="0" collapsed="false">
      <c r="A17237" s="0" t="s">
        <v>16780</v>
      </c>
    </row>
    <row r="17238" customFormat="false" ht="12.8" hidden="false" customHeight="false" outlineLevel="0" collapsed="false">
      <c r="A17238" s="0" t="s">
        <v>16781</v>
      </c>
    </row>
    <row r="17239" customFormat="false" ht="12.8" hidden="false" customHeight="false" outlineLevel="0" collapsed="false">
      <c r="A17239" s="0" t="s">
        <v>16782</v>
      </c>
    </row>
    <row r="17240" customFormat="false" ht="12.8" hidden="false" customHeight="false" outlineLevel="0" collapsed="false">
      <c r="A17240" s="0" t="s">
        <v>16783</v>
      </c>
    </row>
    <row r="17241" customFormat="false" ht="12.8" hidden="false" customHeight="false" outlineLevel="0" collapsed="false">
      <c r="A17241" s="0" t="s">
        <v>901</v>
      </c>
    </row>
    <row r="17242" customFormat="false" ht="12.8" hidden="false" customHeight="false" outlineLevel="0" collapsed="false">
      <c r="A17242" s="0" t="s">
        <v>16784</v>
      </c>
    </row>
    <row r="17243" customFormat="false" ht="12.8" hidden="false" customHeight="false" outlineLevel="0" collapsed="false">
      <c r="A17243" s="0" t="s">
        <v>16785</v>
      </c>
    </row>
    <row r="17244" customFormat="false" ht="12.8" hidden="false" customHeight="false" outlineLevel="0" collapsed="false">
      <c r="A17244" s="0" t="s">
        <v>16786</v>
      </c>
    </row>
    <row r="17245" customFormat="false" ht="12.8" hidden="false" customHeight="false" outlineLevel="0" collapsed="false">
      <c r="A17245" s="0" t="s">
        <v>16787</v>
      </c>
    </row>
    <row r="17246" customFormat="false" ht="12.8" hidden="false" customHeight="false" outlineLevel="0" collapsed="false">
      <c r="A17246" s="0" t="s">
        <v>16788</v>
      </c>
    </row>
    <row r="17247" customFormat="false" ht="12.8" hidden="false" customHeight="false" outlineLevel="0" collapsed="false">
      <c r="A17247" s="0" t="s">
        <v>16789</v>
      </c>
    </row>
    <row r="17248" customFormat="false" ht="12.8" hidden="false" customHeight="false" outlineLevel="0" collapsed="false">
      <c r="A17248" s="0" t="s">
        <v>16790</v>
      </c>
    </row>
    <row r="17249" customFormat="false" ht="12.8" hidden="false" customHeight="false" outlineLevel="0" collapsed="false">
      <c r="A17249" s="0" t="s">
        <v>16791</v>
      </c>
    </row>
    <row r="17250" customFormat="false" ht="12.8" hidden="false" customHeight="false" outlineLevel="0" collapsed="false">
      <c r="A17250" s="0" t="s">
        <v>16792</v>
      </c>
    </row>
    <row r="17251" customFormat="false" ht="12.8" hidden="false" customHeight="false" outlineLevel="0" collapsed="false">
      <c r="A17251" s="0" t="s">
        <v>16793</v>
      </c>
    </row>
    <row r="17252" customFormat="false" ht="12.8" hidden="false" customHeight="false" outlineLevel="0" collapsed="false">
      <c r="A17252" s="0" t="s">
        <v>16794</v>
      </c>
    </row>
    <row r="17253" customFormat="false" ht="12.8" hidden="false" customHeight="false" outlineLevel="0" collapsed="false">
      <c r="A17253" s="0" t="s">
        <v>16795</v>
      </c>
    </row>
    <row r="17254" customFormat="false" ht="12.8" hidden="false" customHeight="false" outlineLevel="0" collapsed="false">
      <c r="A17254" s="0" t="s">
        <v>16796</v>
      </c>
    </row>
    <row r="17255" customFormat="false" ht="12.8" hidden="false" customHeight="false" outlineLevel="0" collapsed="false">
      <c r="A17255" s="0" t="s">
        <v>16797</v>
      </c>
    </row>
    <row r="17256" customFormat="false" ht="12.8" hidden="false" customHeight="false" outlineLevel="0" collapsed="false">
      <c r="A17256" s="0" t="s">
        <v>16798</v>
      </c>
    </row>
    <row r="17257" customFormat="false" ht="12.8" hidden="false" customHeight="false" outlineLevel="0" collapsed="false">
      <c r="A17257" s="0" t="s">
        <v>16799</v>
      </c>
    </row>
    <row r="17258" customFormat="false" ht="12.8" hidden="false" customHeight="false" outlineLevel="0" collapsed="false">
      <c r="A17258" s="0" t="s">
        <v>16800</v>
      </c>
    </row>
    <row r="17259" customFormat="false" ht="12.8" hidden="false" customHeight="false" outlineLevel="0" collapsed="false">
      <c r="A17259" s="0" t="s">
        <v>16801</v>
      </c>
    </row>
    <row r="17260" customFormat="false" ht="12.8" hidden="false" customHeight="false" outlineLevel="0" collapsed="false">
      <c r="A17260" s="0" t="s">
        <v>16802</v>
      </c>
    </row>
    <row r="17261" customFormat="false" ht="12.8" hidden="false" customHeight="false" outlineLevel="0" collapsed="false">
      <c r="A17261" s="0" t="s">
        <v>16803</v>
      </c>
    </row>
    <row r="17262" customFormat="false" ht="12.8" hidden="false" customHeight="false" outlineLevel="0" collapsed="false">
      <c r="A17262" s="0" t="s">
        <v>16804</v>
      </c>
    </row>
    <row r="17263" customFormat="false" ht="12.8" hidden="false" customHeight="false" outlineLevel="0" collapsed="false">
      <c r="A17263" s="0" t="s">
        <v>16805</v>
      </c>
    </row>
    <row r="17264" customFormat="false" ht="12.8" hidden="false" customHeight="false" outlineLevel="0" collapsed="false">
      <c r="A17264" s="0" t="s">
        <v>16806</v>
      </c>
    </row>
    <row r="17265" customFormat="false" ht="12.8" hidden="false" customHeight="false" outlineLevel="0" collapsed="false">
      <c r="A17265" s="0" t="s">
        <v>16807</v>
      </c>
    </row>
    <row r="17266" customFormat="false" ht="12.8" hidden="false" customHeight="false" outlineLevel="0" collapsed="false">
      <c r="A17266" s="0" t="s">
        <v>16808</v>
      </c>
    </row>
    <row r="17267" customFormat="false" ht="12.8" hidden="false" customHeight="false" outlineLevel="0" collapsed="false">
      <c r="A17267" s="0" t="s">
        <v>16809</v>
      </c>
    </row>
    <row r="17268" customFormat="false" ht="12.8" hidden="false" customHeight="false" outlineLevel="0" collapsed="false">
      <c r="A17268" s="0" t="s">
        <v>16810</v>
      </c>
    </row>
    <row r="17269" customFormat="false" ht="12.8" hidden="false" customHeight="false" outlineLevel="0" collapsed="false">
      <c r="A17269" s="0" t="s">
        <v>901</v>
      </c>
    </row>
    <row r="17270" customFormat="false" ht="12.8" hidden="false" customHeight="false" outlineLevel="0" collapsed="false">
      <c r="A17270" s="0" t="s">
        <v>16811</v>
      </c>
    </row>
    <row r="17271" customFormat="false" ht="12.8" hidden="false" customHeight="false" outlineLevel="0" collapsed="false">
      <c r="A17271" s="0" t="s">
        <v>16812</v>
      </c>
    </row>
    <row r="17272" customFormat="false" ht="12.8" hidden="false" customHeight="false" outlineLevel="0" collapsed="false">
      <c r="A17272" s="0" t="s">
        <v>16813</v>
      </c>
    </row>
    <row r="17273" customFormat="false" ht="12.8" hidden="false" customHeight="false" outlineLevel="0" collapsed="false">
      <c r="A17273" s="0" t="s">
        <v>901</v>
      </c>
    </row>
    <row r="17274" customFormat="false" ht="12.8" hidden="false" customHeight="false" outlineLevel="0" collapsed="false">
      <c r="A17274" s="0" t="s">
        <v>16814</v>
      </c>
    </row>
    <row r="17275" customFormat="false" ht="12.8" hidden="false" customHeight="false" outlineLevel="0" collapsed="false">
      <c r="A17275" s="0" t="s">
        <v>16815</v>
      </c>
    </row>
    <row r="17276" customFormat="false" ht="12.8" hidden="false" customHeight="false" outlineLevel="0" collapsed="false">
      <c r="A17276" s="0" t="s">
        <v>16816</v>
      </c>
    </row>
    <row r="17277" customFormat="false" ht="12.8" hidden="false" customHeight="false" outlineLevel="0" collapsed="false">
      <c r="A17277" s="0" t="s">
        <v>16817</v>
      </c>
    </row>
    <row r="17278" customFormat="false" ht="12.8" hidden="false" customHeight="false" outlineLevel="0" collapsed="false">
      <c r="A17278" s="0" t="s">
        <v>16818</v>
      </c>
    </row>
    <row r="17279" customFormat="false" ht="12.8" hidden="false" customHeight="false" outlineLevel="0" collapsed="false">
      <c r="A17279" s="0" t="s">
        <v>16819</v>
      </c>
    </row>
    <row r="17280" customFormat="false" ht="12.8" hidden="false" customHeight="false" outlineLevel="0" collapsed="false">
      <c r="A17280" s="0" t="s">
        <v>16820</v>
      </c>
    </row>
    <row r="17281" customFormat="false" ht="12.8" hidden="false" customHeight="false" outlineLevel="0" collapsed="false">
      <c r="A17281" s="0" t="s">
        <v>16821</v>
      </c>
    </row>
    <row r="17282" customFormat="false" ht="12.8" hidden="false" customHeight="false" outlineLevel="0" collapsed="false">
      <c r="A17282" s="0" t="s">
        <v>16822</v>
      </c>
    </row>
    <row r="17283" customFormat="false" ht="12.8" hidden="false" customHeight="false" outlineLevel="0" collapsed="false">
      <c r="A17283" s="0" t="s">
        <v>16823</v>
      </c>
    </row>
    <row r="17284" customFormat="false" ht="12.8" hidden="false" customHeight="false" outlineLevel="0" collapsed="false">
      <c r="A17284" s="0" t="s">
        <v>16824</v>
      </c>
    </row>
    <row r="17285" customFormat="false" ht="12.8" hidden="false" customHeight="false" outlineLevel="0" collapsed="false">
      <c r="A17285" s="0" t="s">
        <v>16825</v>
      </c>
    </row>
    <row r="17286" customFormat="false" ht="12.8" hidden="false" customHeight="false" outlineLevel="0" collapsed="false">
      <c r="A17286" s="0" t="s">
        <v>16826</v>
      </c>
    </row>
    <row r="17287" customFormat="false" ht="12.8" hidden="false" customHeight="false" outlineLevel="0" collapsed="false">
      <c r="A17287" s="0" t="s">
        <v>16827</v>
      </c>
    </row>
    <row r="17288" customFormat="false" ht="12.8" hidden="false" customHeight="false" outlineLevel="0" collapsed="false">
      <c r="A17288" s="0" t="s">
        <v>16828</v>
      </c>
    </row>
    <row r="17289" customFormat="false" ht="12.8" hidden="false" customHeight="false" outlineLevel="0" collapsed="false">
      <c r="A17289" s="0" t="s">
        <v>16829</v>
      </c>
    </row>
    <row r="17290" customFormat="false" ht="12.8" hidden="false" customHeight="false" outlineLevel="0" collapsed="false">
      <c r="A17290" s="0" t="s">
        <v>16830</v>
      </c>
    </row>
    <row r="17291" customFormat="false" ht="12.8" hidden="false" customHeight="false" outlineLevel="0" collapsed="false">
      <c r="A17291" s="0" t="s">
        <v>16831</v>
      </c>
    </row>
    <row r="17292" customFormat="false" ht="12.8" hidden="false" customHeight="false" outlineLevel="0" collapsed="false">
      <c r="A17292" s="0" t="s">
        <v>16832</v>
      </c>
    </row>
    <row r="17293" customFormat="false" ht="12.8" hidden="false" customHeight="false" outlineLevel="0" collapsed="false">
      <c r="A17293" s="0" t="s">
        <v>16833</v>
      </c>
    </row>
    <row r="17294" customFormat="false" ht="12.8" hidden="false" customHeight="false" outlineLevel="0" collapsed="false">
      <c r="A17294" s="0" t="s">
        <v>16834</v>
      </c>
    </row>
    <row r="17295" customFormat="false" ht="12.8" hidden="false" customHeight="false" outlineLevel="0" collapsed="false">
      <c r="A17295" s="0" t="s">
        <v>16835</v>
      </c>
    </row>
    <row r="17296" customFormat="false" ht="12.8" hidden="false" customHeight="false" outlineLevel="0" collapsed="false">
      <c r="A17296" s="0" t="s">
        <v>16836</v>
      </c>
    </row>
    <row r="17297" customFormat="false" ht="12.8" hidden="false" customHeight="false" outlineLevel="0" collapsed="false">
      <c r="A17297" s="0" t="s">
        <v>16837</v>
      </c>
    </row>
    <row r="17298" customFormat="false" ht="12.8" hidden="false" customHeight="false" outlineLevel="0" collapsed="false">
      <c r="A17298" s="0" t="s">
        <v>16838</v>
      </c>
    </row>
    <row r="17299" customFormat="false" ht="12.8" hidden="false" customHeight="false" outlineLevel="0" collapsed="false">
      <c r="A17299" s="0" t="s">
        <v>16839</v>
      </c>
    </row>
    <row r="17300" customFormat="false" ht="12.8" hidden="false" customHeight="false" outlineLevel="0" collapsed="false">
      <c r="A17300" s="0" t="s">
        <v>16840</v>
      </c>
    </row>
    <row r="17301" customFormat="false" ht="12.8" hidden="false" customHeight="false" outlineLevel="0" collapsed="false">
      <c r="A17301" s="0" t="s">
        <v>16841</v>
      </c>
    </row>
    <row r="17302" customFormat="false" ht="12.8" hidden="false" customHeight="false" outlineLevel="0" collapsed="false">
      <c r="A17302" s="0" t="s">
        <v>16842</v>
      </c>
    </row>
    <row r="17303" customFormat="false" ht="12.8" hidden="false" customHeight="false" outlineLevel="0" collapsed="false">
      <c r="A17303" s="0" t="s">
        <v>16843</v>
      </c>
    </row>
    <row r="17304" customFormat="false" ht="12.8" hidden="false" customHeight="false" outlineLevel="0" collapsed="false">
      <c r="A17304" s="0" t="s">
        <v>16844</v>
      </c>
    </row>
    <row r="17305" customFormat="false" ht="12.8" hidden="false" customHeight="false" outlineLevel="0" collapsed="false">
      <c r="A17305" s="0" t="s">
        <v>16845</v>
      </c>
    </row>
    <row r="17306" customFormat="false" ht="12.8" hidden="false" customHeight="false" outlineLevel="0" collapsed="false">
      <c r="A17306" s="0" t="s">
        <v>16846</v>
      </c>
    </row>
    <row r="17307" customFormat="false" ht="12.8" hidden="false" customHeight="false" outlineLevel="0" collapsed="false">
      <c r="A17307" s="0" t="s">
        <v>16847</v>
      </c>
    </row>
    <row r="17308" customFormat="false" ht="12.8" hidden="false" customHeight="false" outlineLevel="0" collapsed="false">
      <c r="A17308" s="0" t="s">
        <v>16848</v>
      </c>
    </row>
    <row r="17309" customFormat="false" ht="12.8" hidden="false" customHeight="false" outlineLevel="0" collapsed="false">
      <c r="A17309" s="0" t="s">
        <v>16849</v>
      </c>
    </row>
    <row r="17310" customFormat="false" ht="12.8" hidden="false" customHeight="false" outlineLevel="0" collapsed="false">
      <c r="A17310" s="0" t="s">
        <v>901</v>
      </c>
    </row>
    <row r="17311" customFormat="false" ht="12.8" hidden="false" customHeight="false" outlineLevel="0" collapsed="false">
      <c r="A17311" s="0" t="s">
        <v>16850</v>
      </c>
    </row>
    <row r="17312" customFormat="false" ht="12.8" hidden="false" customHeight="false" outlineLevel="0" collapsed="false">
      <c r="A17312" s="0" t="s">
        <v>16851</v>
      </c>
    </row>
    <row r="17313" customFormat="false" ht="12.8" hidden="false" customHeight="false" outlineLevel="0" collapsed="false">
      <c r="A17313" s="0" t="s">
        <v>16852</v>
      </c>
    </row>
    <row r="17314" customFormat="false" ht="12.8" hidden="false" customHeight="false" outlineLevel="0" collapsed="false">
      <c r="A17314" s="0" t="s">
        <v>16853</v>
      </c>
    </row>
    <row r="17315" customFormat="false" ht="12.8" hidden="false" customHeight="false" outlineLevel="0" collapsed="false">
      <c r="A17315" s="0" t="s">
        <v>16854</v>
      </c>
    </row>
    <row r="17316" customFormat="false" ht="12.8" hidden="false" customHeight="false" outlineLevel="0" collapsed="false">
      <c r="A17316" s="0" t="s">
        <v>16855</v>
      </c>
    </row>
    <row r="17317" customFormat="false" ht="12.8" hidden="false" customHeight="false" outlineLevel="0" collapsed="false">
      <c r="A17317" s="0" t="s">
        <v>16856</v>
      </c>
    </row>
    <row r="17318" customFormat="false" ht="12.8" hidden="false" customHeight="false" outlineLevel="0" collapsed="false">
      <c r="A17318" s="0" t="s">
        <v>16857</v>
      </c>
    </row>
    <row r="17319" customFormat="false" ht="12.8" hidden="false" customHeight="false" outlineLevel="0" collapsed="false">
      <c r="A17319" s="0" t="s">
        <v>16858</v>
      </c>
    </row>
    <row r="17320" customFormat="false" ht="12.8" hidden="false" customHeight="false" outlineLevel="0" collapsed="false">
      <c r="A17320" s="0" t="s">
        <v>16859</v>
      </c>
    </row>
    <row r="17321" customFormat="false" ht="12.8" hidden="false" customHeight="false" outlineLevel="0" collapsed="false">
      <c r="A17321" s="0" t="s">
        <v>16860</v>
      </c>
    </row>
    <row r="17322" customFormat="false" ht="12.8" hidden="false" customHeight="false" outlineLevel="0" collapsed="false">
      <c r="A17322" s="0" t="s">
        <v>16861</v>
      </c>
    </row>
    <row r="17323" customFormat="false" ht="12.8" hidden="false" customHeight="false" outlineLevel="0" collapsed="false">
      <c r="A17323" s="0" t="s">
        <v>16862</v>
      </c>
    </row>
    <row r="17324" customFormat="false" ht="12.8" hidden="false" customHeight="false" outlineLevel="0" collapsed="false">
      <c r="A17324" s="0" t="s">
        <v>16863</v>
      </c>
    </row>
    <row r="17325" customFormat="false" ht="12.8" hidden="false" customHeight="false" outlineLevel="0" collapsed="false">
      <c r="A17325" s="0" t="s">
        <v>16864</v>
      </c>
    </row>
    <row r="17326" customFormat="false" ht="12.8" hidden="false" customHeight="false" outlineLevel="0" collapsed="false">
      <c r="A17326" s="0" t="s">
        <v>16865</v>
      </c>
    </row>
    <row r="17327" customFormat="false" ht="12.8" hidden="false" customHeight="false" outlineLevel="0" collapsed="false">
      <c r="A17327" s="0" t="s">
        <v>16866</v>
      </c>
    </row>
    <row r="17328" customFormat="false" ht="12.8" hidden="false" customHeight="false" outlineLevel="0" collapsed="false">
      <c r="A17328" s="0" t="s">
        <v>16867</v>
      </c>
    </row>
    <row r="17329" customFormat="false" ht="12.8" hidden="false" customHeight="false" outlineLevel="0" collapsed="false">
      <c r="A17329" s="0" t="s">
        <v>16868</v>
      </c>
    </row>
    <row r="17330" customFormat="false" ht="12.8" hidden="false" customHeight="false" outlineLevel="0" collapsed="false">
      <c r="A17330" s="0" t="s">
        <v>16869</v>
      </c>
    </row>
    <row r="17331" customFormat="false" ht="12.8" hidden="false" customHeight="false" outlineLevel="0" collapsed="false">
      <c r="A17331" s="0" t="s">
        <v>16870</v>
      </c>
    </row>
    <row r="17332" customFormat="false" ht="12.8" hidden="false" customHeight="false" outlineLevel="0" collapsed="false">
      <c r="A17332" s="0" t="s">
        <v>16871</v>
      </c>
    </row>
    <row r="17333" customFormat="false" ht="12.8" hidden="false" customHeight="false" outlineLevel="0" collapsed="false">
      <c r="A17333" s="0" t="s">
        <v>16872</v>
      </c>
    </row>
    <row r="17334" customFormat="false" ht="12.8" hidden="false" customHeight="false" outlineLevel="0" collapsed="false">
      <c r="A17334" s="0" t="s">
        <v>16873</v>
      </c>
    </row>
    <row r="17335" customFormat="false" ht="12.8" hidden="false" customHeight="false" outlineLevel="0" collapsed="false">
      <c r="A17335" s="0" t="s">
        <v>16874</v>
      </c>
    </row>
    <row r="17336" customFormat="false" ht="12.8" hidden="false" customHeight="false" outlineLevel="0" collapsed="false">
      <c r="A17336" s="0" t="s">
        <v>16875</v>
      </c>
    </row>
    <row r="17337" customFormat="false" ht="12.8" hidden="false" customHeight="false" outlineLevel="0" collapsed="false">
      <c r="A17337" s="0" t="s">
        <v>16876</v>
      </c>
    </row>
    <row r="17338" customFormat="false" ht="12.8" hidden="false" customHeight="false" outlineLevel="0" collapsed="false">
      <c r="A17338" s="0" t="s">
        <v>16877</v>
      </c>
    </row>
    <row r="17339" customFormat="false" ht="12.8" hidden="false" customHeight="false" outlineLevel="0" collapsed="false">
      <c r="A17339" s="0" t="s">
        <v>16878</v>
      </c>
    </row>
    <row r="17340" customFormat="false" ht="12.8" hidden="false" customHeight="false" outlineLevel="0" collapsed="false">
      <c r="A17340" s="0" t="s">
        <v>16879</v>
      </c>
    </row>
    <row r="17341" customFormat="false" ht="12.8" hidden="false" customHeight="false" outlineLevel="0" collapsed="false">
      <c r="A17341" s="0" t="s">
        <v>901</v>
      </c>
    </row>
    <row r="17342" customFormat="false" ht="12.8" hidden="false" customHeight="false" outlineLevel="0" collapsed="false">
      <c r="A17342" s="0" t="s">
        <v>16880</v>
      </c>
    </row>
    <row r="17343" customFormat="false" ht="12.8" hidden="false" customHeight="false" outlineLevel="0" collapsed="false">
      <c r="A17343" s="0" t="s">
        <v>16881</v>
      </c>
    </row>
    <row r="17344" customFormat="false" ht="12.8" hidden="false" customHeight="false" outlineLevel="0" collapsed="false">
      <c r="A17344" s="0" t="s">
        <v>16882</v>
      </c>
    </row>
    <row r="17345" customFormat="false" ht="12.8" hidden="false" customHeight="false" outlineLevel="0" collapsed="false">
      <c r="A17345" s="0" t="s">
        <v>16883</v>
      </c>
    </row>
    <row r="17346" customFormat="false" ht="12.8" hidden="false" customHeight="false" outlineLevel="0" collapsed="false">
      <c r="A17346" s="0" t="s">
        <v>16884</v>
      </c>
    </row>
    <row r="17347" customFormat="false" ht="12.8" hidden="false" customHeight="false" outlineLevel="0" collapsed="false">
      <c r="A17347" s="0" t="s">
        <v>16885</v>
      </c>
    </row>
    <row r="17348" customFormat="false" ht="12.8" hidden="false" customHeight="false" outlineLevel="0" collapsed="false">
      <c r="A17348" s="0" t="s">
        <v>16886</v>
      </c>
    </row>
    <row r="17349" customFormat="false" ht="12.8" hidden="false" customHeight="false" outlineLevel="0" collapsed="false">
      <c r="A17349" s="0" t="s">
        <v>16887</v>
      </c>
    </row>
    <row r="17350" customFormat="false" ht="12.8" hidden="false" customHeight="false" outlineLevel="0" collapsed="false">
      <c r="A17350" s="0" t="s">
        <v>16888</v>
      </c>
    </row>
    <row r="17351" customFormat="false" ht="12.8" hidden="false" customHeight="false" outlineLevel="0" collapsed="false">
      <c r="A17351" s="0" t="s">
        <v>16889</v>
      </c>
    </row>
    <row r="17352" customFormat="false" ht="12.8" hidden="false" customHeight="false" outlineLevel="0" collapsed="false">
      <c r="A17352" s="0" t="s">
        <v>16890</v>
      </c>
    </row>
    <row r="17353" customFormat="false" ht="12.8" hidden="false" customHeight="false" outlineLevel="0" collapsed="false">
      <c r="A17353" s="0" t="s">
        <v>16891</v>
      </c>
    </row>
    <row r="17354" customFormat="false" ht="12.8" hidden="false" customHeight="false" outlineLevel="0" collapsed="false">
      <c r="A17354" s="0" t="s">
        <v>16892</v>
      </c>
    </row>
    <row r="17355" customFormat="false" ht="12.8" hidden="false" customHeight="false" outlineLevel="0" collapsed="false">
      <c r="A17355" s="0" t="s">
        <v>16893</v>
      </c>
    </row>
    <row r="17356" customFormat="false" ht="12.8" hidden="false" customHeight="false" outlineLevel="0" collapsed="false">
      <c r="A17356" s="0" t="s">
        <v>16894</v>
      </c>
    </row>
    <row r="17357" customFormat="false" ht="12.8" hidden="false" customHeight="false" outlineLevel="0" collapsed="false">
      <c r="A17357" s="0" t="s">
        <v>16895</v>
      </c>
    </row>
    <row r="17358" customFormat="false" ht="12.8" hidden="false" customHeight="false" outlineLevel="0" collapsed="false">
      <c r="A17358" s="0" t="s">
        <v>3783</v>
      </c>
    </row>
    <row r="17359" customFormat="false" ht="12.8" hidden="false" customHeight="false" outlineLevel="0" collapsed="false">
      <c r="A17359" s="0" t="s">
        <v>3784</v>
      </c>
    </row>
    <row r="17360" customFormat="false" ht="12.8" hidden="false" customHeight="false" outlineLevel="0" collapsed="false">
      <c r="A17360" s="0" t="s">
        <v>16896</v>
      </c>
    </row>
    <row r="17361" customFormat="false" ht="12.8" hidden="false" customHeight="false" outlineLevel="0" collapsed="false">
      <c r="A17361" s="0" t="s">
        <v>16897</v>
      </c>
    </row>
    <row r="17362" customFormat="false" ht="12.8" hidden="false" customHeight="false" outlineLevel="0" collapsed="false">
      <c r="A17362" s="0" t="s">
        <v>16898</v>
      </c>
    </row>
    <row r="17363" customFormat="false" ht="12.8" hidden="false" customHeight="false" outlineLevel="0" collapsed="false">
      <c r="A17363" s="0" t="s">
        <v>16899</v>
      </c>
    </row>
    <row r="17364" customFormat="false" ht="12.8" hidden="false" customHeight="false" outlineLevel="0" collapsed="false">
      <c r="A17364" s="0" t="s">
        <v>16900</v>
      </c>
    </row>
    <row r="17365" customFormat="false" ht="12.8" hidden="false" customHeight="false" outlineLevel="0" collapsed="false">
      <c r="A17365" s="0" t="s">
        <v>16901</v>
      </c>
    </row>
    <row r="17366" customFormat="false" ht="12.8" hidden="false" customHeight="false" outlineLevel="0" collapsed="false">
      <c r="A17366" s="0" t="s">
        <v>16902</v>
      </c>
    </row>
    <row r="17367" customFormat="false" ht="12.8" hidden="false" customHeight="false" outlineLevel="0" collapsed="false">
      <c r="A17367" s="0" t="s">
        <v>16903</v>
      </c>
    </row>
    <row r="17368" customFormat="false" ht="12.8" hidden="false" customHeight="false" outlineLevel="0" collapsed="false">
      <c r="A17368" s="0" t="s">
        <v>16904</v>
      </c>
    </row>
    <row r="17369" customFormat="false" ht="12.8" hidden="false" customHeight="false" outlineLevel="0" collapsed="false">
      <c r="A17369" s="0" t="s">
        <v>16905</v>
      </c>
    </row>
    <row r="17370" customFormat="false" ht="12.8" hidden="false" customHeight="false" outlineLevel="0" collapsed="false">
      <c r="A17370" s="0" t="s">
        <v>16906</v>
      </c>
    </row>
    <row r="17371" customFormat="false" ht="12.8" hidden="false" customHeight="false" outlineLevel="0" collapsed="false">
      <c r="A17371" s="0" t="s">
        <v>16907</v>
      </c>
    </row>
    <row r="17372" customFormat="false" ht="12.8" hidden="false" customHeight="false" outlineLevel="0" collapsed="false">
      <c r="A17372" s="0" t="s">
        <v>16908</v>
      </c>
    </row>
    <row r="17373" customFormat="false" ht="12.8" hidden="false" customHeight="false" outlineLevel="0" collapsed="false">
      <c r="A17373" s="0" t="s">
        <v>16909</v>
      </c>
    </row>
    <row r="17374" customFormat="false" ht="12.8" hidden="false" customHeight="false" outlineLevel="0" collapsed="false">
      <c r="A17374" s="0" t="s">
        <v>16910</v>
      </c>
    </row>
    <row r="17375" customFormat="false" ht="12.8" hidden="false" customHeight="false" outlineLevel="0" collapsed="false">
      <c r="A17375" s="0" t="s">
        <v>16911</v>
      </c>
    </row>
    <row r="17376" customFormat="false" ht="12.8" hidden="false" customHeight="false" outlineLevel="0" collapsed="false">
      <c r="A17376" s="0" t="s">
        <v>16912</v>
      </c>
    </row>
    <row r="17377" customFormat="false" ht="12.8" hidden="false" customHeight="false" outlineLevel="0" collapsed="false">
      <c r="A17377" s="0" t="s">
        <v>16913</v>
      </c>
    </row>
    <row r="17378" customFormat="false" ht="12.8" hidden="false" customHeight="false" outlineLevel="0" collapsed="false">
      <c r="A17378" s="0" t="s">
        <v>16914</v>
      </c>
    </row>
    <row r="17379" customFormat="false" ht="12.8" hidden="false" customHeight="false" outlineLevel="0" collapsed="false">
      <c r="A17379" s="0" t="s">
        <v>16915</v>
      </c>
    </row>
    <row r="17380" customFormat="false" ht="12.8" hidden="false" customHeight="false" outlineLevel="0" collapsed="false">
      <c r="A17380" s="0" t="s">
        <v>16916</v>
      </c>
    </row>
    <row r="17381" customFormat="false" ht="12.8" hidden="false" customHeight="false" outlineLevel="0" collapsed="false">
      <c r="A17381" s="0" t="s">
        <v>16917</v>
      </c>
    </row>
    <row r="17382" customFormat="false" ht="12.8" hidden="false" customHeight="false" outlineLevel="0" collapsed="false">
      <c r="A17382" s="0" t="s">
        <v>16918</v>
      </c>
    </row>
    <row r="17383" customFormat="false" ht="12.8" hidden="false" customHeight="false" outlineLevel="0" collapsed="false">
      <c r="A17383" s="0" t="s">
        <v>901</v>
      </c>
    </row>
    <row r="17384" customFormat="false" ht="12.8" hidden="false" customHeight="false" outlineLevel="0" collapsed="false">
      <c r="A17384" s="0" t="s">
        <v>16919</v>
      </c>
    </row>
    <row r="17385" customFormat="false" ht="12.8" hidden="false" customHeight="false" outlineLevel="0" collapsed="false">
      <c r="A17385" s="0" t="s">
        <v>16920</v>
      </c>
    </row>
    <row r="17386" customFormat="false" ht="12.8" hidden="false" customHeight="false" outlineLevel="0" collapsed="false">
      <c r="A17386" s="0" t="s">
        <v>16921</v>
      </c>
    </row>
    <row r="17387" customFormat="false" ht="12.8" hidden="false" customHeight="false" outlineLevel="0" collapsed="false">
      <c r="A17387" s="0" t="s">
        <v>16922</v>
      </c>
    </row>
    <row r="17388" customFormat="false" ht="12.8" hidden="false" customHeight="false" outlineLevel="0" collapsed="false">
      <c r="A17388" s="0" t="s">
        <v>16923</v>
      </c>
    </row>
    <row r="17389" customFormat="false" ht="12.8" hidden="false" customHeight="false" outlineLevel="0" collapsed="false">
      <c r="A17389" s="0" t="s">
        <v>16924</v>
      </c>
    </row>
    <row r="17390" customFormat="false" ht="12.8" hidden="false" customHeight="false" outlineLevel="0" collapsed="false">
      <c r="A17390" s="0" t="s">
        <v>16925</v>
      </c>
    </row>
    <row r="17392" customFormat="false" ht="12.8" hidden="false" customHeight="false" outlineLevel="0" collapsed="false">
      <c r="A17392" s="0" t="s">
        <v>16896</v>
      </c>
    </row>
    <row r="17394" customFormat="false" ht="12.8" hidden="false" customHeight="false" outlineLevel="0" collapsed="false">
      <c r="A17394" s="0" t="s">
        <v>16926</v>
      </c>
    </row>
    <row r="17396" customFormat="false" ht="12.8" hidden="false" customHeight="false" outlineLevel="0" collapsed="false">
      <c r="A17396" s="0" t="s">
        <v>16927</v>
      </c>
    </row>
    <row r="17397" customFormat="false" ht="12.8" hidden="false" customHeight="false" outlineLevel="0" collapsed="false">
      <c r="A17397" s="0" t="s">
        <v>3817</v>
      </c>
    </row>
    <row r="17398" customFormat="false" ht="12.8" hidden="false" customHeight="false" outlineLevel="0" collapsed="false">
      <c r="A17398" s="0" t="s">
        <v>16928</v>
      </c>
    </row>
    <row r="17399" customFormat="false" ht="12.8" hidden="false" customHeight="false" outlineLevel="0" collapsed="false">
      <c r="A17399" s="0" t="s">
        <v>16929</v>
      </c>
    </row>
    <row r="17400" customFormat="false" ht="12.8" hidden="false" customHeight="false" outlineLevel="0" collapsed="false">
      <c r="A17400" s="0" t="s">
        <v>16930</v>
      </c>
    </row>
    <row r="17401" customFormat="false" ht="12.8" hidden="false" customHeight="false" outlineLevel="0" collapsed="false">
      <c r="A17401" s="0" t="s">
        <v>16931</v>
      </c>
    </row>
    <row r="17402" customFormat="false" ht="12.8" hidden="false" customHeight="false" outlineLevel="0" collapsed="false">
      <c r="A17402" s="0" t="s">
        <v>16932</v>
      </c>
    </row>
    <row r="17403" customFormat="false" ht="12.8" hidden="false" customHeight="false" outlineLevel="0" collapsed="false">
      <c r="A17403" s="0" t="s">
        <v>16933</v>
      </c>
    </row>
    <row r="17405" customFormat="false" ht="12.8" hidden="false" customHeight="false" outlineLevel="0" collapsed="false">
      <c r="A17405" s="0" t="s">
        <v>16896</v>
      </c>
    </row>
    <row r="17407" customFormat="false" ht="12.8" hidden="false" customHeight="false" outlineLevel="0" collapsed="false">
      <c r="A17407" s="0" t="s">
        <v>16934</v>
      </c>
    </row>
    <row r="17409" customFormat="false" ht="12.8" hidden="false" customHeight="false" outlineLevel="0" collapsed="false">
      <c r="A17409" s="0" t="s">
        <v>16935</v>
      </c>
    </row>
    <row r="17410" customFormat="false" ht="12.8" hidden="false" customHeight="false" outlineLevel="0" collapsed="false">
      <c r="A17410" s="0" t="s">
        <v>16936</v>
      </c>
    </row>
    <row r="17411" customFormat="false" ht="12.8" hidden="false" customHeight="false" outlineLevel="0" collapsed="false">
      <c r="A17411" s="0" t="s">
        <v>3817</v>
      </c>
    </row>
    <row r="17412" customFormat="false" ht="12.8" hidden="false" customHeight="false" outlineLevel="0" collapsed="false">
      <c r="A17412" s="0" t="s">
        <v>16937</v>
      </c>
    </row>
    <row r="17413" customFormat="false" ht="12.8" hidden="false" customHeight="false" outlineLevel="0" collapsed="false">
      <c r="A17413" s="0" t="s">
        <v>16938</v>
      </c>
    </row>
    <row r="17414" customFormat="false" ht="12.8" hidden="false" customHeight="false" outlineLevel="0" collapsed="false">
      <c r="A17414" s="0" t="s">
        <v>16939</v>
      </c>
    </row>
    <row r="17415" customFormat="false" ht="12.8" hidden="false" customHeight="false" outlineLevel="0" collapsed="false">
      <c r="A17415" s="0" t="s">
        <v>16940</v>
      </c>
    </row>
    <row r="17416" customFormat="false" ht="12.8" hidden="false" customHeight="false" outlineLevel="0" collapsed="false">
      <c r="A17416" s="0" t="s">
        <v>16941</v>
      </c>
    </row>
    <row r="17417" customFormat="false" ht="12.8" hidden="false" customHeight="false" outlineLevel="0" collapsed="false">
      <c r="A17417" s="0" t="s">
        <v>16942</v>
      </c>
    </row>
    <row r="17418" customFormat="false" ht="12.8" hidden="false" customHeight="false" outlineLevel="0" collapsed="false">
      <c r="A17418" s="0" t="s">
        <v>16943</v>
      </c>
    </row>
    <row r="17419" customFormat="false" ht="12.8" hidden="false" customHeight="false" outlineLevel="0" collapsed="false">
      <c r="A17419" s="0" t="s">
        <v>16944</v>
      </c>
    </row>
    <row r="17420" customFormat="false" ht="12.8" hidden="false" customHeight="false" outlineLevel="0" collapsed="false">
      <c r="A17420" s="0" t="s">
        <v>16945</v>
      </c>
    </row>
    <row r="17421" customFormat="false" ht="12.8" hidden="false" customHeight="false" outlineLevel="0" collapsed="false">
      <c r="A17421" s="0" t="s">
        <v>16946</v>
      </c>
    </row>
    <row r="17422" customFormat="false" ht="12.8" hidden="false" customHeight="false" outlineLevel="0" collapsed="false">
      <c r="A17422" s="0" t="s">
        <v>16947</v>
      </c>
    </row>
    <row r="17423" customFormat="false" ht="12.8" hidden="false" customHeight="false" outlineLevel="0" collapsed="false">
      <c r="A17423" s="0" t="s">
        <v>16948</v>
      </c>
    </row>
    <row r="17424" customFormat="false" ht="12.8" hidden="false" customHeight="false" outlineLevel="0" collapsed="false">
      <c r="A17424" s="0" t="s">
        <v>16949</v>
      </c>
    </row>
    <row r="17425" customFormat="false" ht="12.8" hidden="false" customHeight="false" outlineLevel="0" collapsed="false">
      <c r="A17425" s="0" t="s">
        <v>16950</v>
      </c>
    </row>
    <row r="17426" customFormat="false" ht="12.8" hidden="false" customHeight="false" outlineLevel="0" collapsed="false">
      <c r="A17426" s="0" t="s">
        <v>16951</v>
      </c>
    </row>
    <row r="17427" customFormat="false" ht="12.8" hidden="false" customHeight="false" outlineLevel="0" collapsed="false">
      <c r="A17427" s="0" t="s">
        <v>16952</v>
      </c>
    </row>
    <row r="17428" customFormat="false" ht="12.8" hidden="false" customHeight="false" outlineLevel="0" collapsed="false">
      <c r="A17428" s="0" t="s">
        <v>16953</v>
      </c>
    </row>
    <row r="17429" customFormat="false" ht="12.8" hidden="false" customHeight="false" outlineLevel="0" collapsed="false">
      <c r="A17429" s="0" t="s">
        <v>16954</v>
      </c>
    </row>
    <row r="17430" customFormat="false" ht="12.8" hidden="false" customHeight="false" outlineLevel="0" collapsed="false">
      <c r="A17430" s="0" t="s">
        <v>16955</v>
      </c>
    </row>
    <row r="17431" customFormat="false" ht="12.8" hidden="false" customHeight="false" outlineLevel="0" collapsed="false">
      <c r="A17431" s="0" t="s">
        <v>16956</v>
      </c>
    </row>
    <row r="17432" customFormat="false" ht="12.8" hidden="false" customHeight="false" outlineLevel="0" collapsed="false">
      <c r="A17432" s="0" t="s">
        <v>901</v>
      </c>
    </row>
    <row r="17433" customFormat="false" ht="12.8" hidden="false" customHeight="false" outlineLevel="0" collapsed="false">
      <c r="A17433" s="0" t="s">
        <v>16957</v>
      </c>
    </row>
    <row r="17434" customFormat="false" ht="12.8" hidden="false" customHeight="false" outlineLevel="0" collapsed="false">
      <c r="A17434" s="0" t="s">
        <v>16958</v>
      </c>
    </row>
    <row r="17435" customFormat="false" ht="12.8" hidden="false" customHeight="false" outlineLevel="0" collapsed="false">
      <c r="A17435" s="0" t="s">
        <v>16959</v>
      </c>
    </row>
    <row r="17436" customFormat="false" ht="12.8" hidden="false" customHeight="false" outlineLevel="0" collapsed="false">
      <c r="A17436" s="0" t="s">
        <v>16960</v>
      </c>
    </row>
    <row r="17437" customFormat="false" ht="12.8" hidden="false" customHeight="false" outlineLevel="0" collapsed="false">
      <c r="A17437" s="0" t="s">
        <v>16961</v>
      </c>
    </row>
    <row r="17438" customFormat="false" ht="12.8" hidden="false" customHeight="false" outlineLevel="0" collapsed="false">
      <c r="A17438" s="0" t="s">
        <v>16962</v>
      </c>
    </row>
    <row r="17439" customFormat="false" ht="12.8" hidden="false" customHeight="false" outlineLevel="0" collapsed="false">
      <c r="A17439" s="0" t="s">
        <v>16963</v>
      </c>
    </row>
    <row r="17440" customFormat="false" ht="12.8" hidden="false" customHeight="false" outlineLevel="0" collapsed="false">
      <c r="A17440" s="0" t="s">
        <v>16964</v>
      </c>
    </row>
    <row r="17441" customFormat="false" ht="12.8" hidden="false" customHeight="false" outlineLevel="0" collapsed="false">
      <c r="A17441" s="0" t="s">
        <v>16965</v>
      </c>
    </row>
    <row r="17442" customFormat="false" ht="12.8" hidden="false" customHeight="false" outlineLevel="0" collapsed="false">
      <c r="A17442" s="0" t="s">
        <v>16966</v>
      </c>
    </row>
    <row r="17443" customFormat="false" ht="12.8" hidden="false" customHeight="false" outlineLevel="0" collapsed="false">
      <c r="A17443" s="0" t="s">
        <v>16967</v>
      </c>
    </row>
    <row r="17444" customFormat="false" ht="12.8" hidden="false" customHeight="false" outlineLevel="0" collapsed="false">
      <c r="A17444" s="0" t="s">
        <v>16968</v>
      </c>
    </row>
    <row r="17445" customFormat="false" ht="12.8" hidden="false" customHeight="false" outlineLevel="0" collapsed="false">
      <c r="A17445" s="0" t="s">
        <v>16969</v>
      </c>
    </row>
    <row r="17446" customFormat="false" ht="12.8" hidden="false" customHeight="false" outlineLevel="0" collapsed="false">
      <c r="A17446" s="0" t="s">
        <v>16970</v>
      </c>
    </row>
    <row r="17447" customFormat="false" ht="12.8" hidden="false" customHeight="false" outlineLevel="0" collapsed="false">
      <c r="A17447" s="0" t="s">
        <v>16971</v>
      </c>
    </row>
    <row r="17448" customFormat="false" ht="12.8" hidden="false" customHeight="false" outlineLevel="0" collapsed="false">
      <c r="A17448" s="0" t="s">
        <v>16972</v>
      </c>
    </row>
    <row r="17449" customFormat="false" ht="12.8" hidden="false" customHeight="false" outlineLevel="0" collapsed="false">
      <c r="A17449" s="0" t="s">
        <v>16973</v>
      </c>
    </row>
    <row r="17450" customFormat="false" ht="12.8" hidden="false" customHeight="false" outlineLevel="0" collapsed="false">
      <c r="A17450" s="0" t="s">
        <v>16974</v>
      </c>
    </row>
    <row r="17451" customFormat="false" ht="12.8" hidden="false" customHeight="false" outlineLevel="0" collapsed="false">
      <c r="A17451" s="0" t="s">
        <v>16975</v>
      </c>
    </row>
    <row r="17452" customFormat="false" ht="12.8" hidden="false" customHeight="false" outlineLevel="0" collapsed="false">
      <c r="A17452" s="0" t="s">
        <v>16976</v>
      </c>
    </row>
    <row r="17453" customFormat="false" ht="12.8" hidden="false" customHeight="false" outlineLevel="0" collapsed="false">
      <c r="A17453" s="0" t="s">
        <v>16977</v>
      </c>
    </row>
    <row r="17454" customFormat="false" ht="12.8" hidden="false" customHeight="false" outlineLevel="0" collapsed="false">
      <c r="A17454" s="0" t="s">
        <v>16978</v>
      </c>
    </row>
    <row r="17455" customFormat="false" ht="12.8" hidden="false" customHeight="false" outlineLevel="0" collapsed="false">
      <c r="A17455" s="0" t="s">
        <v>16979</v>
      </c>
    </row>
    <row r="17456" customFormat="false" ht="12.8" hidden="false" customHeight="false" outlineLevel="0" collapsed="false">
      <c r="A17456" s="0" t="s">
        <v>16980</v>
      </c>
    </row>
    <row r="17457" customFormat="false" ht="12.8" hidden="false" customHeight="false" outlineLevel="0" collapsed="false">
      <c r="A17457" s="0" t="s">
        <v>16981</v>
      </c>
    </row>
    <row r="17458" customFormat="false" ht="12.8" hidden="false" customHeight="false" outlineLevel="0" collapsed="false">
      <c r="A17458" s="0" t="s">
        <v>16982</v>
      </c>
    </row>
    <row r="17459" customFormat="false" ht="12.8" hidden="false" customHeight="false" outlineLevel="0" collapsed="false">
      <c r="A17459" s="0" t="s">
        <v>16983</v>
      </c>
    </row>
    <row r="17460" customFormat="false" ht="12.8" hidden="false" customHeight="false" outlineLevel="0" collapsed="false">
      <c r="A17460" s="0" t="s">
        <v>16984</v>
      </c>
    </row>
    <row r="17461" customFormat="false" ht="12.8" hidden="false" customHeight="false" outlineLevel="0" collapsed="false">
      <c r="A17461" s="0" t="s">
        <v>16985</v>
      </c>
    </row>
    <row r="17462" customFormat="false" ht="12.8" hidden="false" customHeight="false" outlineLevel="0" collapsed="false">
      <c r="A17462" s="0" t="s">
        <v>16986</v>
      </c>
    </row>
    <row r="17463" customFormat="false" ht="12.8" hidden="false" customHeight="false" outlineLevel="0" collapsed="false">
      <c r="A17463" s="0" t="s">
        <v>16987</v>
      </c>
    </row>
    <row r="17464" customFormat="false" ht="12.8" hidden="false" customHeight="false" outlineLevel="0" collapsed="false">
      <c r="A17464" s="0" t="s">
        <v>16988</v>
      </c>
    </row>
    <row r="17465" customFormat="false" ht="12.8" hidden="false" customHeight="false" outlineLevel="0" collapsed="false">
      <c r="A17465" s="0" t="s">
        <v>16989</v>
      </c>
    </row>
    <row r="17466" customFormat="false" ht="12.8" hidden="false" customHeight="false" outlineLevel="0" collapsed="false">
      <c r="A17466" s="0" t="s">
        <v>16990</v>
      </c>
      <c r="B17466" s="0" t="s">
        <v>3880</v>
      </c>
    </row>
    <row r="17467" customFormat="false" ht="12.8" hidden="false" customHeight="false" outlineLevel="0" collapsed="false">
      <c r="A17467" s="0" t="s">
        <v>16991</v>
      </c>
    </row>
    <row r="17468" customFormat="false" ht="12.8" hidden="false" customHeight="false" outlineLevel="0" collapsed="false">
      <c r="A17468" s="0" t="s">
        <v>16992</v>
      </c>
    </row>
    <row r="17469" customFormat="false" ht="12.8" hidden="false" customHeight="false" outlineLevel="0" collapsed="false">
      <c r="A17469" s="0" t="s">
        <v>16993</v>
      </c>
    </row>
    <row r="17470" customFormat="false" ht="12.8" hidden="false" customHeight="false" outlineLevel="0" collapsed="false">
      <c r="A17470" s="0" t="s">
        <v>16994</v>
      </c>
    </row>
    <row r="17471" customFormat="false" ht="12.8" hidden="false" customHeight="false" outlineLevel="0" collapsed="false">
      <c r="A17471" s="0" t="s">
        <v>16995</v>
      </c>
    </row>
    <row r="17472" customFormat="false" ht="12.8" hidden="false" customHeight="false" outlineLevel="0" collapsed="false">
      <c r="A17472" s="0" t="s">
        <v>16996</v>
      </c>
    </row>
    <row r="17473" customFormat="false" ht="12.8" hidden="false" customHeight="false" outlineLevel="0" collapsed="false">
      <c r="A17473" s="0" t="s">
        <v>16997</v>
      </c>
    </row>
    <row r="17474" customFormat="false" ht="12.8" hidden="false" customHeight="false" outlineLevel="0" collapsed="false">
      <c r="A17474" s="0" t="s">
        <v>16998</v>
      </c>
    </row>
    <row r="17475" customFormat="false" ht="12.8" hidden="false" customHeight="false" outlineLevel="0" collapsed="false">
      <c r="A17475" s="0" t="s">
        <v>16999</v>
      </c>
    </row>
    <row r="17476" customFormat="false" ht="12.8" hidden="false" customHeight="false" outlineLevel="0" collapsed="false">
      <c r="A17476" s="0" t="s">
        <v>17000</v>
      </c>
    </row>
    <row r="17477" customFormat="false" ht="12.8" hidden="false" customHeight="false" outlineLevel="0" collapsed="false">
      <c r="A17477" s="0" t="s">
        <v>17001</v>
      </c>
    </row>
    <row r="17478" customFormat="false" ht="12.8" hidden="false" customHeight="false" outlineLevel="0" collapsed="false">
      <c r="A17478" s="0" t="s">
        <v>17002</v>
      </c>
    </row>
    <row r="17479" customFormat="false" ht="12.8" hidden="false" customHeight="false" outlineLevel="0" collapsed="false">
      <c r="A17479" s="0" t="s">
        <v>17003</v>
      </c>
    </row>
    <row r="17480" customFormat="false" ht="12.8" hidden="false" customHeight="false" outlineLevel="0" collapsed="false">
      <c r="A17480" s="0" t="s">
        <v>17004</v>
      </c>
    </row>
    <row r="17481" customFormat="false" ht="12.8" hidden="false" customHeight="false" outlineLevel="0" collapsed="false">
      <c r="A17481" s="0" t="s">
        <v>17005</v>
      </c>
    </row>
    <row r="17482" customFormat="false" ht="12.8" hidden="false" customHeight="false" outlineLevel="0" collapsed="false">
      <c r="A17482" s="0" t="s">
        <v>17006</v>
      </c>
    </row>
    <row r="17483" customFormat="false" ht="12.8" hidden="false" customHeight="false" outlineLevel="0" collapsed="false">
      <c r="A17483" s="0" t="s">
        <v>17007</v>
      </c>
    </row>
    <row r="17484" customFormat="false" ht="12.8" hidden="false" customHeight="false" outlineLevel="0" collapsed="false">
      <c r="A17484" s="0" t="s">
        <v>901</v>
      </c>
    </row>
    <row r="17485" customFormat="false" ht="12.8" hidden="false" customHeight="false" outlineLevel="0" collapsed="false">
      <c r="A17485" s="0" t="s">
        <v>17008</v>
      </c>
    </row>
    <row r="17486" customFormat="false" ht="12.8" hidden="false" customHeight="false" outlineLevel="0" collapsed="false">
      <c r="A17486" s="0" t="s">
        <v>17009</v>
      </c>
    </row>
    <row r="17487" customFormat="false" ht="12.8" hidden="false" customHeight="false" outlineLevel="0" collapsed="false">
      <c r="A17487" s="0" t="s">
        <v>17010</v>
      </c>
    </row>
    <row r="17488" customFormat="false" ht="12.8" hidden="false" customHeight="false" outlineLevel="0" collapsed="false">
      <c r="A17488" s="0" t="s">
        <v>17011</v>
      </c>
    </row>
    <row r="17489" customFormat="false" ht="12.8" hidden="false" customHeight="false" outlineLevel="0" collapsed="false">
      <c r="A17489" s="0" t="s">
        <v>17012</v>
      </c>
    </row>
    <row r="17490" customFormat="false" ht="12.8" hidden="false" customHeight="false" outlineLevel="0" collapsed="false">
      <c r="A17490" s="0" t="s">
        <v>17013</v>
      </c>
    </row>
    <row r="17491" customFormat="false" ht="12.8" hidden="false" customHeight="false" outlineLevel="0" collapsed="false">
      <c r="A17491" s="0" t="s">
        <v>17014</v>
      </c>
    </row>
    <row r="17492" customFormat="false" ht="12.8" hidden="false" customHeight="false" outlineLevel="0" collapsed="false">
      <c r="A17492" s="0" t="s">
        <v>17015</v>
      </c>
    </row>
    <row r="17493" customFormat="false" ht="12.8" hidden="false" customHeight="false" outlineLevel="0" collapsed="false">
      <c r="A17493" s="0" t="s">
        <v>17016</v>
      </c>
      <c r="B17493" s="0" t="s">
        <v>13022</v>
      </c>
    </row>
    <row r="17494" customFormat="false" ht="12.8" hidden="false" customHeight="false" outlineLevel="0" collapsed="false">
      <c r="A17494" s="0" t="s">
        <v>17017</v>
      </c>
    </row>
    <row r="17495" customFormat="false" ht="12.8" hidden="false" customHeight="false" outlineLevel="0" collapsed="false">
      <c r="A17495" s="0" t="s">
        <v>17018</v>
      </c>
    </row>
    <row r="17496" customFormat="false" ht="12.8" hidden="false" customHeight="false" outlineLevel="0" collapsed="false">
      <c r="A17496" s="0" t="s">
        <v>17019</v>
      </c>
    </row>
    <row r="17497" customFormat="false" ht="12.8" hidden="false" customHeight="false" outlineLevel="0" collapsed="false">
      <c r="A17497" s="0" t="s">
        <v>17020</v>
      </c>
    </row>
    <row r="17498" customFormat="false" ht="12.8" hidden="false" customHeight="false" outlineLevel="0" collapsed="false">
      <c r="A17498" s="0" t="s">
        <v>17021</v>
      </c>
    </row>
    <row r="17499" customFormat="false" ht="12.8" hidden="false" customHeight="false" outlineLevel="0" collapsed="false">
      <c r="A17499" s="0" t="s">
        <v>17022</v>
      </c>
    </row>
    <row r="17500" customFormat="false" ht="12.8" hidden="false" customHeight="false" outlineLevel="0" collapsed="false">
      <c r="A17500" s="0" t="s">
        <v>17023</v>
      </c>
    </row>
    <row r="17501" customFormat="false" ht="12.8" hidden="false" customHeight="false" outlineLevel="0" collapsed="false">
      <c r="A17501" s="0" t="s">
        <v>17024</v>
      </c>
    </row>
    <row r="17502" customFormat="false" ht="12.8" hidden="false" customHeight="false" outlineLevel="0" collapsed="false">
      <c r="A17502" s="0" t="s">
        <v>17025</v>
      </c>
    </row>
    <row r="17503" customFormat="false" ht="12.8" hidden="false" customHeight="false" outlineLevel="0" collapsed="false">
      <c r="A17503" s="0" t="s">
        <v>17026</v>
      </c>
    </row>
    <row r="17504" customFormat="false" ht="12.8" hidden="false" customHeight="false" outlineLevel="0" collapsed="false">
      <c r="B17504" s="0" t="s">
        <v>16896</v>
      </c>
    </row>
    <row r="17505" customFormat="false" ht="12.8" hidden="false" customHeight="false" outlineLevel="0" collapsed="false">
      <c r="B17505" s="0" t="s">
        <v>17027</v>
      </c>
    </row>
    <row r="17506" customFormat="false" ht="12.8" hidden="false" customHeight="false" outlineLevel="0" collapsed="false">
      <c r="B17506" s="0" t="s">
        <v>17028</v>
      </c>
      <c r="C17506" s="0" t="s">
        <v>3817</v>
      </c>
    </row>
    <row r="17507" customFormat="false" ht="12.8" hidden="false" customHeight="false" outlineLevel="0" collapsed="false">
      <c r="A17507" s="0" t="s">
        <v>17029</v>
      </c>
    </row>
    <row r="17508" customFormat="false" ht="12.8" hidden="false" customHeight="false" outlineLevel="0" collapsed="false">
      <c r="A17508" s="0" t="s">
        <v>17030</v>
      </c>
    </row>
    <row r="17509" customFormat="false" ht="12.8" hidden="false" customHeight="false" outlineLevel="0" collapsed="false">
      <c r="A17509" s="0" t="s">
        <v>17031</v>
      </c>
    </row>
    <row r="17510" customFormat="false" ht="12.8" hidden="false" customHeight="false" outlineLevel="0" collapsed="false">
      <c r="A17510" s="0" t="s">
        <v>17032</v>
      </c>
    </row>
    <row r="17511" customFormat="false" ht="12.8" hidden="false" customHeight="false" outlineLevel="0" collapsed="false">
      <c r="A17511" s="0" t="s">
        <v>17033</v>
      </c>
    </row>
    <row r="17512" customFormat="false" ht="12.8" hidden="false" customHeight="false" outlineLevel="0" collapsed="false">
      <c r="A17512" s="0" t="s">
        <v>17034</v>
      </c>
    </row>
    <row r="17513" customFormat="false" ht="12.8" hidden="false" customHeight="false" outlineLevel="0" collapsed="false">
      <c r="A17513" s="0" t="s">
        <v>17035</v>
      </c>
    </row>
    <row r="17514" customFormat="false" ht="12.8" hidden="false" customHeight="false" outlineLevel="0" collapsed="false">
      <c r="A17514" s="0" t="s">
        <v>17036</v>
      </c>
    </row>
    <row r="17515" customFormat="false" ht="12.8" hidden="false" customHeight="false" outlineLevel="0" collapsed="false">
      <c r="A17515" s="0" t="s">
        <v>17037</v>
      </c>
    </row>
    <row r="17516" customFormat="false" ht="12.8" hidden="false" customHeight="false" outlineLevel="0" collapsed="false">
      <c r="A17516" s="0" t="s">
        <v>17038</v>
      </c>
    </row>
    <row r="17517" customFormat="false" ht="12.8" hidden="false" customHeight="false" outlineLevel="0" collapsed="false">
      <c r="A17517" s="0" t="s">
        <v>17039</v>
      </c>
    </row>
    <row r="17518" customFormat="false" ht="12.8" hidden="false" customHeight="false" outlineLevel="0" collapsed="false">
      <c r="A17518" s="0" t="s">
        <v>901</v>
      </c>
    </row>
    <row r="17519" customFormat="false" ht="12.8" hidden="false" customHeight="false" outlineLevel="0" collapsed="false">
      <c r="A17519" s="0" t="s">
        <v>17040</v>
      </c>
    </row>
    <row r="17520" customFormat="false" ht="12.8" hidden="false" customHeight="false" outlineLevel="0" collapsed="false">
      <c r="A17520" s="0" t="s">
        <v>17041</v>
      </c>
    </row>
    <row r="17521" customFormat="false" ht="12.8" hidden="false" customHeight="false" outlineLevel="0" collapsed="false">
      <c r="A17521" s="0" t="s">
        <v>17042</v>
      </c>
    </row>
    <row r="17522" customFormat="false" ht="12.8" hidden="false" customHeight="false" outlineLevel="0" collapsed="false">
      <c r="A17522" s="0" t="s">
        <v>17043</v>
      </c>
    </row>
    <row r="17523" customFormat="false" ht="12.8" hidden="false" customHeight="false" outlineLevel="0" collapsed="false">
      <c r="A17523" s="0" t="s">
        <v>17044</v>
      </c>
    </row>
    <row r="17524" customFormat="false" ht="12.8" hidden="false" customHeight="false" outlineLevel="0" collapsed="false">
      <c r="A17524" s="0" t="s">
        <v>17045</v>
      </c>
    </row>
    <row r="17525" customFormat="false" ht="12.8" hidden="false" customHeight="false" outlineLevel="0" collapsed="false">
      <c r="A17525" s="0" t="s">
        <v>17046</v>
      </c>
    </row>
    <row r="17526" customFormat="false" ht="12.8" hidden="false" customHeight="false" outlineLevel="0" collapsed="false">
      <c r="A17526" s="0" t="s">
        <v>17047</v>
      </c>
    </row>
    <row r="17527" customFormat="false" ht="12.8" hidden="false" customHeight="false" outlineLevel="0" collapsed="false">
      <c r="A17527" s="0" t="s">
        <v>17048</v>
      </c>
    </row>
    <row r="17528" customFormat="false" ht="12.8" hidden="false" customHeight="false" outlineLevel="0" collapsed="false">
      <c r="A17528" s="0" t="s">
        <v>17049</v>
      </c>
    </row>
    <row r="17529" customFormat="false" ht="12.8" hidden="false" customHeight="false" outlineLevel="0" collapsed="false">
      <c r="A17529" s="0" t="s">
        <v>17050</v>
      </c>
    </row>
    <row r="17530" customFormat="false" ht="12.8" hidden="false" customHeight="false" outlineLevel="0" collapsed="false">
      <c r="A17530" s="0" t="s">
        <v>17051</v>
      </c>
    </row>
    <row r="17531" customFormat="false" ht="12.8" hidden="false" customHeight="false" outlineLevel="0" collapsed="false">
      <c r="A17531" s="0" t="s">
        <v>17052</v>
      </c>
    </row>
    <row r="17532" customFormat="false" ht="12.8" hidden="false" customHeight="false" outlineLevel="0" collapsed="false">
      <c r="A17532" s="0" t="s">
        <v>17053</v>
      </c>
    </row>
    <row r="17533" customFormat="false" ht="12.8" hidden="false" customHeight="false" outlineLevel="0" collapsed="false">
      <c r="A17533" s="0" t="s">
        <v>17054</v>
      </c>
    </row>
    <row r="17534" customFormat="false" ht="12.8" hidden="false" customHeight="false" outlineLevel="0" collapsed="false">
      <c r="A17534" s="0" t="s">
        <v>17055</v>
      </c>
    </row>
    <row r="17535" customFormat="false" ht="12.8" hidden="false" customHeight="false" outlineLevel="0" collapsed="false">
      <c r="A17535" s="0" t="s">
        <v>17056</v>
      </c>
    </row>
    <row r="17536" customFormat="false" ht="12.8" hidden="false" customHeight="false" outlineLevel="0" collapsed="false">
      <c r="A17536" s="0" t="s">
        <v>17057</v>
      </c>
    </row>
    <row r="17537" customFormat="false" ht="12.8" hidden="false" customHeight="false" outlineLevel="0" collapsed="false">
      <c r="A17537" s="0" t="s">
        <v>901</v>
      </c>
    </row>
    <row r="17538" customFormat="false" ht="12.8" hidden="false" customHeight="false" outlineLevel="0" collapsed="false">
      <c r="A17538" s="0" t="s">
        <v>17058</v>
      </c>
    </row>
    <row r="17539" customFormat="false" ht="12.8" hidden="false" customHeight="false" outlineLevel="0" collapsed="false">
      <c r="A17539" s="0" t="s">
        <v>17059</v>
      </c>
    </row>
    <row r="17540" customFormat="false" ht="12.8" hidden="false" customHeight="false" outlineLevel="0" collapsed="false">
      <c r="A17540" s="0" t="s">
        <v>17060</v>
      </c>
    </row>
    <row r="17541" customFormat="false" ht="12.8" hidden="false" customHeight="false" outlineLevel="0" collapsed="false">
      <c r="A17541" s="0" t="s">
        <v>17061</v>
      </c>
    </row>
    <row r="17542" customFormat="false" ht="12.8" hidden="false" customHeight="false" outlineLevel="0" collapsed="false">
      <c r="A17542" s="0" t="s">
        <v>17062</v>
      </c>
    </row>
    <row r="17543" customFormat="false" ht="12.8" hidden="false" customHeight="false" outlineLevel="0" collapsed="false">
      <c r="A17543" s="0" t="s">
        <v>17063</v>
      </c>
    </row>
    <row r="17544" customFormat="false" ht="12.8" hidden="false" customHeight="false" outlineLevel="0" collapsed="false">
      <c r="A17544" s="0" t="s">
        <v>17064</v>
      </c>
    </row>
    <row r="17545" customFormat="false" ht="12.8" hidden="false" customHeight="false" outlineLevel="0" collapsed="false">
      <c r="A17545" s="0" t="s">
        <v>17065</v>
      </c>
    </row>
    <row r="17546" customFormat="false" ht="12.8" hidden="false" customHeight="false" outlineLevel="0" collapsed="false">
      <c r="A17546" s="0" t="s">
        <v>17066</v>
      </c>
    </row>
    <row r="17547" customFormat="false" ht="12.8" hidden="false" customHeight="false" outlineLevel="0" collapsed="false">
      <c r="A17547" s="0" t="s">
        <v>17067</v>
      </c>
    </row>
    <row r="17548" customFormat="false" ht="12.8" hidden="false" customHeight="false" outlineLevel="0" collapsed="false">
      <c r="A17548" s="0" t="s">
        <v>17068</v>
      </c>
    </row>
    <row r="17549" customFormat="false" ht="12.8" hidden="false" customHeight="false" outlineLevel="0" collapsed="false">
      <c r="A17549" s="0" t="s">
        <v>17069</v>
      </c>
    </row>
    <row r="17550" customFormat="false" ht="12.8" hidden="false" customHeight="false" outlineLevel="0" collapsed="false">
      <c r="A17550" s="0" t="s">
        <v>17070</v>
      </c>
    </row>
    <row r="17551" customFormat="false" ht="12.8" hidden="false" customHeight="false" outlineLevel="0" collapsed="false">
      <c r="A17551" s="0" t="s">
        <v>17071</v>
      </c>
    </row>
    <row r="17552" customFormat="false" ht="12.8" hidden="false" customHeight="false" outlineLevel="0" collapsed="false">
      <c r="A17552" s="0" t="s">
        <v>17072</v>
      </c>
    </row>
    <row r="17553" customFormat="false" ht="12.8" hidden="false" customHeight="false" outlineLevel="0" collapsed="false">
      <c r="A17553" s="0" t="s">
        <v>17073</v>
      </c>
    </row>
    <row r="17554" customFormat="false" ht="12.8" hidden="false" customHeight="false" outlineLevel="0" collapsed="false">
      <c r="A17554" s="0" t="s">
        <v>17074</v>
      </c>
    </row>
    <row r="17555" customFormat="false" ht="12.8" hidden="false" customHeight="false" outlineLevel="0" collapsed="false">
      <c r="A17555" s="0" t="s">
        <v>17075</v>
      </c>
    </row>
    <row r="17556" customFormat="false" ht="12.8" hidden="false" customHeight="false" outlineLevel="0" collapsed="false">
      <c r="A17556" s="0" t="s">
        <v>17076</v>
      </c>
    </row>
    <row r="17557" customFormat="false" ht="12.8" hidden="false" customHeight="false" outlineLevel="0" collapsed="false">
      <c r="A17557" s="0" t="s">
        <v>901</v>
      </c>
    </row>
    <row r="17558" customFormat="false" ht="12.8" hidden="false" customHeight="false" outlineLevel="0" collapsed="false">
      <c r="A17558" s="0" t="s">
        <v>17077</v>
      </c>
    </row>
    <row r="17559" customFormat="false" ht="12.8" hidden="false" customHeight="false" outlineLevel="0" collapsed="false">
      <c r="A17559" s="0" t="e">
        <f aca="false">_x0003__x000f_Õ_x000c_ý</f>
        <v>#N/A</v>
      </c>
    </row>
    <row r="17560" customFormat="false" ht="12.8" hidden="false" customHeight="false" outlineLevel="0" collapsed="false">
      <c r="A17560" s="0" t="e">
        <f aca="false">_x0003__x0002__x000f_Ó_x0002_~_x0002_</f>
        <v>#N/A</v>
      </c>
    </row>
    <row r="17561" customFormat="false" ht="12.8" hidden="false" customHeight="false" outlineLevel="0" collapsed="false">
      <c r="A17561" s="0" t="e">
        <f aca="false">_x0003__x0003__x000f_€_x001f_à@_x0001__x0002__x0006_=_x0003__x0004_Iý</f>
        <v>#N/A</v>
      </c>
    </row>
    <row r="17562" customFormat="false" ht="12.8" hidden="false" customHeight="false" outlineLevel="0" collapsed="false">
      <c r="A17562" s="0" t="s">
        <v>17078</v>
      </c>
    </row>
    <row r="17563" customFormat="false" ht="12.8" hidden="false" customHeight="false" outlineLevel="0" collapsed="false">
      <c r="A17563" s="0" t="s">
        <v>17079</v>
      </c>
    </row>
    <row r="17564" customFormat="false" ht="12.8" hidden="false" customHeight="false" outlineLevel="0" collapsed="false">
      <c r="A17564" s="0" t="s">
        <v>17080</v>
      </c>
    </row>
    <row r="17565" customFormat="false" ht="12.8" hidden="false" customHeight="false" outlineLevel="0" collapsed="false">
      <c r="A17565" s="0" t="s">
        <v>17081</v>
      </c>
    </row>
    <row r="17566" customFormat="false" ht="12.8" hidden="false" customHeight="false" outlineLevel="0" collapsed="false">
      <c r="A17566" s="0" t="s">
        <v>17082</v>
      </c>
    </row>
    <row r="17567" customFormat="false" ht="12.8" hidden="false" customHeight="false" outlineLevel="0" collapsed="false">
      <c r="A17567" s="0" t="s">
        <v>17083</v>
      </c>
    </row>
    <row r="17568" customFormat="false" ht="12.8" hidden="false" customHeight="false" outlineLevel="0" collapsed="false">
      <c r="A17568" s="0" t="s">
        <v>17084</v>
      </c>
    </row>
    <row r="17569" customFormat="false" ht="12.8" hidden="false" customHeight="false" outlineLevel="0" collapsed="false">
      <c r="A17569" s="0" t="s">
        <v>17085</v>
      </c>
    </row>
    <row r="17570" customFormat="false" ht="12.8" hidden="false" customHeight="false" outlineLevel="0" collapsed="false">
      <c r="A17570" s="0" t="s">
        <v>17086</v>
      </c>
    </row>
    <row r="17571" customFormat="false" ht="12.8" hidden="false" customHeight="false" outlineLevel="0" collapsed="false">
      <c r="A17571" s="0" t="s">
        <v>17087</v>
      </c>
    </row>
    <row r="17572" customFormat="false" ht="12.8" hidden="false" customHeight="false" outlineLevel="0" collapsed="false">
      <c r="A17572" s="0" t="s">
        <v>17088</v>
      </c>
    </row>
    <row r="17574" customFormat="false" ht="12.8" hidden="false" customHeight="false" outlineLevel="0" collapsed="false">
      <c r="A17574" s="0" t="s">
        <v>901</v>
      </c>
    </row>
    <row r="17575" customFormat="false" ht="12.8" hidden="false" customHeight="false" outlineLevel="0" collapsed="false">
      <c r="A17575" s="0" t="s">
        <v>17089</v>
      </c>
    </row>
    <row r="17576" customFormat="false" ht="12.8" hidden="false" customHeight="false" outlineLevel="0" collapsed="false">
      <c r="A17576" s="0" t="s">
        <v>17090</v>
      </c>
    </row>
    <row r="17577" customFormat="false" ht="12.8" hidden="false" customHeight="false" outlineLevel="0" collapsed="false">
      <c r="A17577" s="0" t="s">
        <v>17091</v>
      </c>
    </row>
    <row r="17578" customFormat="false" ht="12.8" hidden="false" customHeight="false" outlineLevel="0" collapsed="false">
      <c r="A17578" s="0" t="s">
        <v>17092</v>
      </c>
    </row>
    <row r="17579" customFormat="false" ht="12.8" hidden="false" customHeight="false" outlineLevel="0" collapsed="false">
      <c r="A17579" s="0" t="s">
        <v>17093</v>
      </c>
    </row>
    <row r="17580" customFormat="false" ht="12.8" hidden="false" customHeight="false" outlineLevel="0" collapsed="false">
      <c r="A17580" s="0" t="s">
        <v>17094</v>
      </c>
    </row>
    <row r="17581" customFormat="false" ht="12.8" hidden="false" customHeight="false" outlineLevel="0" collapsed="false">
      <c r="A17581" s="0" t="s">
        <v>17095</v>
      </c>
    </row>
    <row r="17582" customFormat="false" ht="12.8" hidden="false" customHeight="false" outlineLevel="0" collapsed="false">
      <c r="A17582" s="0" t="s">
        <v>17096</v>
      </c>
    </row>
    <row r="17583" customFormat="false" ht="12.8" hidden="false" customHeight="false" outlineLevel="0" collapsed="false">
      <c r="A17583" s="0" t="s">
        <v>17097</v>
      </c>
    </row>
    <row r="17584" customFormat="false" ht="12.8" hidden="false" customHeight="false" outlineLevel="0" collapsed="false">
      <c r="A17584" s="0" t="s">
        <v>17098</v>
      </c>
    </row>
    <row r="17585" customFormat="false" ht="12.8" hidden="false" customHeight="false" outlineLevel="0" collapsed="false">
      <c r="A17585" s="0" t="s">
        <v>17099</v>
      </c>
    </row>
    <row r="17586" customFormat="false" ht="12.8" hidden="false" customHeight="false" outlineLevel="0" collapsed="false">
      <c r="A17586" s="0" t="s">
        <v>17100</v>
      </c>
    </row>
    <row r="17587" customFormat="false" ht="12.8" hidden="false" customHeight="false" outlineLevel="0" collapsed="false">
      <c r="A17587" s="0" t="s">
        <v>17101</v>
      </c>
    </row>
    <row r="17588" customFormat="false" ht="12.8" hidden="false" customHeight="false" outlineLevel="0" collapsed="false">
      <c r="A17588" s="0" t="s">
        <v>17102</v>
      </c>
    </row>
    <row r="17589" customFormat="false" ht="12.8" hidden="false" customHeight="false" outlineLevel="0" collapsed="false">
      <c r="A17589" s="0" t="s">
        <v>17103</v>
      </c>
    </row>
    <row r="17590" customFormat="false" ht="12.8" hidden="false" customHeight="false" outlineLevel="0" collapsed="false">
      <c r="A17590" s="0" t="s">
        <v>17104</v>
      </c>
    </row>
    <row r="17591" customFormat="false" ht="12.8" hidden="false" customHeight="false" outlineLevel="0" collapsed="false">
      <c r="A17591" s="0" t="s">
        <v>17105</v>
      </c>
    </row>
    <row r="17592" customFormat="false" ht="12.8" hidden="false" customHeight="false" outlineLevel="0" collapsed="false">
      <c r="A17592" s="0" t="s">
        <v>17106</v>
      </c>
    </row>
    <row r="17593" customFormat="false" ht="12.8" hidden="false" customHeight="false" outlineLevel="0" collapsed="false">
      <c r="A17593" s="0" t="s">
        <v>17107</v>
      </c>
    </row>
    <row r="17594" customFormat="false" ht="12.8" hidden="false" customHeight="false" outlineLevel="0" collapsed="false">
      <c r="A17594" s="0" t="s">
        <v>17108</v>
      </c>
    </row>
    <row r="17595" customFormat="false" ht="12.8" hidden="false" customHeight="false" outlineLevel="0" collapsed="false">
      <c r="A17595" s="0" t="s">
        <v>17109</v>
      </c>
    </row>
    <row r="17596" customFormat="false" ht="12.8" hidden="false" customHeight="false" outlineLevel="0" collapsed="false">
      <c r="A17596" s="0" t="s">
        <v>17110</v>
      </c>
    </row>
    <row r="17597" customFormat="false" ht="12.8" hidden="false" customHeight="false" outlineLevel="0" collapsed="false">
      <c r="A17597" s="0" t="s">
        <v>17111</v>
      </c>
    </row>
    <row r="17598" customFormat="false" ht="12.8" hidden="false" customHeight="false" outlineLevel="0" collapsed="false">
      <c r="A17598" s="0" t="s">
        <v>17112</v>
      </c>
    </row>
    <row r="17599" customFormat="false" ht="12.8" hidden="false" customHeight="false" outlineLevel="0" collapsed="false">
      <c r="A17599" s="0" t="s">
        <v>17113</v>
      </c>
    </row>
    <row r="17600" customFormat="false" ht="12.8" hidden="false" customHeight="false" outlineLevel="0" collapsed="false">
      <c r="A17600" s="0" t="s">
        <v>17114</v>
      </c>
    </row>
    <row r="17601" customFormat="false" ht="12.8" hidden="false" customHeight="false" outlineLevel="0" collapsed="false">
      <c r="A17601" s="0" t="s">
        <v>17115</v>
      </c>
    </row>
    <row r="17602" customFormat="false" ht="12.8" hidden="false" customHeight="false" outlineLevel="0" collapsed="false">
      <c r="A17602" s="0" t="s">
        <v>17116</v>
      </c>
    </row>
    <row r="17603" customFormat="false" ht="12.8" hidden="false" customHeight="false" outlineLevel="0" collapsed="false">
      <c r="A17603" s="0" t="s">
        <v>17117</v>
      </c>
    </row>
    <row r="17604" customFormat="false" ht="12.8" hidden="false" customHeight="false" outlineLevel="0" collapsed="false">
      <c r="A17604" s="0" t="s">
        <v>17118</v>
      </c>
    </row>
    <row r="17605" customFormat="false" ht="12.8" hidden="false" customHeight="false" outlineLevel="0" collapsed="false">
      <c r="A17605" s="0" t="s">
        <v>17119</v>
      </c>
    </row>
    <row r="17606" customFormat="false" ht="12.8" hidden="false" customHeight="false" outlineLevel="0" collapsed="false">
      <c r="A17606" s="0" t="s">
        <v>17120</v>
      </c>
    </row>
    <row r="17607" customFormat="false" ht="12.8" hidden="false" customHeight="false" outlineLevel="0" collapsed="false">
      <c r="A17607" s="0" t="s">
        <v>17121</v>
      </c>
    </row>
    <row r="17608" customFormat="false" ht="12.8" hidden="false" customHeight="false" outlineLevel="0" collapsed="false">
      <c r="A17608" s="0" t="s">
        <v>17122</v>
      </c>
    </row>
    <row r="17609" customFormat="false" ht="12.8" hidden="false" customHeight="false" outlineLevel="0" collapsed="false">
      <c r="A17609" s="0" t="s">
        <v>17123</v>
      </c>
    </row>
    <row r="17610" customFormat="false" ht="12.8" hidden="false" customHeight="false" outlineLevel="0" collapsed="false">
      <c r="A17610" s="0" t="s">
        <v>17124</v>
      </c>
    </row>
    <row r="17611" customFormat="false" ht="12.8" hidden="false" customHeight="false" outlineLevel="0" collapsed="false">
      <c r="A17611" s="0" t="s">
        <v>17125</v>
      </c>
    </row>
    <row r="17612" customFormat="false" ht="12.8" hidden="false" customHeight="false" outlineLevel="0" collapsed="false">
      <c r="A17612" s="0" t="s">
        <v>17126</v>
      </c>
    </row>
    <row r="17613" customFormat="false" ht="12.8" hidden="false" customHeight="false" outlineLevel="0" collapsed="false">
      <c r="A17613" s="0" t="s">
        <v>17127</v>
      </c>
    </row>
    <row r="17614" customFormat="false" ht="12.8" hidden="false" customHeight="false" outlineLevel="0" collapsed="false">
      <c r="A17614" s="0" t="s">
        <v>17128</v>
      </c>
    </row>
    <row r="17615" customFormat="false" ht="12.8" hidden="false" customHeight="false" outlineLevel="0" collapsed="false">
      <c r="A17615" s="0" t="s">
        <v>17129</v>
      </c>
    </row>
    <row r="17616" customFormat="false" ht="12.8" hidden="false" customHeight="false" outlineLevel="0" collapsed="false">
      <c r="A17616" s="0" t="s">
        <v>17130</v>
      </c>
    </row>
    <row r="17617" customFormat="false" ht="12.8" hidden="false" customHeight="false" outlineLevel="0" collapsed="false">
      <c r="A17617" s="0" t="s">
        <v>17131</v>
      </c>
    </row>
    <row r="17618" customFormat="false" ht="12.8" hidden="false" customHeight="false" outlineLevel="0" collapsed="false">
      <c r="A17618" s="0" t="s">
        <v>17132</v>
      </c>
    </row>
    <row r="17619" customFormat="false" ht="12.8" hidden="false" customHeight="false" outlineLevel="0" collapsed="false">
      <c r="A17619" s="0" t="s">
        <v>17133</v>
      </c>
    </row>
    <row r="17620" customFormat="false" ht="12.8" hidden="false" customHeight="false" outlineLevel="0" collapsed="false">
      <c r="A17620" s="0" t="s">
        <v>17134</v>
      </c>
    </row>
    <row r="17621" customFormat="false" ht="12.8" hidden="false" customHeight="false" outlineLevel="0" collapsed="false">
      <c r="A17621" s="0" t="s">
        <v>17135</v>
      </c>
    </row>
    <row r="17622" customFormat="false" ht="12.8" hidden="false" customHeight="false" outlineLevel="0" collapsed="false">
      <c r="A17622" s="0" t="s">
        <v>17136</v>
      </c>
    </row>
    <row r="17623" customFormat="false" ht="12.8" hidden="false" customHeight="false" outlineLevel="0" collapsed="false">
      <c r="A17623" s="0" t="s">
        <v>17137</v>
      </c>
    </row>
    <row r="17624" customFormat="false" ht="12.8" hidden="false" customHeight="false" outlineLevel="0" collapsed="false">
      <c r="A17624" s="0" t="s">
        <v>17138</v>
      </c>
    </row>
    <row r="17625" customFormat="false" ht="12.8" hidden="false" customHeight="false" outlineLevel="0" collapsed="false">
      <c r="A17625" s="0" t="s">
        <v>17139</v>
      </c>
    </row>
    <row r="17626" customFormat="false" ht="12.8" hidden="false" customHeight="false" outlineLevel="0" collapsed="false">
      <c r="A17626" s="0" t="s">
        <v>17140</v>
      </c>
    </row>
    <row r="17627" customFormat="false" ht="12.8" hidden="false" customHeight="false" outlineLevel="0" collapsed="false">
      <c r="A17627" s="0" t="s">
        <v>17141</v>
      </c>
    </row>
    <row r="17628" customFormat="false" ht="12.8" hidden="false" customHeight="false" outlineLevel="0" collapsed="false">
      <c r="A17628" s="0" t="s">
        <v>17142</v>
      </c>
    </row>
    <row r="17629" customFormat="false" ht="12.8" hidden="false" customHeight="false" outlineLevel="0" collapsed="false">
      <c r="A17629" s="0" t="s">
        <v>17143</v>
      </c>
    </row>
    <row r="17630" customFormat="false" ht="12.8" hidden="false" customHeight="false" outlineLevel="0" collapsed="false">
      <c r="A17630" s="0" t="s">
        <v>17144</v>
      </c>
    </row>
    <row r="17631" customFormat="false" ht="12.8" hidden="false" customHeight="false" outlineLevel="0" collapsed="false">
      <c r="A17631" s="0" t="s">
        <v>17145</v>
      </c>
    </row>
    <row r="17632" customFormat="false" ht="12.8" hidden="false" customHeight="false" outlineLevel="0" collapsed="false">
      <c r="A17632" s="0" t="s">
        <v>17146</v>
      </c>
    </row>
    <row r="17633" customFormat="false" ht="12.8" hidden="false" customHeight="false" outlineLevel="0" collapsed="false">
      <c r="A17633" s="0" t="s">
        <v>17147</v>
      </c>
    </row>
    <row r="17634" customFormat="false" ht="12.8" hidden="false" customHeight="false" outlineLevel="0" collapsed="false">
      <c r="A17634" s="0" t="s">
        <v>17148</v>
      </c>
    </row>
    <row r="17635" customFormat="false" ht="12.8" hidden="false" customHeight="false" outlineLevel="0" collapsed="false">
      <c r="A17635" s="0" t="s">
        <v>17149</v>
      </c>
    </row>
    <row r="17636" customFormat="false" ht="12.8" hidden="false" customHeight="false" outlineLevel="0" collapsed="false">
      <c r="A17636" s="0" t="s">
        <v>17150</v>
      </c>
    </row>
    <row r="17637" customFormat="false" ht="12.8" hidden="false" customHeight="false" outlineLevel="0" collapsed="false">
      <c r="A17637" s="0" t="s">
        <v>17151</v>
      </c>
    </row>
    <row r="17638" customFormat="false" ht="12.8" hidden="false" customHeight="false" outlineLevel="0" collapsed="false">
      <c r="A17638" s="0" t="s">
        <v>17152</v>
      </c>
    </row>
    <row r="17639" customFormat="false" ht="12.8" hidden="false" customHeight="false" outlineLevel="0" collapsed="false">
      <c r="A17639" s="0" t="s">
        <v>17153</v>
      </c>
    </row>
    <row r="17640" customFormat="false" ht="12.8" hidden="false" customHeight="false" outlineLevel="0" collapsed="false">
      <c r="A17640" s="0" t="s">
        <v>17154</v>
      </c>
    </row>
    <row r="17641" customFormat="false" ht="12.8" hidden="false" customHeight="false" outlineLevel="0" collapsed="false">
      <c r="A17641" s="0" t="s">
        <v>17155</v>
      </c>
    </row>
    <row r="17642" customFormat="false" ht="12.8" hidden="false" customHeight="false" outlineLevel="0" collapsed="false">
      <c r="A17642" s="0" t="s">
        <v>17156</v>
      </c>
    </row>
    <row r="17643" customFormat="false" ht="12.8" hidden="false" customHeight="false" outlineLevel="0" collapsed="false">
      <c r="A17643" s="0" t="s">
        <v>17157</v>
      </c>
    </row>
    <row r="17644" customFormat="false" ht="12.8" hidden="false" customHeight="false" outlineLevel="0" collapsed="false">
      <c r="A17644" s="0" t="s">
        <v>17158</v>
      </c>
    </row>
    <row r="17645" customFormat="false" ht="12.8" hidden="false" customHeight="false" outlineLevel="0" collapsed="false">
      <c r="A17645" s="0" t="s">
        <v>17159</v>
      </c>
    </row>
    <row r="17646" customFormat="false" ht="12.8" hidden="false" customHeight="false" outlineLevel="0" collapsed="false">
      <c r="A17646" s="0" t="s">
        <v>17160</v>
      </c>
    </row>
    <row r="17647" customFormat="false" ht="12.8" hidden="false" customHeight="false" outlineLevel="0" collapsed="false">
      <c r="A17647" s="0" t="s">
        <v>17161</v>
      </c>
    </row>
    <row r="17648" customFormat="false" ht="12.8" hidden="false" customHeight="false" outlineLevel="0" collapsed="false">
      <c r="A17648" s="0" t="s">
        <v>17162</v>
      </c>
    </row>
    <row r="17649" customFormat="false" ht="12.8" hidden="false" customHeight="false" outlineLevel="0" collapsed="false">
      <c r="A17649" s="0" t="s">
        <v>17163</v>
      </c>
    </row>
    <row r="17650" customFormat="false" ht="12.8" hidden="false" customHeight="false" outlineLevel="0" collapsed="false">
      <c r="A17650" s="0" t="s">
        <v>17164</v>
      </c>
    </row>
    <row r="17651" customFormat="false" ht="12.8" hidden="false" customHeight="false" outlineLevel="0" collapsed="false">
      <c r="A17651" s="0" t="s">
        <v>17165</v>
      </c>
    </row>
    <row r="17652" customFormat="false" ht="12.8" hidden="false" customHeight="false" outlineLevel="0" collapsed="false">
      <c r="A17652" s="0" t="s">
        <v>17166</v>
      </c>
    </row>
    <row r="17653" customFormat="false" ht="12.8" hidden="false" customHeight="false" outlineLevel="0" collapsed="false">
      <c r="A17653" s="0" t="s">
        <v>17167</v>
      </c>
    </row>
    <row r="17654" customFormat="false" ht="12.8" hidden="false" customHeight="false" outlineLevel="0" collapsed="false">
      <c r="A17654" s="0" t="s">
        <v>17168</v>
      </c>
    </row>
    <row r="17655" customFormat="false" ht="12.8" hidden="false" customHeight="false" outlineLevel="0" collapsed="false">
      <c r="A17655" s="0" t="n">
        <v>44444</v>
      </c>
    </row>
    <row r="17656" customFormat="false" ht="12.8" hidden="false" customHeight="false" outlineLevel="0" collapsed="false">
      <c r="A17656" s="0" t="n">
        <v>8</v>
      </c>
    </row>
    <row r="17657" customFormat="false" ht="12.8" hidden="false" customHeight="false" outlineLevel="0" collapsed="false">
      <c r="A17657" s="0" t="n">
        <v>4</v>
      </c>
    </row>
    <row r="17658" customFormat="false" ht="12.8" hidden="false" customHeight="false" outlineLevel="0" collapsed="false">
      <c r="A17658" s="0" t="s">
        <v>17169</v>
      </c>
    </row>
    <row r="17659" customFormat="false" ht="12.8" hidden="false" customHeight="false" outlineLevel="0" collapsed="false">
      <c r="A17659" s="0" t="s">
        <v>17170</v>
      </c>
    </row>
    <row r="17660" customFormat="false" ht="12.8" hidden="false" customHeight="false" outlineLevel="0" collapsed="false">
      <c r="A17660" s="0" t="s">
        <v>17171</v>
      </c>
    </row>
    <row r="17661" customFormat="false" ht="12.8" hidden="false" customHeight="false" outlineLevel="0" collapsed="false">
      <c r="A17661" s="0" t="s">
        <v>17172</v>
      </c>
    </row>
    <row r="17662" customFormat="false" ht="12.8" hidden="false" customHeight="false" outlineLevel="0" collapsed="false">
      <c r="A17662" s="0" t="s">
        <v>17173</v>
      </c>
    </row>
    <row r="17663" customFormat="false" ht="12.8" hidden="false" customHeight="false" outlineLevel="0" collapsed="false">
      <c r="A17663" s="0" t="s">
        <v>17174</v>
      </c>
    </row>
    <row r="17664" customFormat="false" ht="12.8" hidden="false" customHeight="false" outlineLevel="0" collapsed="false">
      <c r="A17664" s="0" t="s">
        <v>17175</v>
      </c>
    </row>
    <row r="17665" customFormat="false" ht="12.8" hidden="false" customHeight="false" outlineLevel="0" collapsed="false">
      <c r="A17665" s="0" t="s">
        <v>17176</v>
      </c>
    </row>
    <row r="17666" customFormat="false" ht="12.8" hidden="false" customHeight="false" outlineLevel="0" collapsed="false">
      <c r="A17666" s="0" t="s">
        <v>17177</v>
      </c>
    </row>
    <row r="17667" customFormat="false" ht="12.8" hidden="false" customHeight="false" outlineLevel="0" collapsed="false">
      <c r="A17667" s="0" t="s">
        <v>17178</v>
      </c>
    </row>
    <row r="17668" customFormat="false" ht="12.8" hidden="false" customHeight="false" outlineLevel="0" collapsed="false">
      <c r="A17668" s="0" t="s">
        <v>17179</v>
      </c>
    </row>
    <row r="17669" customFormat="false" ht="12.8" hidden="false" customHeight="false" outlineLevel="0" collapsed="false">
      <c r="A17669" s="0" t="s">
        <v>17180</v>
      </c>
    </row>
    <row r="17670" customFormat="false" ht="12.8" hidden="false" customHeight="false" outlineLevel="0" collapsed="false">
      <c r="A17670" s="0" t="s">
        <v>17181</v>
      </c>
    </row>
    <row r="17671" customFormat="false" ht="12.8" hidden="false" customHeight="false" outlineLevel="0" collapsed="false">
      <c r="A17671" s="0" t="s">
        <v>17182</v>
      </c>
    </row>
    <row r="17672" customFormat="false" ht="12.8" hidden="false" customHeight="false" outlineLevel="0" collapsed="false">
      <c r="A17672" s="0" t="s">
        <v>17183</v>
      </c>
    </row>
    <row r="17673" customFormat="false" ht="12.8" hidden="false" customHeight="false" outlineLevel="0" collapsed="false">
      <c r="A17673" s="0" t="s">
        <v>17184</v>
      </c>
    </row>
    <row r="17674" customFormat="false" ht="12.8" hidden="false" customHeight="false" outlineLevel="0" collapsed="false">
      <c r="A17674" s="0" t="s">
        <v>17185</v>
      </c>
    </row>
    <row r="17675" customFormat="false" ht="12.8" hidden="false" customHeight="false" outlineLevel="0" collapsed="false">
      <c r="A17675" s="0" t="s">
        <v>17186</v>
      </c>
    </row>
    <row r="17676" customFormat="false" ht="12.8" hidden="false" customHeight="false" outlineLevel="0" collapsed="false">
      <c r="A17676" s="0" t="s">
        <v>17187</v>
      </c>
    </row>
    <row r="17677" customFormat="false" ht="12.8" hidden="false" customHeight="false" outlineLevel="0" collapsed="false">
      <c r="A17677" s="0" t="s">
        <v>17188</v>
      </c>
    </row>
    <row r="17678" customFormat="false" ht="12.8" hidden="false" customHeight="false" outlineLevel="0" collapsed="false">
      <c r="A17678" s="0" t="s">
        <v>17189</v>
      </c>
    </row>
    <row r="17679" customFormat="false" ht="12.8" hidden="false" customHeight="false" outlineLevel="0" collapsed="false">
      <c r="A17679" s="0" t="s">
        <v>17190</v>
      </c>
    </row>
    <row r="17680" customFormat="false" ht="12.8" hidden="false" customHeight="false" outlineLevel="0" collapsed="false">
      <c r="A17680" s="0" t="s">
        <v>17191</v>
      </c>
    </row>
    <row r="17681" customFormat="false" ht="12.8" hidden="false" customHeight="false" outlineLevel="0" collapsed="false">
      <c r="A17681" s="0" t="s">
        <v>17192</v>
      </c>
    </row>
    <row r="17682" customFormat="false" ht="12.8" hidden="false" customHeight="false" outlineLevel="0" collapsed="false">
      <c r="A17682" s="0" t="s">
        <v>17193</v>
      </c>
    </row>
    <row r="17683" customFormat="false" ht="12.8" hidden="false" customHeight="false" outlineLevel="0" collapsed="false">
      <c r="A17683" s="0" t="s">
        <v>17194</v>
      </c>
    </row>
    <row r="17684" customFormat="false" ht="12.8" hidden="false" customHeight="false" outlineLevel="0" collapsed="false">
      <c r="A17684" s="0" t="s">
        <v>17195</v>
      </c>
    </row>
    <row r="17685" customFormat="false" ht="12.8" hidden="false" customHeight="false" outlineLevel="0" collapsed="false">
      <c r="A17685" s="0" t="s">
        <v>17196</v>
      </c>
    </row>
    <row r="17686" customFormat="false" ht="12.8" hidden="false" customHeight="false" outlineLevel="0" collapsed="false">
      <c r="A17686" s="0" t="s">
        <v>17197</v>
      </c>
    </row>
    <row r="17687" customFormat="false" ht="12.8" hidden="false" customHeight="false" outlineLevel="0" collapsed="false">
      <c r="A17687" s="0" t="s">
        <v>17198</v>
      </c>
    </row>
    <row r="17688" customFormat="false" ht="12.8" hidden="false" customHeight="false" outlineLevel="0" collapsed="false">
      <c r="A17688" s="0" t="s">
        <v>17199</v>
      </c>
    </row>
    <row r="17689" customFormat="false" ht="12.8" hidden="false" customHeight="false" outlineLevel="0" collapsed="false">
      <c r="A17689" s="0" t="s">
        <v>17200</v>
      </c>
    </row>
    <row r="17690" customFormat="false" ht="12.8" hidden="false" customHeight="false" outlineLevel="0" collapsed="false">
      <c r="A17690" s="0" t="s">
        <v>17201</v>
      </c>
    </row>
    <row r="17691" customFormat="false" ht="12.8" hidden="false" customHeight="false" outlineLevel="0" collapsed="false">
      <c r="A17691" s="0" t="s">
        <v>17202</v>
      </c>
    </row>
    <row r="17692" customFormat="false" ht="12.8" hidden="false" customHeight="false" outlineLevel="0" collapsed="false">
      <c r="A17692" s="0" t="s">
        <v>17203</v>
      </c>
    </row>
    <row r="17693" customFormat="false" ht="12.8" hidden="false" customHeight="false" outlineLevel="0" collapsed="false">
      <c r="A17693" s="0" t="s">
        <v>17204</v>
      </c>
    </row>
    <row r="17694" customFormat="false" ht="12.8" hidden="false" customHeight="false" outlineLevel="0" collapsed="false">
      <c r="A17694" s="0" t="s">
        <v>17205</v>
      </c>
    </row>
    <row r="17695" customFormat="false" ht="12.8" hidden="false" customHeight="false" outlineLevel="0" collapsed="false">
      <c r="A17695" s="0" t="s">
        <v>17206</v>
      </c>
    </row>
    <row r="17696" customFormat="false" ht="12.8" hidden="false" customHeight="false" outlineLevel="0" collapsed="false">
      <c r="A17696" s="0" t="s">
        <v>17207</v>
      </c>
    </row>
    <row r="17697" customFormat="false" ht="12.8" hidden="false" customHeight="false" outlineLevel="0" collapsed="false">
      <c r="A17697" s="0" t="s">
        <v>17208</v>
      </c>
    </row>
    <row r="17698" customFormat="false" ht="12.8" hidden="false" customHeight="false" outlineLevel="0" collapsed="false">
      <c r="A17698" s="0" t="s">
        <v>17209</v>
      </c>
    </row>
    <row r="17699" customFormat="false" ht="12.8" hidden="false" customHeight="false" outlineLevel="0" collapsed="false">
      <c r="A17699" s="0" t="s">
        <v>17210</v>
      </c>
    </row>
    <row r="17700" customFormat="false" ht="12.8" hidden="false" customHeight="false" outlineLevel="0" collapsed="false">
      <c r="A17700" s="0" t="s">
        <v>17211</v>
      </c>
    </row>
    <row r="17701" customFormat="false" ht="12.8" hidden="false" customHeight="false" outlineLevel="0" collapsed="false">
      <c r="A17701" s="0" t="s">
        <v>17212</v>
      </c>
    </row>
    <row r="17702" customFormat="false" ht="12.8" hidden="false" customHeight="false" outlineLevel="0" collapsed="false">
      <c r="A17702" s="0" t="s">
        <v>17213</v>
      </c>
    </row>
    <row r="17703" customFormat="false" ht="12.8" hidden="false" customHeight="false" outlineLevel="0" collapsed="false">
      <c r="A17703" s="0" t="s">
        <v>17214</v>
      </c>
    </row>
    <row r="17704" customFormat="false" ht="12.8" hidden="false" customHeight="false" outlineLevel="0" collapsed="false">
      <c r="A17704" s="0" t="s">
        <v>17215</v>
      </c>
    </row>
    <row r="17705" customFormat="false" ht="12.8" hidden="false" customHeight="false" outlineLevel="0" collapsed="false">
      <c r="A17705" s="0" t="s">
        <v>17216</v>
      </c>
    </row>
    <row r="17706" customFormat="false" ht="12.8" hidden="false" customHeight="false" outlineLevel="0" collapsed="false">
      <c r="A17706" s="0" t="s">
        <v>17217</v>
      </c>
    </row>
    <row r="17707" customFormat="false" ht="12.8" hidden="false" customHeight="false" outlineLevel="0" collapsed="false">
      <c r="A17707" s="0" t="s">
        <v>17218</v>
      </c>
    </row>
    <row r="17708" customFormat="false" ht="12.8" hidden="false" customHeight="false" outlineLevel="0" collapsed="false">
      <c r="A17708" s="0" t="s">
        <v>17219</v>
      </c>
    </row>
    <row r="17709" customFormat="false" ht="12.8" hidden="false" customHeight="false" outlineLevel="0" collapsed="false">
      <c r="A17709" s="0" t="s">
        <v>17220</v>
      </c>
    </row>
    <row r="17710" customFormat="false" ht="12.8" hidden="false" customHeight="false" outlineLevel="0" collapsed="false">
      <c r="A17710" s="0" t="s">
        <v>17221</v>
      </c>
    </row>
    <row r="17711" customFormat="false" ht="12.8" hidden="false" customHeight="false" outlineLevel="0" collapsed="false">
      <c r="A17711" s="0" t="s">
        <v>17222</v>
      </c>
    </row>
    <row r="17712" customFormat="false" ht="12.8" hidden="false" customHeight="false" outlineLevel="0" collapsed="false">
      <c r="A17712" s="0" t="s">
        <v>17223</v>
      </c>
    </row>
    <row r="17713" customFormat="false" ht="12.8" hidden="false" customHeight="false" outlineLevel="0" collapsed="false">
      <c r="A17713" s="0" t="s">
        <v>17224</v>
      </c>
    </row>
    <row r="17714" customFormat="false" ht="12.8" hidden="false" customHeight="false" outlineLevel="0" collapsed="false">
      <c r="A17714" s="0" t="s">
        <v>17225</v>
      </c>
    </row>
    <row r="17715" customFormat="false" ht="12.8" hidden="false" customHeight="false" outlineLevel="0" collapsed="false">
      <c r="A17715" s="0" t="s">
        <v>17226</v>
      </c>
    </row>
    <row r="17716" customFormat="false" ht="12.8" hidden="false" customHeight="false" outlineLevel="0" collapsed="false">
      <c r="A17716" s="0" t="s">
        <v>17227</v>
      </c>
    </row>
    <row r="17717" customFormat="false" ht="12.8" hidden="false" customHeight="false" outlineLevel="0" collapsed="false">
      <c r="A17717" s="0" t="s">
        <v>17228</v>
      </c>
    </row>
    <row r="17718" customFormat="false" ht="12.8" hidden="false" customHeight="false" outlineLevel="0" collapsed="false">
      <c r="A17718" s="0" t="s">
        <v>17229</v>
      </c>
    </row>
    <row r="17719" customFormat="false" ht="12.8" hidden="false" customHeight="false" outlineLevel="0" collapsed="false">
      <c r="A17719" s="0" t="s">
        <v>17230</v>
      </c>
    </row>
    <row r="17720" customFormat="false" ht="12.8" hidden="false" customHeight="false" outlineLevel="0" collapsed="false">
      <c r="A17720" s="0" t="s">
        <v>17231</v>
      </c>
    </row>
    <row r="17721" customFormat="false" ht="12.8" hidden="false" customHeight="false" outlineLevel="0" collapsed="false">
      <c r="A17721" s="0" t="s">
        <v>17232</v>
      </c>
    </row>
    <row r="17722" customFormat="false" ht="12.8" hidden="false" customHeight="false" outlineLevel="0" collapsed="false">
      <c r="A17722" s="0" t="s">
        <v>17233</v>
      </c>
    </row>
    <row r="17723" customFormat="false" ht="12.8" hidden="false" customHeight="false" outlineLevel="0" collapsed="false">
      <c r="A17723" s="0" t="s">
        <v>17234</v>
      </c>
    </row>
    <row r="17724" customFormat="false" ht="12.8" hidden="false" customHeight="false" outlineLevel="0" collapsed="false">
      <c r="A17724" s="0" t="s">
        <v>17235</v>
      </c>
    </row>
    <row r="17725" customFormat="false" ht="12.8" hidden="false" customHeight="false" outlineLevel="0" collapsed="false">
      <c r="A17725" s="0" t="s">
        <v>17236</v>
      </c>
    </row>
    <row r="17726" customFormat="false" ht="12.8" hidden="false" customHeight="false" outlineLevel="0" collapsed="false">
      <c r="A17726" s="0" t="s">
        <v>17237</v>
      </c>
    </row>
    <row r="17727" customFormat="false" ht="12.8" hidden="false" customHeight="false" outlineLevel="0" collapsed="false">
      <c r="A17727" s="0" t="s">
        <v>17238</v>
      </c>
    </row>
    <row r="17728" customFormat="false" ht="12.8" hidden="false" customHeight="false" outlineLevel="0" collapsed="false">
      <c r="A17728" s="0" t="s">
        <v>17239</v>
      </c>
    </row>
    <row r="17729" customFormat="false" ht="12.8" hidden="false" customHeight="false" outlineLevel="0" collapsed="false">
      <c r="A17729" s="0" t="s">
        <v>17240</v>
      </c>
    </row>
    <row r="17730" customFormat="false" ht="12.8" hidden="false" customHeight="false" outlineLevel="0" collapsed="false">
      <c r="A17730" s="0" t="s">
        <v>17241</v>
      </c>
    </row>
    <row r="17731" customFormat="false" ht="12.8" hidden="false" customHeight="false" outlineLevel="0" collapsed="false">
      <c r="A17731" s="0" t="s">
        <v>17242</v>
      </c>
    </row>
    <row r="17732" customFormat="false" ht="12.8" hidden="false" customHeight="false" outlineLevel="0" collapsed="false">
      <c r="A17732" s="0" t="s">
        <v>17243</v>
      </c>
    </row>
    <row r="17733" customFormat="false" ht="12.8" hidden="false" customHeight="false" outlineLevel="0" collapsed="false">
      <c r="A17733" s="0" t="s">
        <v>17244</v>
      </c>
    </row>
    <row r="17734" customFormat="false" ht="12.8" hidden="false" customHeight="false" outlineLevel="0" collapsed="false">
      <c r="A17734" s="0" t="s">
        <v>17245</v>
      </c>
    </row>
    <row r="17735" customFormat="false" ht="12.8" hidden="false" customHeight="false" outlineLevel="0" collapsed="false">
      <c r="A17735" s="0" t="s">
        <v>17246</v>
      </c>
    </row>
    <row r="17736" customFormat="false" ht="12.8" hidden="false" customHeight="false" outlineLevel="0" collapsed="false">
      <c r="A17736" s="0" t="s">
        <v>17247</v>
      </c>
    </row>
    <row r="17737" customFormat="false" ht="12.8" hidden="false" customHeight="false" outlineLevel="0" collapsed="false">
      <c r="A17737" s="0" t="s">
        <v>17248</v>
      </c>
    </row>
    <row r="17738" customFormat="false" ht="12.8" hidden="false" customHeight="false" outlineLevel="0" collapsed="false">
      <c r="A17738" s="0" t="s">
        <v>17249</v>
      </c>
    </row>
    <row r="17739" customFormat="false" ht="12.8" hidden="false" customHeight="false" outlineLevel="0" collapsed="false">
      <c r="A17739" s="0" t="s">
        <v>17250</v>
      </c>
    </row>
    <row r="17740" customFormat="false" ht="12.8" hidden="false" customHeight="false" outlineLevel="0" collapsed="false">
      <c r="A17740" s="0" t="s">
        <v>17251</v>
      </c>
    </row>
    <row r="17741" customFormat="false" ht="12.8" hidden="false" customHeight="false" outlineLevel="0" collapsed="false">
      <c r="A17741" s="0" t="s">
        <v>17252</v>
      </c>
    </row>
    <row r="17742" customFormat="false" ht="12.8" hidden="false" customHeight="false" outlineLevel="0" collapsed="false">
      <c r="A17742" s="0" t="s">
        <v>17253</v>
      </c>
    </row>
    <row r="17743" customFormat="false" ht="12.8" hidden="false" customHeight="false" outlineLevel="0" collapsed="false">
      <c r="A17743" s="0" t="s">
        <v>17254</v>
      </c>
    </row>
    <row r="17744" customFormat="false" ht="12.8" hidden="false" customHeight="false" outlineLevel="0" collapsed="false">
      <c r="A17744" s="0" t="s">
        <v>17255</v>
      </c>
    </row>
    <row r="17745" customFormat="false" ht="12.8" hidden="false" customHeight="false" outlineLevel="0" collapsed="false">
      <c r="A17745" s="0" t="s">
        <v>17256</v>
      </c>
    </row>
    <row r="17746" customFormat="false" ht="12.8" hidden="false" customHeight="false" outlineLevel="0" collapsed="false">
      <c r="A17746" s="0" t="s">
        <v>17257</v>
      </c>
    </row>
    <row r="17747" customFormat="false" ht="12.8" hidden="false" customHeight="false" outlineLevel="0" collapsed="false">
      <c r="A17747" s="0" t="s">
        <v>17258</v>
      </c>
    </row>
    <row r="17748" customFormat="false" ht="12.8" hidden="false" customHeight="false" outlineLevel="0" collapsed="false">
      <c r="A17748" s="0" t="s">
        <v>17259</v>
      </c>
    </row>
    <row r="17749" customFormat="false" ht="12.8" hidden="false" customHeight="false" outlineLevel="0" collapsed="false">
      <c r="A17749" s="0" t="s">
        <v>17260</v>
      </c>
    </row>
    <row r="17750" customFormat="false" ht="12.8" hidden="false" customHeight="false" outlineLevel="0" collapsed="false">
      <c r="A17750" s="0" t="s">
        <v>17261</v>
      </c>
    </row>
    <row r="17751" customFormat="false" ht="12.8" hidden="false" customHeight="false" outlineLevel="0" collapsed="false">
      <c r="A17751" s="0" t="s">
        <v>17262</v>
      </c>
    </row>
    <row r="17752" customFormat="false" ht="12.8" hidden="false" customHeight="false" outlineLevel="0" collapsed="false">
      <c r="A17752" s="0" t="s">
        <v>17263</v>
      </c>
    </row>
    <row r="17753" customFormat="false" ht="12.8" hidden="false" customHeight="false" outlineLevel="0" collapsed="false">
      <c r="A17753" s="0" t="s">
        <v>17264</v>
      </c>
    </row>
    <row r="17754" customFormat="false" ht="12.8" hidden="false" customHeight="false" outlineLevel="0" collapsed="false">
      <c r="A17754" s="0" t="s">
        <v>17265</v>
      </c>
    </row>
    <row r="17755" customFormat="false" ht="12.8" hidden="false" customHeight="false" outlineLevel="0" collapsed="false">
      <c r="A17755" s="0" t="s">
        <v>17266</v>
      </c>
    </row>
    <row r="17756" customFormat="false" ht="12.8" hidden="false" customHeight="false" outlineLevel="0" collapsed="false">
      <c r="A17756" s="0" t="s">
        <v>17267</v>
      </c>
    </row>
    <row r="17757" customFormat="false" ht="12.8" hidden="false" customHeight="false" outlineLevel="0" collapsed="false">
      <c r="A17757" s="0" t="s">
        <v>17268</v>
      </c>
    </row>
    <row r="17758" customFormat="false" ht="12.8" hidden="false" customHeight="false" outlineLevel="0" collapsed="false">
      <c r="A17758" s="0" t="s">
        <v>17269</v>
      </c>
    </row>
    <row r="17759" customFormat="false" ht="12.8" hidden="false" customHeight="false" outlineLevel="0" collapsed="false">
      <c r="A17759" s="0" t="s">
        <v>17270</v>
      </c>
    </row>
    <row r="17760" customFormat="false" ht="12.8" hidden="false" customHeight="false" outlineLevel="0" collapsed="false">
      <c r="A17760" s="0" t="s">
        <v>17271</v>
      </c>
    </row>
    <row r="17761" customFormat="false" ht="12.8" hidden="false" customHeight="false" outlineLevel="0" collapsed="false">
      <c r="A17761" s="0" t="s">
        <v>17272</v>
      </c>
    </row>
    <row r="17762" customFormat="false" ht="12.8" hidden="false" customHeight="false" outlineLevel="0" collapsed="false">
      <c r="A17762" s="0" t="s">
        <v>17273</v>
      </c>
    </row>
    <row r="17763" customFormat="false" ht="12.8" hidden="false" customHeight="false" outlineLevel="0" collapsed="false">
      <c r="A17763" s="0" t="s">
        <v>17274</v>
      </c>
    </row>
    <row r="17764" customFormat="false" ht="12.8" hidden="false" customHeight="false" outlineLevel="0" collapsed="false">
      <c r="A17764" s="0" t="s">
        <v>17275</v>
      </c>
    </row>
    <row r="17765" customFormat="false" ht="12.8" hidden="false" customHeight="false" outlineLevel="0" collapsed="false">
      <c r="A17765" s="0" t="s">
        <v>17276</v>
      </c>
    </row>
    <row r="17766" customFormat="false" ht="12.8" hidden="false" customHeight="false" outlineLevel="0" collapsed="false">
      <c r="A17766" s="0" t="s">
        <v>17277</v>
      </c>
    </row>
    <row r="17767" customFormat="false" ht="12.8" hidden="false" customHeight="false" outlineLevel="0" collapsed="false">
      <c r="A17767" s="0" t="s">
        <v>17278</v>
      </c>
    </row>
    <row r="17768" customFormat="false" ht="12.8" hidden="false" customHeight="false" outlineLevel="0" collapsed="false">
      <c r="A17768" s="0" t="s">
        <v>17279</v>
      </c>
    </row>
    <row r="17769" customFormat="false" ht="12.8" hidden="false" customHeight="false" outlineLevel="0" collapsed="false">
      <c r="A17769" s="0" t="s">
        <v>17280</v>
      </c>
    </row>
    <row r="17770" customFormat="false" ht="12.8" hidden="false" customHeight="false" outlineLevel="0" collapsed="false">
      <c r="A17770" s="0" t="s">
        <v>17281</v>
      </c>
    </row>
    <row r="17771" customFormat="false" ht="12.8" hidden="false" customHeight="false" outlineLevel="0" collapsed="false">
      <c r="A17771" s="0" t="s">
        <v>17282</v>
      </c>
    </row>
    <row r="17772" customFormat="false" ht="12.8" hidden="false" customHeight="false" outlineLevel="0" collapsed="false">
      <c r="A17772" s="0" t="s">
        <v>17283</v>
      </c>
    </row>
    <row r="17773" customFormat="false" ht="12.8" hidden="false" customHeight="false" outlineLevel="0" collapsed="false">
      <c r="A17773" s="0" t="s">
        <v>17284</v>
      </c>
    </row>
    <row r="17774" customFormat="false" ht="12.8" hidden="false" customHeight="false" outlineLevel="0" collapsed="false">
      <c r="A17774" s="0" t="s">
        <v>17285</v>
      </c>
    </row>
    <row r="17775" customFormat="false" ht="12.8" hidden="false" customHeight="false" outlineLevel="0" collapsed="false">
      <c r="A17775" s="0" t="s">
        <v>17286</v>
      </c>
    </row>
    <row r="17776" customFormat="false" ht="12.8" hidden="false" customHeight="false" outlineLevel="0" collapsed="false">
      <c r="A17776" s="0" t="s">
        <v>17287</v>
      </c>
    </row>
    <row r="17777" customFormat="false" ht="12.8" hidden="false" customHeight="false" outlineLevel="0" collapsed="false">
      <c r="A17777" s="0" t="s">
        <v>17278</v>
      </c>
    </row>
    <row r="17778" customFormat="false" ht="12.8" hidden="false" customHeight="false" outlineLevel="0" collapsed="false">
      <c r="A17778" s="0" t="s">
        <v>17288</v>
      </c>
    </row>
    <row r="17779" customFormat="false" ht="12.8" hidden="false" customHeight="false" outlineLevel="0" collapsed="false">
      <c r="A17779" s="0" t="s">
        <v>17289</v>
      </c>
    </row>
    <row r="17780" customFormat="false" ht="12.8" hidden="false" customHeight="false" outlineLevel="0" collapsed="false">
      <c r="A17780" s="0" t="s">
        <v>17290</v>
      </c>
    </row>
    <row r="17781" customFormat="false" ht="12.8" hidden="false" customHeight="false" outlineLevel="0" collapsed="false">
      <c r="A17781" s="0" t="s">
        <v>17291</v>
      </c>
    </row>
    <row r="17782" customFormat="false" ht="12.8" hidden="false" customHeight="false" outlineLevel="0" collapsed="false">
      <c r="A17782" s="0" t="s">
        <v>17292</v>
      </c>
    </row>
    <row r="17783" customFormat="false" ht="12.8" hidden="false" customHeight="false" outlineLevel="0" collapsed="false">
      <c r="A17783" s="0" t="s">
        <v>17293</v>
      </c>
    </row>
    <row r="17784" customFormat="false" ht="12.8" hidden="false" customHeight="false" outlineLevel="0" collapsed="false">
      <c r="A17784" s="0" t="s">
        <v>17294</v>
      </c>
    </row>
    <row r="17785" customFormat="false" ht="12.8" hidden="false" customHeight="false" outlineLevel="0" collapsed="false">
      <c r="A17785" s="0" t="s">
        <v>17295</v>
      </c>
    </row>
    <row r="17786" customFormat="false" ht="12.8" hidden="false" customHeight="false" outlineLevel="0" collapsed="false">
      <c r="A17786" s="0" t="s">
        <v>17296</v>
      </c>
    </row>
    <row r="17787" customFormat="false" ht="12.8" hidden="false" customHeight="false" outlineLevel="0" collapsed="false">
      <c r="A17787" s="0" t="s">
        <v>17297</v>
      </c>
    </row>
    <row r="17788" customFormat="false" ht="12.8" hidden="false" customHeight="false" outlineLevel="0" collapsed="false">
      <c r="A17788" s="0" t="s">
        <v>17298</v>
      </c>
    </row>
    <row r="17789" customFormat="false" ht="12.8" hidden="false" customHeight="false" outlineLevel="0" collapsed="false">
      <c r="A17789" s="0" t="s">
        <v>17299</v>
      </c>
    </row>
    <row r="17790" customFormat="false" ht="12.8" hidden="false" customHeight="false" outlineLevel="0" collapsed="false">
      <c r="A17790" s="0" t="s">
        <v>17300</v>
      </c>
    </row>
    <row r="17791" customFormat="false" ht="12.8" hidden="false" customHeight="false" outlineLevel="0" collapsed="false">
      <c r="A17791" s="0" t="s">
        <v>17301</v>
      </c>
    </row>
    <row r="17792" customFormat="false" ht="12.8" hidden="false" customHeight="false" outlineLevel="0" collapsed="false">
      <c r="A17792" s="0" t="s">
        <v>17302</v>
      </c>
    </row>
    <row r="17793" customFormat="false" ht="12.8" hidden="false" customHeight="false" outlineLevel="0" collapsed="false">
      <c r="A17793" s="0" t="s">
        <v>17303</v>
      </c>
    </row>
    <row r="17794" customFormat="false" ht="12.8" hidden="false" customHeight="false" outlineLevel="0" collapsed="false">
      <c r="A17794" s="0" t="s">
        <v>17304</v>
      </c>
    </row>
    <row r="17795" customFormat="false" ht="12.8" hidden="false" customHeight="false" outlineLevel="0" collapsed="false">
      <c r="A17795" s="0" t="s">
        <v>17305</v>
      </c>
    </row>
    <row r="17796" customFormat="false" ht="12.8" hidden="false" customHeight="false" outlineLevel="0" collapsed="false">
      <c r="A17796" s="0" t="s">
        <v>17306</v>
      </c>
    </row>
    <row r="17797" customFormat="false" ht="12.8" hidden="false" customHeight="false" outlineLevel="0" collapsed="false">
      <c r="A17797" s="0" t="s">
        <v>17307</v>
      </c>
    </row>
    <row r="17798" customFormat="false" ht="12.8" hidden="false" customHeight="false" outlineLevel="0" collapsed="false">
      <c r="A17798" s="0" t="s">
        <v>17308</v>
      </c>
    </row>
    <row r="17799" customFormat="false" ht="12.8" hidden="false" customHeight="false" outlineLevel="0" collapsed="false">
      <c r="A17799" s="0" t="s">
        <v>17309</v>
      </c>
    </row>
    <row r="17800" customFormat="false" ht="12.8" hidden="false" customHeight="false" outlineLevel="0" collapsed="false">
      <c r="A17800" s="0" t="s">
        <v>17310</v>
      </c>
    </row>
    <row r="17801" customFormat="false" ht="12.8" hidden="false" customHeight="false" outlineLevel="0" collapsed="false">
      <c r="A17801" s="0" t="s">
        <v>17311</v>
      </c>
    </row>
    <row r="17802" customFormat="false" ht="12.8" hidden="false" customHeight="false" outlineLevel="0" collapsed="false">
      <c r="A17802" s="0" t="s">
        <v>17312</v>
      </c>
    </row>
    <row r="17803" customFormat="false" ht="12.8" hidden="false" customHeight="false" outlineLevel="0" collapsed="false">
      <c r="A17803" s="0" t="s">
        <v>17313</v>
      </c>
    </row>
    <row r="17804" customFormat="false" ht="12.8" hidden="false" customHeight="false" outlineLevel="0" collapsed="false">
      <c r="A17804" s="0" t="s">
        <v>17314</v>
      </c>
    </row>
    <row r="17805" customFormat="false" ht="12.8" hidden="false" customHeight="false" outlineLevel="0" collapsed="false">
      <c r="A17805" s="0" t="s">
        <v>17315</v>
      </c>
    </row>
    <row r="17806" customFormat="false" ht="12.8" hidden="false" customHeight="false" outlineLevel="0" collapsed="false">
      <c r="A17806" s="0" t="s">
        <v>17316</v>
      </c>
    </row>
    <row r="17807" customFormat="false" ht="12.8" hidden="false" customHeight="false" outlineLevel="0" collapsed="false">
      <c r="A17807" s="0" t="s">
        <v>17317</v>
      </c>
    </row>
    <row r="17808" customFormat="false" ht="12.8" hidden="false" customHeight="false" outlineLevel="0" collapsed="false">
      <c r="A17808" s="0" t="s">
        <v>17318</v>
      </c>
    </row>
    <row r="17809" customFormat="false" ht="12.8" hidden="false" customHeight="false" outlineLevel="0" collapsed="false">
      <c r="A17809" s="0" t="s">
        <v>17319</v>
      </c>
    </row>
    <row r="17810" customFormat="false" ht="12.8" hidden="false" customHeight="false" outlineLevel="0" collapsed="false">
      <c r="A17810" s="0" t="s">
        <v>17320</v>
      </c>
    </row>
    <row r="17811" customFormat="false" ht="12.8" hidden="false" customHeight="false" outlineLevel="0" collapsed="false">
      <c r="A17811" s="0" t="s">
        <v>17321</v>
      </c>
    </row>
    <row r="17812" customFormat="false" ht="12.8" hidden="false" customHeight="false" outlineLevel="0" collapsed="false">
      <c r="A17812" s="0" t="s">
        <v>17322</v>
      </c>
    </row>
    <row r="17813" customFormat="false" ht="12.8" hidden="false" customHeight="false" outlineLevel="0" collapsed="false">
      <c r="A17813" s="0" t="s">
        <v>17323</v>
      </c>
    </row>
    <row r="17814" customFormat="false" ht="12.8" hidden="false" customHeight="false" outlineLevel="0" collapsed="false">
      <c r="A17814" s="0" t="s">
        <v>17324</v>
      </c>
    </row>
    <row r="17815" customFormat="false" ht="12.8" hidden="false" customHeight="false" outlineLevel="0" collapsed="false">
      <c r="A17815" s="0" t="s">
        <v>17325</v>
      </c>
    </row>
    <row r="17816" customFormat="false" ht="12.8" hidden="false" customHeight="false" outlineLevel="0" collapsed="false">
      <c r="A17816" s="0" t="s">
        <v>17326</v>
      </c>
    </row>
    <row r="17817" customFormat="false" ht="12.8" hidden="false" customHeight="false" outlineLevel="0" collapsed="false">
      <c r="A17817" s="0" t="s">
        <v>17327</v>
      </c>
    </row>
    <row r="17818" customFormat="false" ht="12.8" hidden="false" customHeight="false" outlineLevel="0" collapsed="false">
      <c r="A17818" s="0" t="s">
        <v>17328</v>
      </c>
    </row>
    <row r="17819" customFormat="false" ht="12.8" hidden="false" customHeight="false" outlineLevel="0" collapsed="false">
      <c r="A17819" s="0" t="s">
        <v>17329</v>
      </c>
    </row>
    <row r="17820" customFormat="false" ht="12.8" hidden="false" customHeight="false" outlineLevel="0" collapsed="false">
      <c r="A17820" s="0" t="s">
        <v>17330</v>
      </c>
    </row>
    <row r="17821" customFormat="false" ht="12.8" hidden="false" customHeight="false" outlineLevel="0" collapsed="false">
      <c r="A17821" s="0" t="s">
        <v>17331</v>
      </c>
    </row>
    <row r="17822" customFormat="false" ht="12.8" hidden="false" customHeight="false" outlineLevel="0" collapsed="false">
      <c r="A17822" s="0" t="s">
        <v>17332</v>
      </c>
    </row>
    <row r="17823" customFormat="false" ht="12.8" hidden="false" customHeight="false" outlineLevel="0" collapsed="false">
      <c r="A17823" s="0" t="s">
        <v>17333</v>
      </c>
    </row>
    <row r="17824" customFormat="false" ht="12.8" hidden="false" customHeight="false" outlineLevel="0" collapsed="false">
      <c r="A17824" s="0" t="s">
        <v>17334</v>
      </c>
    </row>
    <row r="17825" customFormat="false" ht="12.8" hidden="false" customHeight="false" outlineLevel="0" collapsed="false">
      <c r="A17825" s="0" t="s">
        <v>17335</v>
      </c>
    </row>
    <row r="17826" customFormat="false" ht="12.8" hidden="false" customHeight="false" outlineLevel="0" collapsed="false">
      <c r="A17826" s="0" t="s">
        <v>17336</v>
      </c>
    </row>
    <row r="17827" customFormat="false" ht="12.8" hidden="false" customHeight="false" outlineLevel="0" collapsed="false">
      <c r="A17827" s="0" t="s">
        <v>17337</v>
      </c>
    </row>
    <row r="17828" customFormat="false" ht="12.8" hidden="false" customHeight="false" outlineLevel="0" collapsed="false">
      <c r="A17828" s="0" t="s">
        <v>17338</v>
      </c>
    </row>
    <row r="17829" customFormat="false" ht="12.8" hidden="false" customHeight="false" outlineLevel="0" collapsed="false">
      <c r="A17829" s="0" t="s">
        <v>17339</v>
      </c>
    </row>
    <row r="17830" customFormat="false" ht="12.8" hidden="false" customHeight="false" outlineLevel="0" collapsed="false">
      <c r="A17830" s="0" t="s">
        <v>17340</v>
      </c>
    </row>
    <row r="17831" customFormat="false" ht="12.8" hidden="false" customHeight="false" outlineLevel="0" collapsed="false">
      <c r="A17831" s="0" t="s">
        <v>17341</v>
      </c>
    </row>
    <row r="17832" customFormat="false" ht="12.8" hidden="false" customHeight="false" outlineLevel="0" collapsed="false">
      <c r="A17832" s="0" t="s">
        <v>17342</v>
      </c>
    </row>
    <row r="17833" customFormat="false" ht="12.8" hidden="false" customHeight="false" outlineLevel="0" collapsed="false">
      <c r="A17833" s="0" t="s">
        <v>17343</v>
      </c>
    </row>
    <row r="17834" customFormat="false" ht="12.8" hidden="false" customHeight="false" outlineLevel="0" collapsed="false">
      <c r="A17834" s="0" t="s">
        <v>17344</v>
      </c>
    </row>
    <row r="17835" customFormat="false" ht="12.8" hidden="false" customHeight="false" outlineLevel="0" collapsed="false">
      <c r="A17835" s="0" t="s">
        <v>17345</v>
      </c>
    </row>
    <row r="17836" customFormat="false" ht="12.8" hidden="false" customHeight="false" outlineLevel="0" collapsed="false">
      <c r="A17836" s="0" t="s">
        <v>17346</v>
      </c>
    </row>
    <row r="17837" customFormat="false" ht="12.8" hidden="false" customHeight="false" outlineLevel="0" collapsed="false">
      <c r="A17837" s="0" t="s">
        <v>17347</v>
      </c>
    </row>
    <row r="17838" customFormat="false" ht="12.8" hidden="false" customHeight="false" outlineLevel="0" collapsed="false">
      <c r="A17838" s="0" t="s">
        <v>17348</v>
      </c>
    </row>
    <row r="17839" customFormat="false" ht="12.8" hidden="false" customHeight="false" outlineLevel="0" collapsed="false">
      <c r="A17839" s="0" t="s">
        <v>17349</v>
      </c>
    </row>
    <row r="17840" customFormat="false" ht="12.8" hidden="false" customHeight="false" outlineLevel="0" collapsed="false">
      <c r="A17840" s="0" t="s">
        <v>17350</v>
      </c>
    </row>
    <row r="17841" customFormat="false" ht="12.8" hidden="false" customHeight="false" outlineLevel="0" collapsed="false">
      <c r="A17841" s="0" t="s">
        <v>17351</v>
      </c>
    </row>
    <row r="17842" customFormat="false" ht="12.8" hidden="false" customHeight="false" outlineLevel="0" collapsed="false">
      <c r="A17842" s="0" t="s">
        <v>17352</v>
      </c>
    </row>
    <row r="17843" customFormat="false" ht="12.8" hidden="false" customHeight="false" outlineLevel="0" collapsed="false">
      <c r="A17843" s="0" t="s">
        <v>17353</v>
      </c>
    </row>
    <row r="17844" customFormat="false" ht="12.8" hidden="false" customHeight="false" outlineLevel="0" collapsed="false">
      <c r="A17844" s="0" t="s">
        <v>17354</v>
      </c>
    </row>
    <row r="17845" customFormat="false" ht="12.8" hidden="false" customHeight="false" outlineLevel="0" collapsed="false">
      <c r="A17845" s="0" t="n">
        <v>444444444</v>
      </c>
    </row>
    <row r="17846" customFormat="false" ht="12.8" hidden="false" customHeight="false" outlineLevel="0" collapsed="false">
      <c r="A17846" s="0" t="s">
        <v>17355</v>
      </c>
    </row>
    <row r="17847" customFormat="false" ht="12.8" hidden="false" customHeight="false" outlineLevel="0" collapsed="false">
      <c r="A17847" s="0" t="s">
        <v>17356</v>
      </c>
    </row>
    <row r="17848" customFormat="false" ht="12.8" hidden="false" customHeight="false" outlineLevel="0" collapsed="false">
      <c r="A17848" s="0" t="s">
        <v>17357</v>
      </c>
    </row>
    <row r="17849" customFormat="false" ht="12.8" hidden="false" customHeight="false" outlineLevel="0" collapsed="false">
      <c r="A17849" s="0" t="s">
        <v>17358</v>
      </c>
    </row>
    <row r="17850" customFormat="false" ht="12.8" hidden="false" customHeight="false" outlineLevel="0" collapsed="false">
      <c r="A17850" s="0" t="s">
        <v>17359</v>
      </c>
    </row>
    <row r="17851" customFormat="false" ht="12.8" hidden="false" customHeight="false" outlineLevel="0" collapsed="false">
      <c r="A17851" s="0" t="s">
        <v>17360</v>
      </c>
    </row>
    <row r="17852" customFormat="false" ht="12.8" hidden="false" customHeight="false" outlineLevel="0" collapsed="false">
      <c r="A17852" s="0" t="s">
        <v>17361</v>
      </c>
    </row>
    <row r="17853" customFormat="false" ht="12.8" hidden="false" customHeight="false" outlineLevel="0" collapsed="false">
      <c r="A17853" s="0" t="s">
        <v>17362</v>
      </c>
    </row>
    <row r="17854" customFormat="false" ht="12.8" hidden="false" customHeight="false" outlineLevel="0" collapsed="false">
      <c r="A17854" s="0" t="s">
        <v>17363</v>
      </c>
    </row>
    <row r="17855" customFormat="false" ht="12.8" hidden="false" customHeight="false" outlineLevel="0" collapsed="false">
      <c r="A17855" s="0" t="s">
        <v>17364</v>
      </c>
    </row>
    <row r="17856" customFormat="false" ht="12.8" hidden="false" customHeight="false" outlineLevel="0" collapsed="false">
      <c r="A17856" s="0" t="s">
        <v>17365</v>
      </c>
    </row>
    <row r="17857" customFormat="false" ht="12.8" hidden="false" customHeight="false" outlineLevel="0" collapsed="false">
      <c r="A17857" s="0" t="s">
        <v>17366</v>
      </c>
    </row>
    <row r="17858" customFormat="false" ht="12.8" hidden="false" customHeight="false" outlineLevel="0" collapsed="false">
      <c r="A17858" s="0" t="s">
        <v>17367</v>
      </c>
    </row>
    <row r="17859" customFormat="false" ht="12.8" hidden="false" customHeight="false" outlineLevel="0" collapsed="false">
      <c r="A17859" s="0" t="s">
        <v>17368</v>
      </c>
    </row>
    <row r="17860" customFormat="false" ht="12.8" hidden="false" customHeight="false" outlineLevel="0" collapsed="false">
      <c r="A17860" s="0" t="s">
        <v>17369</v>
      </c>
    </row>
    <row r="17861" customFormat="false" ht="12.8" hidden="false" customHeight="false" outlineLevel="0" collapsed="false">
      <c r="A17861" s="0" t="s">
        <v>17370</v>
      </c>
    </row>
    <row r="17862" customFormat="false" ht="12.8" hidden="false" customHeight="false" outlineLevel="0" collapsed="false">
      <c r="A17862" s="0" t="s">
        <v>17371</v>
      </c>
    </row>
    <row r="17863" customFormat="false" ht="12.8" hidden="false" customHeight="false" outlineLevel="0" collapsed="false">
      <c r="A17863" s="0" t="s">
        <v>17372</v>
      </c>
    </row>
    <row r="17864" customFormat="false" ht="12.8" hidden="false" customHeight="false" outlineLevel="0" collapsed="false">
      <c r="A17864" s="0" t="s">
        <v>17373</v>
      </c>
    </row>
    <row r="17865" customFormat="false" ht="12.8" hidden="false" customHeight="false" outlineLevel="0" collapsed="false">
      <c r="A17865" s="0" t="s">
        <v>17374</v>
      </c>
    </row>
    <row r="17866" customFormat="false" ht="12.8" hidden="false" customHeight="false" outlineLevel="0" collapsed="false">
      <c r="A17866" s="0" t="s">
        <v>17375</v>
      </c>
    </row>
    <row r="17867" customFormat="false" ht="12.8" hidden="false" customHeight="false" outlineLevel="0" collapsed="false">
      <c r="A17867" s="0" t="s">
        <v>17376</v>
      </c>
    </row>
    <row r="17868" customFormat="false" ht="12.8" hidden="false" customHeight="false" outlineLevel="0" collapsed="false">
      <c r="A17868" s="0" t="s">
        <v>17377</v>
      </c>
    </row>
    <row r="17869" customFormat="false" ht="12.8" hidden="false" customHeight="false" outlineLevel="0" collapsed="false">
      <c r="A17869" s="0" t="s">
        <v>17378</v>
      </c>
    </row>
    <row r="17870" customFormat="false" ht="12.8" hidden="false" customHeight="false" outlineLevel="0" collapsed="false">
      <c r="A17870" s="0" t="s">
        <v>17379</v>
      </c>
    </row>
    <row r="17871" customFormat="false" ht="12.8" hidden="false" customHeight="false" outlineLevel="0" collapsed="false">
      <c r="A17871" s="0" t="s">
        <v>17380</v>
      </c>
    </row>
    <row r="17872" customFormat="false" ht="12.8" hidden="false" customHeight="false" outlineLevel="0" collapsed="false">
      <c r="A17872" s="0" t="s">
        <v>17381</v>
      </c>
    </row>
    <row r="17873" customFormat="false" ht="12.8" hidden="false" customHeight="false" outlineLevel="0" collapsed="false">
      <c r="A17873" s="0" t="s">
        <v>17382</v>
      </c>
    </row>
    <row r="17874" customFormat="false" ht="12.8" hidden="false" customHeight="false" outlineLevel="0" collapsed="false">
      <c r="A17874" s="0" t="s">
        <v>17383</v>
      </c>
    </row>
    <row r="17875" customFormat="false" ht="12.8" hidden="false" customHeight="false" outlineLevel="0" collapsed="false">
      <c r="A17875" s="0" t="s">
        <v>17384</v>
      </c>
    </row>
    <row r="17876" customFormat="false" ht="12.8" hidden="false" customHeight="false" outlineLevel="0" collapsed="false">
      <c r="A17876" s="0" t="s">
        <v>17385</v>
      </c>
    </row>
    <row r="17877" customFormat="false" ht="12.8" hidden="false" customHeight="false" outlineLevel="0" collapsed="false">
      <c r="A17877" s="0" t="s">
        <v>17386</v>
      </c>
    </row>
    <row r="17878" customFormat="false" ht="12.8" hidden="false" customHeight="false" outlineLevel="0" collapsed="false">
      <c r="A17878" s="0" t="s">
        <v>17387</v>
      </c>
    </row>
    <row r="17879" customFormat="false" ht="12.8" hidden="false" customHeight="false" outlineLevel="0" collapsed="false">
      <c r="A17879" s="0" t="s">
        <v>17388</v>
      </c>
    </row>
    <row r="17880" customFormat="false" ht="12.8" hidden="false" customHeight="false" outlineLevel="0" collapsed="false">
      <c r="A17880" s="0" t="s">
        <v>17389</v>
      </c>
    </row>
    <row r="17881" customFormat="false" ht="12.8" hidden="false" customHeight="false" outlineLevel="0" collapsed="false">
      <c r="A17881" s="0" t="s">
        <v>17390</v>
      </c>
    </row>
    <row r="17882" customFormat="false" ht="12.8" hidden="false" customHeight="false" outlineLevel="0" collapsed="false">
      <c r="A17882" s="0" t="s">
        <v>17391</v>
      </c>
    </row>
    <row r="17883" customFormat="false" ht="12.8" hidden="false" customHeight="false" outlineLevel="0" collapsed="false">
      <c r="A17883" s="0" t="s">
        <v>17392</v>
      </c>
    </row>
    <row r="17884" customFormat="false" ht="12.8" hidden="false" customHeight="false" outlineLevel="0" collapsed="false">
      <c r="A17884" s="0" t="s">
        <v>17393</v>
      </c>
    </row>
    <row r="17885" customFormat="false" ht="12.8" hidden="false" customHeight="false" outlineLevel="0" collapsed="false">
      <c r="A17885" s="0" t="s">
        <v>17394</v>
      </c>
    </row>
    <row r="17886" customFormat="false" ht="12.8" hidden="false" customHeight="false" outlineLevel="0" collapsed="false">
      <c r="A17886" s="0" t="s">
        <v>17395</v>
      </c>
    </row>
    <row r="17887" customFormat="false" ht="12.8" hidden="false" customHeight="false" outlineLevel="0" collapsed="false">
      <c r="A17887" s="0" t="s">
        <v>17396</v>
      </c>
    </row>
    <row r="17888" customFormat="false" ht="12.8" hidden="false" customHeight="false" outlineLevel="0" collapsed="false">
      <c r="A17888" s="0" t="s">
        <v>17397</v>
      </c>
    </row>
    <row r="17889" customFormat="false" ht="12.8" hidden="false" customHeight="false" outlineLevel="0" collapsed="false">
      <c r="A17889" s="0" t="s">
        <v>17398</v>
      </c>
    </row>
    <row r="17890" customFormat="false" ht="12.8" hidden="false" customHeight="false" outlineLevel="0" collapsed="false">
      <c r="A17890" s="0" t="s">
        <v>17399</v>
      </c>
    </row>
    <row r="17891" customFormat="false" ht="12.8" hidden="false" customHeight="false" outlineLevel="0" collapsed="false">
      <c r="A17891" s="0" t="s">
        <v>17400</v>
      </c>
    </row>
    <row r="17892" customFormat="false" ht="12.8" hidden="false" customHeight="false" outlineLevel="0" collapsed="false">
      <c r="A17892" s="0" t="s">
        <v>17401</v>
      </c>
    </row>
    <row r="17893" customFormat="false" ht="12.8" hidden="false" customHeight="false" outlineLevel="0" collapsed="false">
      <c r="A17893" s="0" t="s">
        <v>17402</v>
      </c>
    </row>
    <row r="17894" customFormat="false" ht="12.8" hidden="false" customHeight="false" outlineLevel="0" collapsed="false">
      <c r="A17894" s="0" t="s">
        <v>17403</v>
      </c>
    </row>
    <row r="17895" customFormat="false" ht="12.8" hidden="false" customHeight="false" outlineLevel="0" collapsed="false">
      <c r="A17895" s="0" t="s">
        <v>17404</v>
      </c>
    </row>
    <row r="17896" customFormat="false" ht="12.8" hidden="false" customHeight="false" outlineLevel="0" collapsed="false">
      <c r="A17896" s="0" t="s">
        <v>17405</v>
      </c>
    </row>
    <row r="17897" customFormat="false" ht="12.8" hidden="false" customHeight="false" outlineLevel="0" collapsed="false">
      <c r="A17897" s="0" t="s">
        <v>17406</v>
      </c>
    </row>
    <row r="17898" customFormat="false" ht="12.8" hidden="false" customHeight="false" outlineLevel="0" collapsed="false">
      <c r="A17898" s="0" t="s">
        <v>17407</v>
      </c>
    </row>
    <row r="17899" customFormat="false" ht="12.8" hidden="false" customHeight="false" outlineLevel="0" collapsed="false">
      <c r="A17899" s="0" t="s">
        <v>17408</v>
      </c>
    </row>
    <row r="17900" customFormat="false" ht="12.8" hidden="false" customHeight="false" outlineLevel="0" collapsed="false">
      <c r="A17900" s="0" t="s">
        <v>17409</v>
      </c>
    </row>
    <row r="17901" customFormat="false" ht="12.8" hidden="false" customHeight="false" outlineLevel="0" collapsed="false">
      <c r="A17901" s="0" t="s">
        <v>17410</v>
      </c>
    </row>
    <row r="17902" customFormat="false" ht="12.8" hidden="false" customHeight="false" outlineLevel="0" collapsed="false">
      <c r="A17902" s="0" t="s">
        <v>17411</v>
      </c>
    </row>
    <row r="17903" customFormat="false" ht="12.8" hidden="false" customHeight="false" outlineLevel="0" collapsed="false">
      <c r="A17903" s="0" t="s">
        <v>17412</v>
      </c>
    </row>
    <row r="17904" customFormat="false" ht="12.8" hidden="false" customHeight="false" outlineLevel="0" collapsed="false">
      <c r="A17904" s="0" t="s">
        <v>17413</v>
      </c>
    </row>
    <row r="17905" customFormat="false" ht="12.8" hidden="false" customHeight="false" outlineLevel="0" collapsed="false">
      <c r="A17905" s="0" t="s">
        <v>17414</v>
      </c>
    </row>
    <row r="17906" customFormat="false" ht="12.8" hidden="false" customHeight="false" outlineLevel="0" collapsed="false">
      <c r="A17906" s="0" t="s">
        <v>17415</v>
      </c>
    </row>
    <row r="17907" customFormat="false" ht="12.8" hidden="false" customHeight="false" outlineLevel="0" collapsed="false">
      <c r="A17907" s="0" t="s">
        <v>17416</v>
      </c>
    </row>
    <row r="17908" customFormat="false" ht="12.8" hidden="false" customHeight="false" outlineLevel="0" collapsed="false">
      <c r="A17908" s="0" t="s">
        <v>17417</v>
      </c>
    </row>
    <row r="17909" customFormat="false" ht="12.8" hidden="false" customHeight="false" outlineLevel="0" collapsed="false">
      <c r="A17909" s="0" t="s">
        <v>17418</v>
      </c>
    </row>
    <row r="17910" customFormat="false" ht="12.8" hidden="false" customHeight="false" outlineLevel="0" collapsed="false">
      <c r="A17910" s="0" t="s">
        <v>17419</v>
      </c>
    </row>
    <row r="17911" customFormat="false" ht="12.8" hidden="false" customHeight="false" outlineLevel="0" collapsed="false">
      <c r="A17911" s="0" t="s">
        <v>17420</v>
      </c>
    </row>
    <row r="17912" customFormat="false" ht="12.8" hidden="false" customHeight="false" outlineLevel="0" collapsed="false">
      <c r="A17912" s="0" t="s">
        <v>17421</v>
      </c>
    </row>
    <row r="17913" customFormat="false" ht="12.8" hidden="false" customHeight="false" outlineLevel="0" collapsed="false">
      <c r="A17913" s="0" t="s">
        <v>17422</v>
      </c>
    </row>
    <row r="17914" customFormat="false" ht="12.8" hidden="false" customHeight="false" outlineLevel="0" collapsed="false">
      <c r="A17914" s="0" t="s">
        <v>17423</v>
      </c>
    </row>
    <row r="17915" customFormat="false" ht="12.8" hidden="false" customHeight="false" outlineLevel="0" collapsed="false">
      <c r="A17915" s="0" t="s">
        <v>17424</v>
      </c>
    </row>
    <row r="17916" customFormat="false" ht="12.8" hidden="false" customHeight="false" outlineLevel="0" collapsed="false">
      <c r="A17916" s="0" t="s">
        <v>17425</v>
      </c>
    </row>
    <row r="17917" customFormat="false" ht="12.8" hidden="false" customHeight="false" outlineLevel="0" collapsed="false">
      <c r="A17917" s="0" t="s">
        <v>17426</v>
      </c>
    </row>
    <row r="17918" customFormat="false" ht="12.8" hidden="false" customHeight="false" outlineLevel="0" collapsed="false">
      <c r="A17918" s="0" t="s">
        <v>17427</v>
      </c>
    </row>
    <row r="17919" customFormat="false" ht="12.8" hidden="false" customHeight="false" outlineLevel="0" collapsed="false">
      <c r="A17919" s="0" t="s">
        <v>17428</v>
      </c>
    </row>
    <row r="17920" customFormat="false" ht="12.8" hidden="false" customHeight="false" outlineLevel="0" collapsed="false">
      <c r="A17920" s="0" t="s">
        <v>17429</v>
      </c>
    </row>
    <row r="17921" customFormat="false" ht="12.8" hidden="false" customHeight="false" outlineLevel="0" collapsed="false">
      <c r="A17921" s="0" t="s">
        <v>17430</v>
      </c>
    </row>
    <row r="17922" customFormat="false" ht="12.8" hidden="false" customHeight="false" outlineLevel="0" collapsed="false">
      <c r="A17922" s="0" t="s">
        <v>17431</v>
      </c>
    </row>
    <row r="17923" customFormat="false" ht="12.8" hidden="false" customHeight="false" outlineLevel="0" collapsed="false">
      <c r="A17923" s="0" t="s">
        <v>17432</v>
      </c>
    </row>
    <row r="17924" customFormat="false" ht="12.8" hidden="false" customHeight="false" outlineLevel="0" collapsed="false">
      <c r="A17924" s="0" t="s">
        <v>17433</v>
      </c>
    </row>
    <row r="17925" customFormat="false" ht="12.8" hidden="false" customHeight="false" outlineLevel="0" collapsed="false">
      <c r="A17925" s="0" t="s">
        <v>17434</v>
      </c>
    </row>
    <row r="17926" customFormat="false" ht="12.8" hidden="false" customHeight="false" outlineLevel="0" collapsed="false">
      <c r="A17926" s="0" t="s">
        <v>17435</v>
      </c>
    </row>
    <row r="17927" customFormat="false" ht="12.8" hidden="false" customHeight="false" outlineLevel="0" collapsed="false">
      <c r="A17927" s="0" t="s">
        <v>17436</v>
      </c>
    </row>
    <row r="17928" customFormat="false" ht="12.8" hidden="false" customHeight="false" outlineLevel="0" collapsed="false">
      <c r="A17928" s="0" t="s">
        <v>17437</v>
      </c>
    </row>
    <row r="17929" customFormat="false" ht="12.8" hidden="false" customHeight="false" outlineLevel="0" collapsed="false">
      <c r="A17929" s="0" t="s">
        <v>17438</v>
      </c>
    </row>
    <row r="17930" customFormat="false" ht="12.8" hidden="false" customHeight="false" outlineLevel="0" collapsed="false">
      <c r="A17930" s="0" t="s">
        <v>17439</v>
      </c>
    </row>
    <row r="17931" customFormat="false" ht="12.8" hidden="false" customHeight="false" outlineLevel="0" collapsed="false">
      <c r="A17931" s="0" t="s">
        <v>17440</v>
      </c>
    </row>
    <row r="17932" customFormat="false" ht="12.8" hidden="false" customHeight="false" outlineLevel="0" collapsed="false">
      <c r="A17932" s="0" t="s">
        <v>17441</v>
      </c>
    </row>
    <row r="17933" customFormat="false" ht="12.8" hidden="false" customHeight="false" outlineLevel="0" collapsed="false">
      <c r="A17933" s="0" t="s">
        <v>17442</v>
      </c>
    </row>
    <row r="17934" customFormat="false" ht="12.8" hidden="false" customHeight="false" outlineLevel="0" collapsed="false">
      <c r="A17934" s="0" t="s">
        <v>17443</v>
      </c>
    </row>
    <row r="17935" customFormat="false" ht="12.8" hidden="false" customHeight="false" outlineLevel="0" collapsed="false">
      <c r="A17935" s="0" t="s">
        <v>17444</v>
      </c>
    </row>
    <row r="17936" customFormat="false" ht="12.8" hidden="false" customHeight="false" outlineLevel="0" collapsed="false">
      <c r="A17936" s="0" t="s">
        <v>17445</v>
      </c>
    </row>
    <row r="17937" customFormat="false" ht="12.8" hidden="false" customHeight="false" outlineLevel="0" collapsed="false">
      <c r="A17937" s="0" t="s">
        <v>17446</v>
      </c>
    </row>
    <row r="17938" customFormat="false" ht="12.8" hidden="false" customHeight="false" outlineLevel="0" collapsed="false">
      <c r="A17938" s="0" t="s">
        <v>17447</v>
      </c>
    </row>
    <row r="17939" customFormat="false" ht="12.8" hidden="false" customHeight="false" outlineLevel="0" collapsed="false">
      <c r="A17939" s="0" t="n">
        <v>88</v>
      </c>
    </row>
    <row r="17940" customFormat="false" ht="12.8" hidden="false" customHeight="false" outlineLevel="0" collapsed="false">
      <c r="A17940" s="0" t="s">
        <v>17448</v>
      </c>
    </row>
    <row r="17941" customFormat="false" ht="12.8" hidden="false" customHeight="false" outlineLevel="0" collapsed="false">
      <c r="A17941" s="0" t="s">
        <v>17449</v>
      </c>
    </row>
    <row r="17942" customFormat="false" ht="12.8" hidden="false" customHeight="false" outlineLevel="0" collapsed="false">
      <c r="A17942" s="0" t="s">
        <v>4339</v>
      </c>
      <c r="B17942" s="0" t="s">
        <v>17278</v>
      </c>
    </row>
    <row r="17943" customFormat="false" ht="12.8" hidden="false" customHeight="false" outlineLevel="0" collapsed="false">
      <c r="A17943" s="0" t="s">
        <v>17450</v>
      </c>
    </row>
    <row r="17944" customFormat="false" ht="12.8" hidden="false" customHeight="false" outlineLevel="0" collapsed="false">
      <c r="A17944" s="0" t="s">
        <v>17451</v>
      </c>
    </row>
    <row r="17945" customFormat="false" ht="12.8" hidden="false" customHeight="false" outlineLevel="0" collapsed="false">
      <c r="A17945" s="0" t="s">
        <v>17452</v>
      </c>
    </row>
    <row r="17946" customFormat="false" ht="12.8" hidden="false" customHeight="false" outlineLevel="0" collapsed="false">
      <c r="A17946" s="0" t="s">
        <v>17453</v>
      </c>
    </row>
    <row r="17947" customFormat="false" ht="12.8" hidden="false" customHeight="false" outlineLevel="0" collapsed="false">
      <c r="A17947" s="0" t="s">
        <v>17454</v>
      </c>
    </row>
    <row r="17948" customFormat="false" ht="12.8" hidden="false" customHeight="false" outlineLevel="0" collapsed="false">
      <c r="A17948" s="0" t="s">
        <v>17455</v>
      </c>
    </row>
    <row r="17949" customFormat="false" ht="12.8" hidden="false" customHeight="false" outlineLevel="0" collapsed="false">
      <c r="A17949" s="0" t="s">
        <v>17456</v>
      </c>
    </row>
    <row r="17950" customFormat="false" ht="12.8" hidden="false" customHeight="false" outlineLevel="0" collapsed="false">
      <c r="A17950" s="0" t="s">
        <v>17457</v>
      </c>
    </row>
    <row r="17951" customFormat="false" ht="12.8" hidden="false" customHeight="false" outlineLevel="0" collapsed="false">
      <c r="A17951" s="0" t="s">
        <v>17458</v>
      </c>
    </row>
    <row r="17952" customFormat="false" ht="12.8" hidden="false" customHeight="false" outlineLevel="0" collapsed="false">
      <c r="A17952" s="0" t="s">
        <v>17459</v>
      </c>
    </row>
    <row r="17953" customFormat="false" ht="12.8" hidden="false" customHeight="false" outlineLevel="0" collapsed="false">
      <c r="A17953" s="0" t="s">
        <v>17460</v>
      </c>
    </row>
    <row r="17954" customFormat="false" ht="12.8" hidden="false" customHeight="false" outlineLevel="0" collapsed="false">
      <c r="A17954" s="0" t="s">
        <v>17461</v>
      </c>
    </row>
    <row r="17955" customFormat="false" ht="12.8" hidden="false" customHeight="false" outlineLevel="0" collapsed="false">
      <c r="A17955" s="0" t="s">
        <v>17462</v>
      </c>
    </row>
    <row r="17956" customFormat="false" ht="12.8" hidden="false" customHeight="false" outlineLevel="0" collapsed="false">
      <c r="A17956" s="0" t="s">
        <v>17463</v>
      </c>
    </row>
    <row r="17957" customFormat="false" ht="12.8" hidden="false" customHeight="false" outlineLevel="0" collapsed="false">
      <c r="A17957" s="0" t="s">
        <v>17464</v>
      </c>
    </row>
    <row r="17958" customFormat="false" ht="12.8" hidden="false" customHeight="false" outlineLevel="0" collapsed="false">
      <c r="A17958" s="0" t="s">
        <v>17465</v>
      </c>
    </row>
    <row r="17959" customFormat="false" ht="12.8" hidden="false" customHeight="false" outlineLevel="0" collapsed="false">
      <c r="A17959" s="0" t="s">
        <v>17466</v>
      </c>
    </row>
    <row r="17960" customFormat="false" ht="12.8" hidden="false" customHeight="false" outlineLevel="0" collapsed="false">
      <c r="A17960" s="0" t="s">
        <v>17467</v>
      </c>
    </row>
    <row r="17961" customFormat="false" ht="12.8" hidden="false" customHeight="false" outlineLevel="0" collapsed="false">
      <c r="A17961" s="0" t="s">
        <v>17468</v>
      </c>
    </row>
    <row r="17962" customFormat="false" ht="12.8" hidden="false" customHeight="false" outlineLevel="0" collapsed="false">
      <c r="A17962" s="0" t="s">
        <v>17469</v>
      </c>
    </row>
    <row r="17963" customFormat="false" ht="12.8" hidden="false" customHeight="false" outlineLevel="0" collapsed="false">
      <c r="A17963" s="0" t="s">
        <v>17470</v>
      </c>
    </row>
    <row r="17964" customFormat="false" ht="12.8" hidden="false" customHeight="false" outlineLevel="0" collapsed="false">
      <c r="A17964" s="0" t="s">
        <v>17471</v>
      </c>
    </row>
    <row r="17965" customFormat="false" ht="12.8" hidden="false" customHeight="false" outlineLevel="0" collapsed="false">
      <c r="A17965" s="0" t="s">
        <v>17472</v>
      </c>
    </row>
    <row r="17966" customFormat="false" ht="12.8" hidden="false" customHeight="false" outlineLevel="0" collapsed="false">
      <c r="A17966" s="0" t="s">
        <v>17473</v>
      </c>
    </row>
    <row r="17967" customFormat="false" ht="12.8" hidden="false" customHeight="false" outlineLevel="0" collapsed="false">
      <c r="A17967" s="0" t="s">
        <v>17474</v>
      </c>
    </row>
    <row r="17968" customFormat="false" ht="12.8" hidden="false" customHeight="false" outlineLevel="0" collapsed="false">
      <c r="A17968" s="0" t="s">
        <v>17475</v>
      </c>
    </row>
    <row r="17969" customFormat="false" ht="12.8" hidden="false" customHeight="false" outlineLevel="0" collapsed="false">
      <c r="A17969" s="0" t="s">
        <v>17476</v>
      </c>
    </row>
    <row r="17970" customFormat="false" ht="12.8" hidden="false" customHeight="false" outlineLevel="0" collapsed="false">
      <c r="A17970" s="0" t="s">
        <v>17477</v>
      </c>
    </row>
    <row r="17971" customFormat="false" ht="12.8" hidden="false" customHeight="false" outlineLevel="0" collapsed="false">
      <c r="A17971" s="0" t="s">
        <v>17478</v>
      </c>
    </row>
    <row r="17972" customFormat="false" ht="12.8" hidden="false" customHeight="false" outlineLevel="0" collapsed="false">
      <c r="A17972" s="0" t="s">
        <v>17479</v>
      </c>
    </row>
    <row r="17973" customFormat="false" ht="12.8" hidden="false" customHeight="false" outlineLevel="0" collapsed="false">
      <c r="A17973" s="0" t="s">
        <v>17480</v>
      </c>
    </row>
    <row r="17974" customFormat="false" ht="12.8" hidden="false" customHeight="false" outlineLevel="0" collapsed="false">
      <c r="A17974" s="0" t="s">
        <v>17481</v>
      </c>
    </row>
    <row r="17975" customFormat="false" ht="12.8" hidden="false" customHeight="false" outlineLevel="0" collapsed="false">
      <c r="A17975" s="0" t="s">
        <v>17482</v>
      </c>
    </row>
    <row r="17976" customFormat="false" ht="12.8" hidden="false" customHeight="false" outlineLevel="0" collapsed="false">
      <c r="A17976" s="0" t="s">
        <v>17483</v>
      </c>
    </row>
    <row r="17977" customFormat="false" ht="12.8" hidden="false" customHeight="false" outlineLevel="0" collapsed="false">
      <c r="A17977" s="0" t="s">
        <v>17484</v>
      </c>
    </row>
    <row r="17978" customFormat="false" ht="12.8" hidden="false" customHeight="false" outlineLevel="0" collapsed="false">
      <c r="A17978" s="0" t="s">
        <v>17485</v>
      </c>
    </row>
    <row r="17979" customFormat="false" ht="12.8" hidden="false" customHeight="false" outlineLevel="0" collapsed="false">
      <c r="A17979" s="0" t="s">
        <v>17486</v>
      </c>
    </row>
    <row r="17980" customFormat="false" ht="12.8" hidden="false" customHeight="false" outlineLevel="0" collapsed="false">
      <c r="A17980" s="0" t="s">
        <v>17487</v>
      </c>
    </row>
    <row r="17981" customFormat="false" ht="12.8" hidden="false" customHeight="false" outlineLevel="0" collapsed="false">
      <c r="A17981" s="0" t="s">
        <v>17488</v>
      </c>
    </row>
    <row r="17982" customFormat="false" ht="12.8" hidden="false" customHeight="false" outlineLevel="0" collapsed="false">
      <c r="A17982" s="0" t="s">
        <v>17489</v>
      </c>
    </row>
    <row r="17983" customFormat="false" ht="12.8" hidden="false" customHeight="false" outlineLevel="0" collapsed="false">
      <c r="A17983" s="0" t="s">
        <v>17490</v>
      </c>
    </row>
    <row r="17984" customFormat="false" ht="12.8" hidden="false" customHeight="false" outlineLevel="0" collapsed="false">
      <c r="A17984" s="0" t="s">
        <v>17491</v>
      </c>
    </row>
    <row r="17985" customFormat="false" ht="12.8" hidden="false" customHeight="false" outlineLevel="0" collapsed="false">
      <c r="A17985" s="0" t="s">
        <v>17492</v>
      </c>
    </row>
    <row r="17986" customFormat="false" ht="12.8" hidden="false" customHeight="false" outlineLevel="0" collapsed="false">
      <c r="A17986" s="0" t="s">
        <v>17493</v>
      </c>
    </row>
    <row r="17987" customFormat="false" ht="12.8" hidden="false" customHeight="false" outlineLevel="0" collapsed="false">
      <c r="A17987" s="0" t="s">
        <v>17494</v>
      </c>
    </row>
    <row r="17988" customFormat="false" ht="12.8" hidden="false" customHeight="false" outlineLevel="0" collapsed="false">
      <c r="A17988" s="0" t="s">
        <v>17495</v>
      </c>
    </row>
    <row r="17989" customFormat="false" ht="12.8" hidden="false" customHeight="false" outlineLevel="0" collapsed="false">
      <c r="A17989" s="0" t="s">
        <v>17496</v>
      </c>
    </row>
    <row r="17990" customFormat="false" ht="12.8" hidden="false" customHeight="false" outlineLevel="0" collapsed="false">
      <c r="A17990" s="0" t="s">
        <v>17497</v>
      </c>
    </row>
    <row r="17991" customFormat="false" ht="12.8" hidden="false" customHeight="false" outlineLevel="0" collapsed="false">
      <c r="A17991" s="0" t="s">
        <v>17498</v>
      </c>
    </row>
    <row r="17992" customFormat="false" ht="12.8" hidden="false" customHeight="false" outlineLevel="0" collapsed="false">
      <c r="A17992" s="0" t="s">
        <v>17499</v>
      </c>
    </row>
    <row r="17993" customFormat="false" ht="12.8" hidden="false" customHeight="false" outlineLevel="0" collapsed="false">
      <c r="A17993" s="0" t="s">
        <v>17500</v>
      </c>
    </row>
    <row r="17994" customFormat="false" ht="12.8" hidden="false" customHeight="false" outlineLevel="0" collapsed="false">
      <c r="A17994" s="0" t="s">
        <v>17501</v>
      </c>
    </row>
    <row r="17995" customFormat="false" ht="12.8" hidden="false" customHeight="false" outlineLevel="0" collapsed="false">
      <c r="A17995" s="0" t="s">
        <v>17502</v>
      </c>
    </row>
    <row r="17996" customFormat="false" ht="12.8" hidden="false" customHeight="false" outlineLevel="0" collapsed="false">
      <c r="A17996" s="0" t="s">
        <v>17503</v>
      </c>
    </row>
    <row r="17997" customFormat="false" ht="12.8" hidden="false" customHeight="false" outlineLevel="0" collapsed="false">
      <c r="A17997" s="0" t="s">
        <v>17504</v>
      </c>
    </row>
    <row r="17998" customFormat="false" ht="12.8" hidden="false" customHeight="false" outlineLevel="0" collapsed="false">
      <c r="A17998" s="0" t="s">
        <v>17505</v>
      </c>
    </row>
    <row r="17999" customFormat="false" ht="12.8" hidden="false" customHeight="false" outlineLevel="0" collapsed="false">
      <c r="A17999" s="0" t="s">
        <v>17506</v>
      </c>
    </row>
    <row r="18000" customFormat="false" ht="12.8" hidden="false" customHeight="false" outlineLevel="0" collapsed="false">
      <c r="A18000" s="0" t="s">
        <v>17507</v>
      </c>
    </row>
    <row r="18001" customFormat="false" ht="12.8" hidden="false" customHeight="false" outlineLevel="0" collapsed="false">
      <c r="A18001" s="0" t="s">
        <v>17508</v>
      </c>
    </row>
    <row r="18002" customFormat="false" ht="12.8" hidden="false" customHeight="false" outlineLevel="0" collapsed="false">
      <c r="A18002" s="0" t="s">
        <v>17509</v>
      </c>
    </row>
    <row r="18003" customFormat="false" ht="12.8" hidden="false" customHeight="false" outlineLevel="0" collapsed="false">
      <c r="A18003" s="0" t="s">
        <v>17510</v>
      </c>
    </row>
    <row r="18004" customFormat="false" ht="12.8" hidden="false" customHeight="false" outlineLevel="0" collapsed="false">
      <c r="A18004" s="0" t="s">
        <v>17511</v>
      </c>
    </row>
    <row r="18005" customFormat="false" ht="12.8" hidden="false" customHeight="false" outlineLevel="0" collapsed="false">
      <c r="A18005" s="0" t="s">
        <v>17512</v>
      </c>
    </row>
    <row r="18006" customFormat="false" ht="12.8" hidden="false" customHeight="false" outlineLevel="0" collapsed="false">
      <c r="A18006" s="0" t="s">
        <v>17513</v>
      </c>
    </row>
    <row r="18007" customFormat="false" ht="12.8" hidden="false" customHeight="false" outlineLevel="0" collapsed="false">
      <c r="A18007" s="0" t="s">
        <v>17514</v>
      </c>
    </row>
    <row r="18008" customFormat="false" ht="12.8" hidden="false" customHeight="false" outlineLevel="0" collapsed="false">
      <c r="A18008" s="0" t="s">
        <v>17515</v>
      </c>
    </row>
    <row r="18009" customFormat="false" ht="12.8" hidden="false" customHeight="false" outlineLevel="0" collapsed="false">
      <c r="A18009" s="0" t="s">
        <v>17516</v>
      </c>
    </row>
    <row r="18010" customFormat="false" ht="12.8" hidden="false" customHeight="false" outlineLevel="0" collapsed="false">
      <c r="A18010" s="0" t="s">
        <v>17517</v>
      </c>
    </row>
    <row r="18011" customFormat="false" ht="12.8" hidden="false" customHeight="false" outlineLevel="0" collapsed="false">
      <c r="A18011" s="0" t="s">
        <v>17518</v>
      </c>
    </row>
    <row r="18012" customFormat="false" ht="12.8" hidden="false" customHeight="false" outlineLevel="0" collapsed="false">
      <c r="A18012" s="0" t="s">
        <v>17519</v>
      </c>
    </row>
    <row r="18013" customFormat="false" ht="12.8" hidden="false" customHeight="false" outlineLevel="0" collapsed="false">
      <c r="A18013" s="0" t="s">
        <v>17520</v>
      </c>
    </row>
    <row r="18014" customFormat="false" ht="12.8" hidden="false" customHeight="false" outlineLevel="0" collapsed="false">
      <c r="A18014" s="0" t="s">
        <v>17521</v>
      </c>
    </row>
    <row r="18015" customFormat="false" ht="12.8" hidden="false" customHeight="false" outlineLevel="0" collapsed="false">
      <c r="A18015" s="0" t="s">
        <v>17522</v>
      </c>
    </row>
    <row r="18016" customFormat="false" ht="12.8" hidden="false" customHeight="false" outlineLevel="0" collapsed="false">
      <c r="A18016" s="0" t="s">
        <v>17523</v>
      </c>
    </row>
    <row r="18017" customFormat="false" ht="12.8" hidden="false" customHeight="false" outlineLevel="0" collapsed="false">
      <c r="A18017" s="0" t="s">
        <v>17524</v>
      </c>
    </row>
    <row r="18018" customFormat="false" ht="12.8" hidden="false" customHeight="false" outlineLevel="0" collapsed="false">
      <c r="A18018" s="0" t="s">
        <v>17525</v>
      </c>
    </row>
    <row r="18019" customFormat="false" ht="12.8" hidden="false" customHeight="false" outlineLevel="0" collapsed="false">
      <c r="A18019" s="0" t="s">
        <v>17526</v>
      </c>
    </row>
    <row r="18020" customFormat="false" ht="12.8" hidden="false" customHeight="false" outlineLevel="0" collapsed="false">
      <c r="A18020" s="0" t="s">
        <v>17527</v>
      </c>
    </row>
    <row r="18021" customFormat="false" ht="12.8" hidden="false" customHeight="false" outlineLevel="0" collapsed="false">
      <c r="A18021" s="0" t="s">
        <v>17528</v>
      </c>
    </row>
    <row r="18022" customFormat="false" ht="12.8" hidden="false" customHeight="false" outlineLevel="0" collapsed="false">
      <c r="A18022" s="0" t="s">
        <v>17529</v>
      </c>
    </row>
    <row r="18023" customFormat="false" ht="12.8" hidden="false" customHeight="false" outlineLevel="0" collapsed="false">
      <c r="A18023" s="0" t="s">
        <v>17530</v>
      </c>
    </row>
    <row r="18024" customFormat="false" ht="12.8" hidden="false" customHeight="false" outlineLevel="0" collapsed="false">
      <c r="A18024" s="0" t="s">
        <v>17531</v>
      </c>
    </row>
    <row r="18025" customFormat="false" ht="12.8" hidden="false" customHeight="false" outlineLevel="0" collapsed="false">
      <c r="A18025" s="0" t="s">
        <v>17532</v>
      </c>
    </row>
    <row r="18026" customFormat="false" ht="12.8" hidden="false" customHeight="false" outlineLevel="0" collapsed="false">
      <c r="A18026" s="0" t="s">
        <v>17533</v>
      </c>
    </row>
    <row r="18027" customFormat="false" ht="12.8" hidden="false" customHeight="false" outlineLevel="0" collapsed="false">
      <c r="A18027" s="0" t="s">
        <v>17534</v>
      </c>
    </row>
    <row r="18028" customFormat="false" ht="12.8" hidden="false" customHeight="false" outlineLevel="0" collapsed="false">
      <c r="A18028" s="0" t="n">
        <v>44444444444444</v>
      </c>
    </row>
    <row r="18029" customFormat="false" ht="12.8" hidden="false" customHeight="false" outlineLevel="0" collapsed="false">
      <c r="A18029" s="0" t="n">
        <v>444444</v>
      </c>
    </row>
    <row r="18030" customFormat="false" ht="12.8" hidden="false" customHeight="false" outlineLevel="0" collapsed="false">
      <c r="A18030" s="0" t="s">
        <v>17535</v>
      </c>
    </row>
    <row r="18031" customFormat="false" ht="12.8" hidden="false" customHeight="false" outlineLevel="0" collapsed="false">
      <c r="A18031" s="0" t="s">
        <v>17536</v>
      </c>
    </row>
    <row r="18032" customFormat="false" ht="12.8" hidden="false" customHeight="false" outlineLevel="0" collapsed="false">
      <c r="A18032" s="0" t="s">
        <v>17537</v>
      </c>
    </row>
    <row r="18033" customFormat="false" ht="12.8" hidden="false" customHeight="false" outlineLevel="0" collapsed="false">
      <c r="A18033" s="0" t="s">
        <v>17538</v>
      </c>
    </row>
    <row r="18034" customFormat="false" ht="12.8" hidden="false" customHeight="false" outlineLevel="0" collapsed="false">
      <c r="A18034" s="0" t="s">
        <v>17539</v>
      </c>
    </row>
    <row r="18035" customFormat="false" ht="12.8" hidden="false" customHeight="false" outlineLevel="0" collapsed="false">
      <c r="A18035" s="0" t="s">
        <v>17540</v>
      </c>
    </row>
    <row r="18036" customFormat="false" ht="12.8" hidden="false" customHeight="false" outlineLevel="0" collapsed="false">
      <c r="A18036" s="0" t="s">
        <v>17541</v>
      </c>
    </row>
    <row r="18037" customFormat="false" ht="12.8" hidden="false" customHeight="false" outlineLevel="0" collapsed="false">
      <c r="A18037" s="0" t="s">
        <v>17542</v>
      </c>
    </row>
    <row r="18038" customFormat="false" ht="12.8" hidden="false" customHeight="false" outlineLevel="0" collapsed="false">
      <c r="A18038" s="0" t="s">
        <v>17543</v>
      </c>
    </row>
    <row r="18039" customFormat="false" ht="12.8" hidden="false" customHeight="false" outlineLevel="0" collapsed="false">
      <c r="A18039" s="0" t="s">
        <v>17544</v>
      </c>
    </row>
    <row r="18040" customFormat="false" ht="12.8" hidden="false" customHeight="false" outlineLevel="0" collapsed="false">
      <c r="A18040" s="0" t="s">
        <v>17545</v>
      </c>
    </row>
    <row r="18041" customFormat="false" ht="12.8" hidden="false" customHeight="false" outlineLevel="0" collapsed="false">
      <c r="A18041" s="0" t="s">
        <v>17546</v>
      </c>
    </row>
    <row r="18042" customFormat="false" ht="12.8" hidden="false" customHeight="false" outlineLevel="0" collapsed="false">
      <c r="A18042" s="0" t="s">
        <v>17547</v>
      </c>
    </row>
    <row r="18043" customFormat="false" ht="12.8" hidden="false" customHeight="false" outlineLevel="0" collapsed="false">
      <c r="A18043" s="0" t="s">
        <v>17548</v>
      </c>
    </row>
    <row r="18044" customFormat="false" ht="12.8" hidden="false" customHeight="false" outlineLevel="0" collapsed="false">
      <c r="A18044" s="0" t="s">
        <v>17549</v>
      </c>
    </row>
    <row r="18045" customFormat="false" ht="12.8" hidden="false" customHeight="false" outlineLevel="0" collapsed="false">
      <c r="A18045" s="0" t="s">
        <v>17550</v>
      </c>
    </row>
    <row r="18046" customFormat="false" ht="12.8" hidden="false" customHeight="false" outlineLevel="0" collapsed="false">
      <c r="A18046" s="0" t="s">
        <v>17551</v>
      </c>
    </row>
    <row r="18047" customFormat="false" ht="12.8" hidden="false" customHeight="false" outlineLevel="0" collapsed="false">
      <c r="A18047" s="0" t="s">
        <v>17552</v>
      </c>
    </row>
    <row r="18048" customFormat="false" ht="12.8" hidden="false" customHeight="false" outlineLevel="0" collapsed="false">
      <c r="A18048" s="0" t="s">
        <v>17553</v>
      </c>
    </row>
    <row r="18049" customFormat="false" ht="12.8" hidden="false" customHeight="false" outlineLevel="0" collapsed="false">
      <c r="A18049" s="0" t="s">
        <v>17554</v>
      </c>
    </row>
    <row r="18050" customFormat="false" ht="12.8" hidden="false" customHeight="false" outlineLevel="0" collapsed="false">
      <c r="A18050" s="0" t="s">
        <v>17555</v>
      </c>
    </row>
    <row r="18051" customFormat="false" ht="12.8" hidden="false" customHeight="false" outlineLevel="0" collapsed="false">
      <c r="A18051" s="0" t="s">
        <v>17556</v>
      </c>
    </row>
    <row r="18052" customFormat="false" ht="12.8" hidden="false" customHeight="false" outlineLevel="0" collapsed="false">
      <c r="A18052" s="0" t="s">
        <v>17557</v>
      </c>
    </row>
    <row r="18053" customFormat="false" ht="12.8" hidden="false" customHeight="false" outlineLevel="0" collapsed="false">
      <c r="A18053" s="0" t="s">
        <v>17558</v>
      </c>
    </row>
    <row r="18054" customFormat="false" ht="12.8" hidden="false" customHeight="false" outlineLevel="0" collapsed="false">
      <c r="A18054" s="0" t="s">
        <v>17559</v>
      </c>
    </row>
    <row r="18055" customFormat="false" ht="12.8" hidden="false" customHeight="false" outlineLevel="0" collapsed="false">
      <c r="A18055" s="0" t="s">
        <v>17560</v>
      </c>
    </row>
    <row r="18056" customFormat="false" ht="12.8" hidden="false" customHeight="false" outlineLevel="0" collapsed="false">
      <c r="A18056" s="0" t="s">
        <v>17561</v>
      </c>
    </row>
    <row r="18057" customFormat="false" ht="12.8" hidden="false" customHeight="false" outlineLevel="0" collapsed="false">
      <c r="A18057" s="0" t="s">
        <v>17562</v>
      </c>
    </row>
    <row r="18058" customFormat="false" ht="12.8" hidden="false" customHeight="false" outlineLevel="0" collapsed="false">
      <c r="A18058" s="0" t="s">
        <v>17563</v>
      </c>
    </row>
    <row r="18059" customFormat="false" ht="12.8" hidden="false" customHeight="false" outlineLevel="0" collapsed="false">
      <c r="A18059" s="0" t="s">
        <v>17564</v>
      </c>
    </row>
    <row r="18060" customFormat="false" ht="12.8" hidden="false" customHeight="false" outlineLevel="0" collapsed="false">
      <c r="A18060" s="0" t="s">
        <v>17565</v>
      </c>
    </row>
    <row r="18061" customFormat="false" ht="12.8" hidden="false" customHeight="false" outlineLevel="0" collapsed="false">
      <c r="A18061" s="0" t="s">
        <v>17566</v>
      </c>
    </row>
    <row r="18062" customFormat="false" ht="12.8" hidden="false" customHeight="false" outlineLevel="0" collapsed="false">
      <c r="A18062" s="0" t="s">
        <v>17567</v>
      </c>
    </row>
    <row r="18063" customFormat="false" ht="12.8" hidden="false" customHeight="false" outlineLevel="0" collapsed="false">
      <c r="A18063" s="0" t="s">
        <v>17568</v>
      </c>
    </row>
    <row r="18064" customFormat="false" ht="12.8" hidden="false" customHeight="false" outlineLevel="0" collapsed="false">
      <c r="A18064" s="0" t="s">
        <v>17569</v>
      </c>
    </row>
    <row r="18065" customFormat="false" ht="12.8" hidden="false" customHeight="false" outlineLevel="0" collapsed="false">
      <c r="A18065" s="0" t="s">
        <v>17570</v>
      </c>
    </row>
    <row r="18066" customFormat="false" ht="12.8" hidden="false" customHeight="false" outlineLevel="0" collapsed="false">
      <c r="A18066" s="0" t="s">
        <v>17571</v>
      </c>
    </row>
    <row r="18067" customFormat="false" ht="12.8" hidden="false" customHeight="false" outlineLevel="0" collapsed="false">
      <c r="A18067" s="0" t="s">
        <v>17572</v>
      </c>
    </row>
    <row r="18068" customFormat="false" ht="12.8" hidden="false" customHeight="false" outlineLevel="0" collapsed="false">
      <c r="A18068" s="0" t="s">
        <v>17573</v>
      </c>
    </row>
    <row r="18069" customFormat="false" ht="12.8" hidden="false" customHeight="false" outlineLevel="0" collapsed="false">
      <c r="A18069" s="0" t="s">
        <v>17574</v>
      </c>
    </row>
    <row r="18070" customFormat="false" ht="12.8" hidden="false" customHeight="false" outlineLevel="0" collapsed="false">
      <c r="A18070" s="0" t="s">
        <v>17575</v>
      </c>
    </row>
    <row r="18071" customFormat="false" ht="12.8" hidden="false" customHeight="false" outlineLevel="0" collapsed="false">
      <c r="A18071" s="0" t="s">
        <v>17576</v>
      </c>
    </row>
    <row r="18072" customFormat="false" ht="12.8" hidden="false" customHeight="false" outlineLevel="0" collapsed="false">
      <c r="A18072" s="0" t="s">
        <v>17577</v>
      </c>
    </row>
    <row r="18073" customFormat="false" ht="12.8" hidden="false" customHeight="false" outlineLevel="0" collapsed="false">
      <c r="A18073" s="0" t="s">
        <v>17578</v>
      </c>
    </row>
    <row r="18074" customFormat="false" ht="12.8" hidden="false" customHeight="false" outlineLevel="0" collapsed="false">
      <c r="A18074" s="0" t="s">
        <v>17579</v>
      </c>
    </row>
    <row r="18075" customFormat="false" ht="12.8" hidden="false" customHeight="false" outlineLevel="0" collapsed="false">
      <c r="A18075" s="0" t="s">
        <v>17580</v>
      </c>
    </row>
    <row r="18076" customFormat="false" ht="12.8" hidden="false" customHeight="false" outlineLevel="0" collapsed="false">
      <c r="A18076" s="0" t="s">
        <v>17581</v>
      </c>
    </row>
    <row r="18077" customFormat="false" ht="12.8" hidden="false" customHeight="false" outlineLevel="0" collapsed="false">
      <c r="A18077" s="0" t="s">
        <v>17582</v>
      </c>
    </row>
    <row r="18078" customFormat="false" ht="12.8" hidden="false" customHeight="false" outlineLevel="0" collapsed="false">
      <c r="A18078" s="0" t="s">
        <v>17583</v>
      </c>
    </row>
    <row r="18079" customFormat="false" ht="12.8" hidden="false" customHeight="false" outlineLevel="0" collapsed="false">
      <c r="A18079" s="0" t="s">
        <v>17584</v>
      </c>
    </row>
    <row r="18080" customFormat="false" ht="12.8" hidden="false" customHeight="false" outlineLevel="0" collapsed="false">
      <c r="A18080" s="0" t="s">
        <v>17585</v>
      </c>
    </row>
    <row r="18081" customFormat="false" ht="12.8" hidden="false" customHeight="false" outlineLevel="0" collapsed="false">
      <c r="A18081" s="0" t="s">
        <v>17586</v>
      </c>
    </row>
    <row r="18082" customFormat="false" ht="12.8" hidden="false" customHeight="false" outlineLevel="0" collapsed="false">
      <c r="A18082" s="0" t="s">
        <v>17587</v>
      </c>
    </row>
    <row r="18083" customFormat="false" ht="12.8" hidden="false" customHeight="false" outlineLevel="0" collapsed="false">
      <c r="A18083" s="0" t="s">
        <v>17588</v>
      </c>
    </row>
    <row r="18084" customFormat="false" ht="12.8" hidden="false" customHeight="false" outlineLevel="0" collapsed="false">
      <c r="A18084" s="0" t="s">
        <v>17589</v>
      </c>
    </row>
    <row r="18085" customFormat="false" ht="12.8" hidden="false" customHeight="false" outlineLevel="0" collapsed="false">
      <c r="A18085" s="0" t="s">
        <v>17590</v>
      </c>
    </row>
    <row r="18086" customFormat="false" ht="12.8" hidden="false" customHeight="false" outlineLevel="0" collapsed="false">
      <c r="A18086" s="0" t="s">
        <v>17591</v>
      </c>
    </row>
    <row r="18087" customFormat="false" ht="12.8" hidden="false" customHeight="false" outlineLevel="0" collapsed="false">
      <c r="A18087" s="0" t="s">
        <v>17592</v>
      </c>
    </row>
    <row r="18088" customFormat="false" ht="12.8" hidden="false" customHeight="false" outlineLevel="0" collapsed="false">
      <c r="A18088" s="0" t="s">
        <v>17593</v>
      </c>
    </row>
    <row r="18089" customFormat="false" ht="12.8" hidden="false" customHeight="false" outlineLevel="0" collapsed="false">
      <c r="A18089" s="0" t="s">
        <v>17594</v>
      </c>
    </row>
    <row r="18090" customFormat="false" ht="12.8" hidden="false" customHeight="false" outlineLevel="0" collapsed="false">
      <c r="A18090" s="0" t="s">
        <v>17595</v>
      </c>
    </row>
    <row r="18091" customFormat="false" ht="12.8" hidden="false" customHeight="false" outlineLevel="0" collapsed="false">
      <c r="A18091" s="0" t="s">
        <v>17596</v>
      </c>
    </row>
    <row r="18092" customFormat="false" ht="12.8" hidden="false" customHeight="false" outlineLevel="0" collapsed="false">
      <c r="A18092" s="0" t="s">
        <v>17597</v>
      </c>
    </row>
    <row r="18093" customFormat="false" ht="12.8" hidden="false" customHeight="false" outlineLevel="0" collapsed="false">
      <c r="A18093" s="0" t="s">
        <v>17598</v>
      </c>
    </row>
    <row r="18094" customFormat="false" ht="12.8" hidden="false" customHeight="false" outlineLevel="0" collapsed="false">
      <c r="A18094" s="0" t="s">
        <v>17599</v>
      </c>
    </row>
    <row r="18095" customFormat="false" ht="12.8" hidden="false" customHeight="false" outlineLevel="0" collapsed="false">
      <c r="A18095" s="0" t="s">
        <v>17600</v>
      </c>
    </row>
    <row r="18096" customFormat="false" ht="12.8" hidden="false" customHeight="false" outlineLevel="0" collapsed="false">
      <c r="A18096" s="0" t="s">
        <v>17601</v>
      </c>
    </row>
    <row r="18097" customFormat="false" ht="12.8" hidden="false" customHeight="false" outlineLevel="0" collapsed="false">
      <c r="A18097" s="0" t="s">
        <v>17602</v>
      </c>
    </row>
    <row r="18098" customFormat="false" ht="12.8" hidden="false" customHeight="false" outlineLevel="0" collapsed="false">
      <c r="A18098" s="0" t="s">
        <v>17603</v>
      </c>
    </row>
    <row r="18099" customFormat="false" ht="12.8" hidden="false" customHeight="false" outlineLevel="0" collapsed="false">
      <c r="A18099" s="0" t="s">
        <v>17604</v>
      </c>
    </row>
    <row r="18100" customFormat="false" ht="12.8" hidden="false" customHeight="false" outlineLevel="0" collapsed="false">
      <c r="A18100" s="0" t="s">
        <v>17605</v>
      </c>
    </row>
    <row r="18101" customFormat="false" ht="12.8" hidden="false" customHeight="false" outlineLevel="0" collapsed="false">
      <c r="A18101" s="0" t="s">
        <v>17606</v>
      </c>
    </row>
    <row r="18102" customFormat="false" ht="12.8" hidden="false" customHeight="false" outlineLevel="0" collapsed="false">
      <c r="A18102" s="0" t="s">
        <v>17607</v>
      </c>
    </row>
    <row r="18103" customFormat="false" ht="12.8" hidden="false" customHeight="false" outlineLevel="0" collapsed="false">
      <c r="A18103" s="0" t="s">
        <v>17608</v>
      </c>
    </row>
    <row r="18104" customFormat="false" ht="12.8" hidden="false" customHeight="false" outlineLevel="0" collapsed="false">
      <c r="A18104" s="0" t="s">
        <v>17609</v>
      </c>
    </row>
    <row r="18105" customFormat="false" ht="12.8" hidden="false" customHeight="false" outlineLevel="0" collapsed="false">
      <c r="A18105" s="0" t="s">
        <v>17610</v>
      </c>
    </row>
    <row r="18106" customFormat="false" ht="12.8" hidden="false" customHeight="false" outlineLevel="0" collapsed="false">
      <c r="A18106" s="0" t="s">
        <v>17611</v>
      </c>
    </row>
    <row r="18107" customFormat="false" ht="12.8" hidden="false" customHeight="false" outlineLevel="0" collapsed="false">
      <c r="A18107" s="0" t="s">
        <v>17612</v>
      </c>
    </row>
    <row r="18108" customFormat="false" ht="12.8" hidden="false" customHeight="false" outlineLevel="0" collapsed="false">
      <c r="A18108" s="0" t="s">
        <v>17613</v>
      </c>
    </row>
    <row r="18109" customFormat="false" ht="12.8" hidden="false" customHeight="false" outlineLevel="0" collapsed="false">
      <c r="A18109" s="0" t="s">
        <v>17614</v>
      </c>
    </row>
    <row r="18110" customFormat="false" ht="12.8" hidden="false" customHeight="false" outlineLevel="0" collapsed="false">
      <c r="A18110" s="0" t="s">
        <v>17615</v>
      </c>
    </row>
    <row r="18111" customFormat="false" ht="12.8" hidden="false" customHeight="false" outlineLevel="0" collapsed="false">
      <c r="A18111" s="0" t="s">
        <v>17616</v>
      </c>
    </row>
    <row r="18112" customFormat="false" ht="12.8" hidden="false" customHeight="false" outlineLevel="0" collapsed="false">
      <c r="A18112" s="0" t="s">
        <v>17617</v>
      </c>
    </row>
    <row r="18113" customFormat="false" ht="12.8" hidden="false" customHeight="false" outlineLevel="0" collapsed="false">
      <c r="A18113" s="0" t="s">
        <v>17618</v>
      </c>
    </row>
    <row r="18114" customFormat="false" ht="12.8" hidden="false" customHeight="false" outlineLevel="0" collapsed="false">
      <c r="A18114" s="0" t="s">
        <v>17619</v>
      </c>
    </row>
    <row r="18115" customFormat="false" ht="12.8" hidden="false" customHeight="false" outlineLevel="0" collapsed="false">
      <c r="A18115" s="0" t="s">
        <v>17620</v>
      </c>
    </row>
    <row r="18116" customFormat="false" ht="12.8" hidden="false" customHeight="false" outlineLevel="0" collapsed="false">
      <c r="A18116" s="0" t="s">
        <v>17621</v>
      </c>
    </row>
    <row r="18117" customFormat="false" ht="12.8" hidden="false" customHeight="false" outlineLevel="0" collapsed="false">
      <c r="A18117" s="0" t="s">
        <v>17622</v>
      </c>
    </row>
    <row r="18118" customFormat="false" ht="12.8" hidden="false" customHeight="false" outlineLevel="0" collapsed="false">
      <c r="A18118" s="0" t="s">
        <v>17623</v>
      </c>
    </row>
    <row r="18119" customFormat="false" ht="12.8" hidden="false" customHeight="false" outlineLevel="0" collapsed="false">
      <c r="A18119" s="0" t="s">
        <v>17624</v>
      </c>
    </row>
    <row r="18120" customFormat="false" ht="12.8" hidden="false" customHeight="false" outlineLevel="0" collapsed="false">
      <c r="A18120" s="0" t="s">
        <v>17625</v>
      </c>
    </row>
    <row r="18121" customFormat="false" ht="12.8" hidden="false" customHeight="false" outlineLevel="0" collapsed="false">
      <c r="A18121" s="0" t="s">
        <v>17626</v>
      </c>
    </row>
    <row r="18122" customFormat="false" ht="12.8" hidden="false" customHeight="false" outlineLevel="0" collapsed="false">
      <c r="A18122" s="0" t="s">
        <v>17627</v>
      </c>
    </row>
    <row r="18123" customFormat="false" ht="12.8" hidden="false" customHeight="false" outlineLevel="0" collapsed="false">
      <c r="A18123" s="0" t="s">
        <v>17628</v>
      </c>
    </row>
    <row r="18124" customFormat="false" ht="12.8" hidden="false" customHeight="false" outlineLevel="0" collapsed="false">
      <c r="A18124" s="0" t="s">
        <v>17629</v>
      </c>
    </row>
    <row r="18125" customFormat="false" ht="12.8" hidden="false" customHeight="false" outlineLevel="0" collapsed="false">
      <c r="A18125" s="0" t="s">
        <v>17630</v>
      </c>
    </row>
    <row r="18126" customFormat="false" ht="12.8" hidden="false" customHeight="false" outlineLevel="0" collapsed="false">
      <c r="A18126" s="0" t="s">
        <v>17631</v>
      </c>
    </row>
    <row r="18127" customFormat="false" ht="12.8" hidden="false" customHeight="false" outlineLevel="0" collapsed="false">
      <c r="A18127" s="0" t="s">
        <v>4537</v>
      </c>
    </row>
    <row r="18128" customFormat="false" ht="12.8" hidden="false" customHeight="false" outlineLevel="0" collapsed="false">
      <c r="A18128" s="0" t="s">
        <v>4538</v>
      </c>
    </row>
    <row r="18129" customFormat="false" ht="12.8" hidden="false" customHeight="false" outlineLevel="0" collapsed="false">
      <c r="A18129" s="0" t="s">
        <v>17632</v>
      </c>
    </row>
    <row r="18130" customFormat="false" ht="12.8" hidden="false" customHeight="false" outlineLevel="0" collapsed="false">
      <c r="A18130" s="0" t="s">
        <v>17633</v>
      </c>
    </row>
    <row r="18131" customFormat="false" ht="12.8" hidden="false" customHeight="false" outlineLevel="0" collapsed="false">
      <c r="A18131" s="0" t="s">
        <v>17634</v>
      </c>
    </row>
    <row r="18132" customFormat="false" ht="12.8" hidden="false" customHeight="false" outlineLevel="0" collapsed="false">
      <c r="A18132" s="0" t="s">
        <v>17635</v>
      </c>
    </row>
    <row r="18133" customFormat="false" ht="12.8" hidden="false" customHeight="false" outlineLevel="0" collapsed="false">
      <c r="A18133" s="0" t="s">
        <v>17636</v>
      </c>
    </row>
    <row r="18134" customFormat="false" ht="12.8" hidden="false" customHeight="false" outlineLevel="0" collapsed="false">
      <c r="A18134" s="0" t="s">
        <v>17637</v>
      </c>
    </row>
    <row r="18135" customFormat="false" ht="12.8" hidden="false" customHeight="false" outlineLevel="0" collapsed="false">
      <c r="A18135" s="0" t="s">
        <v>17638</v>
      </c>
    </row>
    <row r="18136" customFormat="false" ht="12.8" hidden="false" customHeight="false" outlineLevel="0" collapsed="false">
      <c r="A18136" s="0" t="s">
        <v>17639</v>
      </c>
    </row>
    <row r="18137" customFormat="false" ht="12.8" hidden="false" customHeight="false" outlineLevel="0" collapsed="false">
      <c r="A18137" s="0" t="s">
        <v>17640</v>
      </c>
    </row>
    <row r="18138" customFormat="false" ht="12.8" hidden="false" customHeight="false" outlineLevel="0" collapsed="false">
      <c r="A18138" s="0" t="s">
        <v>17641</v>
      </c>
    </row>
    <row r="18139" customFormat="false" ht="12.8" hidden="false" customHeight="false" outlineLevel="0" collapsed="false">
      <c r="A18139" s="0" t="s">
        <v>17642</v>
      </c>
    </row>
    <row r="18140" customFormat="false" ht="12.8" hidden="false" customHeight="false" outlineLevel="0" collapsed="false">
      <c r="A18140" s="0" t="s">
        <v>17643</v>
      </c>
    </row>
    <row r="18141" customFormat="false" ht="12.8" hidden="false" customHeight="false" outlineLevel="0" collapsed="false">
      <c r="A18141" s="0" t="s">
        <v>17644</v>
      </c>
    </row>
    <row r="18142" customFormat="false" ht="12.8" hidden="false" customHeight="false" outlineLevel="0" collapsed="false">
      <c r="A18142" s="0" t="s">
        <v>17645</v>
      </c>
    </row>
    <row r="18143" customFormat="false" ht="12.8" hidden="false" customHeight="false" outlineLevel="0" collapsed="false">
      <c r="A18143" s="0" t="s">
        <v>17646</v>
      </c>
    </row>
    <row r="18144" customFormat="false" ht="12.8" hidden="false" customHeight="false" outlineLevel="0" collapsed="false">
      <c r="A18144" s="0" t="s">
        <v>17647</v>
      </c>
    </row>
    <row r="18145" customFormat="false" ht="12.8" hidden="false" customHeight="false" outlineLevel="0" collapsed="false">
      <c r="A18145" s="0" t="s">
        <v>17648</v>
      </c>
    </row>
    <row r="18146" customFormat="false" ht="12.8" hidden="false" customHeight="false" outlineLevel="0" collapsed="false">
      <c r="A18146" s="0" t="s">
        <v>17649</v>
      </c>
    </row>
    <row r="18147" customFormat="false" ht="12.8" hidden="false" customHeight="false" outlineLevel="0" collapsed="false">
      <c r="A18147" s="0" t="s">
        <v>17650</v>
      </c>
    </row>
    <row r="18148" customFormat="false" ht="12.8" hidden="false" customHeight="false" outlineLevel="0" collapsed="false">
      <c r="A18148" s="0" t="s">
        <v>17651</v>
      </c>
    </row>
    <row r="18149" customFormat="false" ht="12.8" hidden="false" customHeight="false" outlineLevel="0" collapsed="false">
      <c r="A18149" s="0" t="s">
        <v>17652</v>
      </c>
    </row>
    <row r="18150" customFormat="false" ht="12.8" hidden="false" customHeight="false" outlineLevel="0" collapsed="false">
      <c r="A18150" s="0" t="s">
        <v>17653</v>
      </c>
    </row>
    <row r="18151" customFormat="false" ht="12.8" hidden="false" customHeight="false" outlineLevel="0" collapsed="false">
      <c r="A18151" s="0" t="s">
        <v>17654</v>
      </c>
    </row>
    <row r="18152" customFormat="false" ht="12.8" hidden="false" customHeight="false" outlineLevel="0" collapsed="false">
      <c r="A18152" s="0" t="s">
        <v>17655</v>
      </c>
    </row>
    <row r="18153" customFormat="false" ht="12.8" hidden="false" customHeight="false" outlineLevel="0" collapsed="false">
      <c r="A18153" s="0" t="s">
        <v>17656</v>
      </c>
    </row>
    <row r="18154" customFormat="false" ht="12.8" hidden="false" customHeight="false" outlineLevel="0" collapsed="false">
      <c r="A18154" s="0" t="s">
        <v>17657</v>
      </c>
    </row>
    <row r="18155" customFormat="false" ht="12.8" hidden="false" customHeight="false" outlineLevel="0" collapsed="false">
      <c r="A18155" s="0" t="s">
        <v>17658</v>
      </c>
    </row>
    <row r="18156" customFormat="false" ht="12.8" hidden="false" customHeight="false" outlineLevel="0" collapsed="false">
      <c r="A18156" s="0" t="s">
        <v>17659</v>
      </c>
    </row>
    <row r="18157" customFormat="false" ht="12.8" hidden="false" customHeight="false" outlineLevel="0" collapsed="false">
      <c r="A18157" s="0" t="s">
        <v>17660</v>
      </c>
    </row>
    <row r="18158" customFormat="false" ht="12.8" hidden="false" customHeight="false" outlineLevel="0" collapsed="false">
      <c r="A18158" s="0" t="s">
        <v>17661</v>
      </c>
    </row>
    <row r="18160" customFormat="false" ht="12.8" hidden="false" customHeight="false" outlineLevel="0" collapsed="false">
      <c r="A18160" s="0" t="s">
        <v>17632</v>
      </c>
    </row>
    <row r="18162" customFormat="false" ht="12.8" hidden="false" customHeight="false" outlineLevel="0" collapsed="false">
      <c r="A18162" s="0" t="s">
        <v>17662</v>
      </c>
    </row>
    <row r="18164" customFormat="false" ht="12.8" hidden="false" customHeight="false" outlineLevel="0" collapsed="false">
      <c r="A18164" s="0" t="s">
        <v>17663</v>
      </c>
    </row>
    <row r="18165" customFormat="false" ht="12.8" hidden="false" customHeight="false" outlineLevel="0" collapsed="false">
      <c r="A18165" s="0" t="s">
        <v>4572</v>
      </c>
    </row>
    <row r="18166" customFormat="false" ht="12.8" hidden="false" customHeight="false" outlineLevel="0" collapsed="false">
      <c r="A18166" s="0" t="s">
        <v>17664</v>
      </c>
    </row>
    <row r="18167" customFormat="false" ht="12.8" hidden="false" customHeight="false" outlineLevel="0" collapsed="false">
      <c r="A18167" s="0" t="s">
        <v>17665</v>
      </c>
    </row>
    <row r="18168" customFormat="false" ht="12.8" hidden="false" customHeight="false" outlineLevel="0" collapsed="false">
      <c r="A18168" s="0" t="s">
        <v>17666</v>
      </c>
    </row>
    <row r="18169" customFormat="false" ht="12.8" hidden="false" customHeight="false" outlineLevel="0" collapsed="false">
      <c r="A18169" s="0" t="s">
        <v>17667</v>
      </c>
    </row>
    <row r="18170" customFormat="false" ht="12.8" hidden="false" customHeight="false" outlineLevel="0" collapsed="false">
      <c r="A18170" s="0" t="s">
        <v>17668</v>
      </c>
    </row>
    <row r="18171" customFormat="false" ht="12.8" hidden="false" customHeight="false" outlineLevel="0" collapsed="false">
      <c r="A18171" s="0" t="s">
        <v>17669</v>
      </c>
    </row>
    <row r="18173" customFormat="false" ht="12.8" hidden="false" customHeight="false" outlineLevel="0" collapsed="false">
      <c r="A18173" s="0" t="s">
        <v>17632</v>
      </c>
    </row>
    <row r="18175" customFormat="false" ht="12.8" hidden="false" customHeight="false" outlineLevel="0" collapsed="false">
      <c r="A18175" s="0" t="s">
        <v>17670</v>
      </c>
    </row>
    <row r="18177" customFormat="false" ht="12.8" hidden="false" customHeight="false" outlineLevel="0" collapsed="false">
      <c r="A18177" s="0" t="s">
        <v>17671</v>
      </c>
    </row>
    <row r="18178" customFormat="false" ht="12.8" hidden="false" customHeight="false" outlineLevel="0" collapsed="false">
      <c r="A18178" s="0" t="s">
        <v>4572</v>
      </c>
    </row>
    <row r="18179" customFormat="false" ht="12.8" hidden="false" customHeight="false" outlineLevel="0" collapsed="false">
      <c r="A18179" s="0" t="s">
        <v>17672</v>
      </c>
    </row>
    <row r="18180" customFormat="false" ht="12.8" hidden="false" customHeight="false" outlineLevel="0" collapsed="false">
      <c r="A18180" s="0" t="s">
        <v>17673</v>
      </c>
    </row>
    <row r="18181" customFormat="false" ht="12.8" hidden="false" customHeight="false" outlineLevel="0" collapsed="false">
      <c r="A18181" s="0" t="s">
        <v>17674</v>
      </c>
    </row>
    <row r="18182" customFormat="false" ht="12.8" hidden="false" customHeight="false" outlineLevel="0" collapsed="false">
      <c r="A18182" s="0" t="s">
        <v>17675</v>
      </c>
    </row>
    <row r="18183" customFormat="false" ht="12.8" hidden="false" customHeight="false" outlineLevel="0" collapsed="false">
      <c r="A18183" s="0" t="s">
        <v>17676</v>
      </c>
    </row>
    <row r="18184" customFormat="false" ht="12.8" hidden="false" customHeight="false" outlineLevel="0" collapsed="false">
      <c r="A18184" s="0" t="s">
        <v>17677</v>
      </c>
    </row>
    <row r="18185" customFormat="false" ht="12.8" hidden="false" customHeight="false" outlineLevel="0" collapsed="false">
      <c r="A18185" s="0" t="s">
        <v>17678</v>
      </c>
    </row>
    <row r="18186" customFormat="false" ht="12.8" hidden="false" customHeight="false" outlineLevel="0" collapsed="false">
      <c r="A18186" s="0" t="s">
        <v>17679</v>
      </c>
    </row>
    <row r="18187" customFormat="false" ht="12.8" hidden="false" customHeight="false" outlineLevel="0" collapsed="false">
      <c r="A18187" s="0" t="s">
        <v>17680</v>
      </c>
    </row>
    <row r="18188" customFormat="false" ht="12.8" hidden="false" customHeight="false" outlineLevel="0" collapsed="false">
      <c r="A18188" s="0" t="s">
        <v>17681</v>
      </c>
    </row>
    <row r="18189" customFormat="false" ht="12.8" hidden="false" customHeight="false" outlineLevel="0" collapsed="false">
      <c r="A18189" s="0" t="s">
        <v>17682</v>
      </c>
    </row>
    <row r="18190" customFormat="false" ht="12.8" hidden="false" customHeight="false" outlineLevel="0" collapsed="false">
      <c r="A18190" s="0" t="s">
        <v>17683</v>
      </c>
    </row>
    <row r="18191" customFormat="false" ht="12.8" hidden="false" customHeight="false" outlineLevel="0" collapsed="false">
      <c r="A18191" s="0" t="s">
        <v>17684</v>
      </c>
    </row>
    <row r="18192" customFormat="false" ht="12.8" hidden="false" customHeight="false" outlineLevel="0" collapsed="false">
      <c r="A18192" s="0" t="s">
        <v>17685</v>
      </c>
    </row>
    <row r="18193" customFormat="false" ht="12.8" hidden="false" customHeight="false" outlineLevel="0" collapsed="false">
      <c r="A18193" s="0" t="s">
        <v>17686</v>
      </c>
    </row>
    <row r="18194" customFormat="false" ht="12.8" hidden="false" customHeight="false" outlineLevel="0" collapsed="false">
      <c r="A18194" s="0" t="s">
        <v>17687</v>
      </c>
    </row>
    <row r="18195" customFormat="false" ht="12.8" hidden="false" customHeight="false" outlineLevel="0" collapsed="false">
      <c r="A18195" s="0" t="s">
        <v>17688</v>
      </c>
    </row>
    <row r="18196" customFormat="false" ht="12.8" hidden="false" customHeight="false" outlineLevel="0" collapsed="false">
      <c r="A18196" s="0" t="s">
        <v>17689</v>
      </c>
    </row>
    <row r="18197" customFormat="false" ht="12.8" hidden="false" customHeight="false" outlineLevel="0" collapsed="false">
      <c r="A18197" s="0" t="s">
        <v>17690</v>
      </c>
    </row>
    <row r="18198" customFormat="false" ht="12.8" hidden="false" customHeight="false" outlineLevel="0" collapsed="false">
      <c r="A18198" s="0" t="s">
        <v>17691</v>
      </c>
    </row>
    <row r="18199" customFormat="false" ht="12.8" hidden="false" customHeight="false" outlineLevel="0" collapsed="false">
      <c r="A18199" s="0" t="s">
        <v>17692</v>
      </c>
    </row>
    <row r="18200" customFormat="false" ht="12.8" hidden="false" customHeight="false" outlineLevel="0" collapsed="false">
      <c r="A18200" s="0" t="s">
        <v>17693</v>
      </c>
    </row>
    <row r="18201" customFormat="false" ht="12.8" hidden="false" customHeight="false" outlineLevel="0" collapsed="false">
      <c r="A18201" s="0" t="s">
        <v>17694</v>
      </c>
    </row>
    <row r="18202" customFormat="false" ht="12.8" hidden="false" customHeight="false" outlineLevel="0" collapsed="false">
      <c r="A18202" s="0" t="s">
        <v>17695</v>
      </c>
    </row>
    <row r="18203" customFormat="false" ht="12.8" hidden="false" customHeight="false" outlineLevel="0" collapsed="false">
      <c r="A18203" s="0" t="s">
        <v>17696</v>
      </c>
    </row>
    <row r="18204" customFormat="false" ht="12.8" hidden="false" customHeight="false" outlineLevel="0" collapsed="false">
      <c r="A18204" s="0" t="s">
        <v>17697</v>
      </c>
    </row>
    <row r="18205" customFormat="false" ht="12.8" hidden="false" customHeight="false" outlineLevel="0" collapsed="false">
      <c r="A18205" s="0" t="s">
        <v>17698</v>
      </c>
    </row>
    <row r="18206" customFormat="false" ht="12.8" hidden="false" customHeight="false" outlineLevel="0" collapsed="false">
      <c r="A18206" s="0" t="s">
        <v>17699</v>
      </c>
    </row>
    <row r="18207" customFormat="false" ht="12.8" hidden="false" customHeight="false" outlineLevel="0" collapsed="false">
      <c r="A18207" s="0" t="s">
        <v>17700</v>
      </c>
    </row>
    <row r="18208" customFormat="false" ht="12.8" hidden="false" customHeight="false" outlineLevel="0" collapsed="false">
      <c r="A18208" s="0" t="s">
        <v>17701</v>
      </c>
    </row>
    <row r="18209" customFormat="false" ht="12.8" hidden="false" customHeight="false" outlineLevel="0" collapsed="false">
      <c r="A18209" s="0" t="s">
        <v>17702</v>
      </c>
    </row>
    <row r="18210" customFormat="false" ht="12.8" hidden="false" customHeight="false" outlineLevel="0" collapsed="false">
      <c r="A18210" s="0" t="s">
        <v>17703</v>
      </c>
    </row>
    <row r="18211" customFormat="false" ht="12.8" hidden="false" customHeight="false" outlineLevel="0" collapsed="false">
      <c r="A18211" s="0" t="s">
        <v>17704</v>
      </c>
    </row>
    <row r="18212" customFormat="false" ht="12.8" hidden="false" customHeight="false" outlineLevel="0" collapsed="false">
      <c r="A18212" s="0" t="s">
        <v>17705</v>
      </c>
    </row>
    <row r="18213" customFormat="false" ht="12.8" hidden="false" customHeight="false" outlineLevel="0" collapsed="false">
      <c r="A18213" s="0" t="s">
        <v>17706</v>
      </c>
    </row>
    <row r="18214" customFormat="false" ht="12.8" hidden="false" customHeight="false" outlineLevel="0" collapsed="false">
      <c r="A18214" s="0" t="s">
        <v>17707</v>
      </c>
    </row>
    <row r="18215" customFormat="false" ht="12.8" hidden="false" customHeight="false" outlineLevel="0" collapsed="false">
      <c r="A18215" s="0" t="s">
        <v>17708</v>
      </c>
    </row>
    <row r="18216" customFormat="false" ht="12.8" hidden="false" customHeight="false" outlineLevel="0" collapsed="false">
      <c r="A18216" s="0" t="s">
        <v>17709</v>
      </c>
    </row>
    <row r="18217" customFormat="false" ht="12.8" hidden="false" customHeight="false" outlineLevel="0" collapsed="false">
      <c r="A18217" s="0" t="s">
        <v>17710</v>
      </c>
    </row>
    <row r="18218" customFormat="false" ht="12.8" hidden="false" customHeight="false" outlineLevel="0" collapsed="false">
      <c r="A18218" s="0" t="s">
        <v>17711</v>
      </c>
    </row>
    <row r="18219" customFormat="false" ht="12.8" hidden="false" customHeight="false" outlineLevel="0" collapsed="false">
      <c r="A18219" s="0" t="s">
        <v>17712</v>
      </c>
    </row>
    <row r="18220" customFormat="false" ht="12.8" hidden="false" customHeight="false" outlineLevel="0" collapsed="false">
      <c r="A18220" s="0" t="s">
        <v>17713</v>
      </c>
    </row>
    <row r="18221" customFormat="false" ht="12.8" hidden="false" customHeight="false" outlineLevel="0" collapsed="false">
      <c r="A18221" s="0" t="s">
        <v>17714</v>
      </c>
    </row>
    <row r="18222" customFormat="false" ht="12.8" hidden="false" customHeight="false" outlineLevel="0" collapsed="false">
      <c r="A18222" s="0" t="s">
        <v>17715</v>
      </c>
    </row>
    <row r="18223" customFormat="false" ht="12.8" hidden="false" customHeight="false" outlineLevel="0" collapsed="false">
      <c r="A18223" s="0" t="s">
        <v>17716</v>
      </c>
    </row>
    <row r="18224" customFormat="false" ht="12.8" hidden="false" customHeight="false" outlineLevel="0" collapsed="false">
      <c r="A18224" s="0" t="s">
        <v>17717</v>
      </c>
    </row>
    <row r="18225" customFormat="false" ht="12.8" hidden="false" customHeight="false" outlineLevel="0" collapsed="false">
      <c r="A18225" s="0" t="s">
        <v>17718</v>
      </c>
    </row>
    <row r="18226" customFormat="false" ht="12.8" hidden="false" customHeight="false" outlineLevel="0" collapsed="false">
      <c r="A18226" s="0" t="s">
        <v>17719</v>
      </c>
    </row>
    <row r="18227" customFormat="false" ht="12.8" hidden="false" customHeight="false" outlineLevel="0" collapsed="false">
      <c r="A18227" s="0" t="s">
        <v>17720</v>
      </c>
    </row>
    <row r="18228" customFormat="false" ht="12.8" hidden="false" customHeight="false" outlineLevel="0" collapsed="false">
      <c r="A18228" s="0" t="s">
        <v>17721</v>
      </c>
    </row>
    <row r="18229" customFormat="false" ht="12.8" hidden="false" customHeight="false" outlineLevel="0" collapsed="false">
      <c r="A18229" s="0" t="s">
        <v>17722</v>
      </c>
    </row>
    <row r="18230" customFormat="false" ht="12.8" hidden="false" customHeight="false" outlineLevel="0" collapsed="false">
      <c r="A18230" s="0" t="s">
        <v>17723</v>
      </c>
    </row>
    <row r="18231" customFormat="false" ht="12.8" hidden="false" customHeight="false" outlineLevel="0" collapsed="false">
      <c r="A18231" s="0" t="s">
        <v>17724</v>
      </c>
    </row>
    <row r="18232" customFormat="false" ht="12.8" hidden="false" customHeight="false" outlineLevel="0" collapsed="false">
      <c r="A18232" s="0" t="s">
        <v>17725</v>
      </c>
      <c r="B18232" s="0" t="s">
        <v>4640</v>
      </c>
    </row>
    <row r="18233" customFormat="false" ht="12.8" hidden="false" customHeight="false" outlineLevel="0" collapsed="false">
      <c r="A18233" s="0" t="s">
        <v>17726</v>
      </c>
    </row>
    <row r="18234" customFormat="false" ht="12.8" hidden="false" customHeight="false" outlineLevel="0" collapsed="false">
      <c r="A18234" s="0" t="s">
        <v>17727</v>
      </c>
    </row>
    <row r="18235" customFormat="false" ht="12.8" hidden="false" customHeight="false" outlineLevel="0" collapsed="false">
      <c r="A18235" s="0" t="s">
        <v>17728</v>
      </c>
    </row>
    <row r="18236" customFormat="false" ht="12.8" hidden="false" customHeight="false" outlineLevel="0" collapsed="false">
      <c r="A18236" s="0" t="s">
        <v>17729</v>
      </c>
    </row>
    <row r="18237" customFormat="false" ht="12.8" hidden="false" customHeight="false" outlineLevel="0" collapsed="false">
      <c r="A18237" s="0" t="s">
        <v>17730</v>
      </c>
    </row>
    <row r="18238" customFormat="false" ht="12.8" hidden="false" customHeight="false" outlineLevel="0" collapsed="false">
      <c r="A18238" s="0" t="s">
        <v>17731</v>
      </c>
    </row>
    <row r="18239" customFormat="false" ht="12.8" hidden="false" customHeight="false" outlineLevel="0" collapsed="false">
      <c r="A18239" s="0" t="s">
        <v>17732</v>
      </c>
    </row>
    <row r="18240" customFormat="false" ht="12.8" hidden="false" customHeight="false" outlineLevel="0" collapsed="false">
      <c r="A18240" s="0" t="s">
        <v>17733</v>
      </c>
    </row>
    <row r="18241" customFormat="false" ht="12.8" hidden="false" customHeight="false" outlineLevel="0" collapsed="false">
      <c r="A18241" s="0" t="s">
        <v>17734</v>
      </c>
    </row>
    <row r="18242" customFormat="false" ht="12.8" hidden="false" customHeight="false" outlineLevel="0" collapsed="false">
      <c r="A18242" s="0" t="s">
        <v>17735</v>
      </c>
    </row>
    <row r="18243" customFormat="false" ht="12.8" hidden="false" customHeight="false" outlineLevel="0" collapsed="false">
      <c r="A18243" s="0" t="s">
        <v>17736</v>
      </c>
    </row>
    <row r="18244" customFormat="false" ht="12.8" hidden="false" customHeight="false" outlineLevel="0" collapsed="false">
      <c r="A18244" s="0" t="s">
        <v>17737</v>
      </c>
    </row>
    <row r="18245" customFormat="false" ht="12.8" hidden="false" customHeight="false" outlineLevel="0" collapsed="false">
      <c r="A18245" s="0" t="s">
        <v>17738</v>
      </c>
    </row>
    <row r="18246" customFormat="false" ht="12.8" hidden="false" customHeight="false" outlineLevel="0" collapsed="false">
      <c r="A18246" s="0" t="s">
        <v>17739</v>
      </c>
    </row>
    <row r="18247" customFormat="false" ht="12.8" hidden="false" customHeight="false" outlineLevel="0" collapsed="false">
      <c r="A18247" s="0" t="s">
        <v>17740</v>
      </c>
    </row>
    <row r="18248" customFormat="false" ht="12.8" hidden="false" customHeight="false" outlineLevel="0" collapsed="false">
      <c r="A18248" s="0" t="s">
        <v>17741</v>
      </c>
    </row>
    <row r="18249" customFormat="false" ht="12.8" hidden="false" customHeight="false" outlineLevel="0" collapsed="false">
      <c r="A18249" s="0" t="s">
        <v>17742</v>
      </c>
    </row>
    <row r="18250" customFormat="false" ht="12.8" hidden="false" customHeight="false" outlineLevel="0" collapsed="false">
      <c r="A18250" s="0" t="s">
        <v>17743</v>
      </c>
    </row>
    <row r="18251" customFormat="false" ht="12.8" hidden="false" customHeight="false" outlineLevel="0" collapsed="false">
      <c r="A18251" s="0" t="s">
        <v>17744</v>
      </c>
    </row>
    <row r="18252" customFormat="false" ht="12.8" hidden="false" customHeight="false" outlineLevel="0" collapsed="false">
      <c r="A18252" s="0" t="s">
        <v>17745</v>
      </c>
    </row>
    <row r="18253" customFormat="false" ht="12.8" hidden="false" customHeight="false" outlineLevel="0" collapsed="false">
      <c r="A18253" s="0" t="s">
        <v>17746</v>
      </c>
    </row>
    <row r="18254" customFormat="false" ht="12.8" hidden="false" customHeight="false" outlineLevel="0" collapsed="false">
      <c r="A18254" s="0" t="s">
        <v>17747</v>
      </c>
    </row>
    <row r="18255" customFormat="false" ht="12.8" hidden="false" customHeight="false" outlineLevel="0" collapsed="false">
      <c r="A18255" s="0" t="s">
        <v>17748</v>
      </c>
    </row>
    <row r="18256" customFormat="false" ht="12.8" hidden="false" customHeight="false" outlineLevel="0" collapsed="false">
      <c r="A18256" s="0" t="s">
        <v>17749</v>
      </c>
    </row>
    <row r="18257" customFormat="false" ht="12.8" hidden="false" customHeight="false" outlineLevel="0" collapsed="false">
      <c r="A18257" s="0" t="s">
        <v>17750</v>
      </c>
    </row>
    <row r="18258" customFormat="false" ht="12.8" hidden="false" customHeight="false" outlineLevel="0" collapsed="false">
      <c r="A18258" s="0" t="s">
        <v>17751</v>
      </c>
    </row>
    <row r="18259" customFormat="false" ht="12.8" hidden="false" customHeight="false" outlineLevel="0" collapsed="false">
      <c r="A18259" s="0" t="s">
        <v>17752</v>
      </c>
    </row>
    <row r="18260" customFormat="false" ht="12.8" hidden="false" customHeight="false" outlineLevel="0" collapsed="false">
      <c r="A18260" s="0" t="s">
        <v>17753</v>
      </c>
    </row>
    <row r="18261" customFormat="false" ht="12.8" hidden="false" customHeight="false" outlineLevel="0" collapsed="false">
      <c r="A18261" s="0" t="s">
        <v>17754</v>
      </c>
    </row>
    <row r="18262" customFormat="false" ht="12.8" hidden="false" customHeight="false" outlineLevel="0" collapsed="false">
      <c r="A18262" s="0" t="s">
        <v>17755</v>
      </c>
    </row>
    <row r="18263" customFormat="false" ht="12.8" hidden="false" customHeight="false" outlineLevel="0" collapsed="false">
      <c r="A18263" s="0" t="s">
        <v>17756</v>
      </c>
    </row>
    <row r="18264" customFormat="false" ht="12.8" hidden="false" customHeight="false" outlineLevel="0" collapsed="false">
      <c r="A18264" s="0" t="s">
        <v>17757</v>
      </c>
    </row>
    <row r="18265" customFormat="false" ht="12.8" hidden="false" customHeight="false" outlineLevel="0" collapsed="false">
      <c r="B18265" s="0" t="s">
        <v>17758</v>
      </c>
    </row>
    <row r="18266" customFormat="false" ht="12.8" hidden="false" customHeight="false" outlineLevel="0" collapsed="false">
      <c r="A18266" s="0" t="s">
        <v>17755</v>
      </c>
    </row>
    <row r="18267" customFormat="false" ht="12.8" hidden="false" customHeight="false" outlineLevel="0" collapsed="false">
      <c r="B18267" s="0" t="s">
        <v>17759</v>
      </c>
    </row>
    <row r="18268" customFormat="false" ht="12.8" hidden="false" customHeight="false" outlineLevel="0" collapsed="false">
      <c r="B18268" s="0" t="s">
        <v>17760</v>
      </c>
      <c r="C18268" s="0" t="s">
        <v>4572</v>
      </c>
    </row>
    <row r="18269" customFormat="false" ht="12.8" hidden="false" customHeight="false" outlineLevel="0" collapsed="false">
      <c r="A18269" s="0" t="s">
        <v>17761</v>
      </c>
    </row>
    <row r="18270" customFormat="false" ht="12.8" hidden="false" customHeight="false" outlineLevel="0" collapsed="false">
      <c r="A18270" s="0" t="s">
        <v>17755</v>
      </c>
    </row>
    <row r="18271" customFormat="false" ht="12.8" hidden="false" customHeight="false" outlineLevel="0" collapsed="false">
      <c r="A18271" s="0" t="s">
        <v>17762</v>
      </c>
    </row>
    <row r="18272" customFormat="false" ht="12.8" hidden="false" customHeight="false" outlineLevel="0" collapsed="false">
      <c r="A18272" s="0" t="s">
        <v>17763</v>
      </c>
    </row>
    <row r="18273" customFormat="false" ht="12.8" hidden="false" customHeight="false" outlineLevel="0" collapsed="false">
      <c r="A18273" s="0" t="s">
        <v>17764</v>
      </c>
    </row>
    <row r="18274" customFormat="false" ht="12.8" hidden="false" customHeight="false" outlineLevel="0" collapsed="false">
      <c r="A18274" s="0" t="s">
        <v>17755</v>
      </c>
    </row>
    <row r="18275" customFormat="false" ht="12.8" hidden="false" customHeight="false" outlineLevel="0" collapsed="false">
      <c r="A18275" s="0" t="s">
        <v>17765</v>
      </c>
    </row>
    <row r="18276" customFormat="false" ht="12.8" hidden="false" customHeight="false" outlineLevel="0" collapsed="false">
      <c r="A18276" s="0" t="s">
        <v>17766</v>
      </c>
    </row>
    <row r="18277" customFormat="false" ht="12.8" hidden="false" customHeight="false" outlineLevel="0" collapsed="false">
      <c r="A18277" s="0" t="s">
        <v>17767</v>
      </c>
    </row>
    <row r="18278" customFormat="false" ht="12.8" hidden="false" customHeight="false" outlineLevel="0" collapsed="false">
      <c r="A18278" s="0" t="s">
        <v>17755</v>
      </c>
    </row>
    <row r="18279" customFormat="false" ht="12.8" hidden="false" customHeight="false" outlineLevel="0" collapsed="false">
      <c r="A18279" s="0" t="s">
        <v>17768</v>
      </c>
    </row>
    <row r="18280" customFormat="false" ht="12.8" hidden="false" customHeight="false" outlineLevel="0" collapsed="false">
      <c r="A18280" s="0" t="s">
        <v>17769</v>
      </c>
    </row>
    <row r="18281" customFormat="false" ht="12.8" hidden="false" customHeight="false" outlineLevel="0" collapsed="false">
      <c r="A18281" s="0" t="s">
        <v>17770</v>
      </c>
    </row>
    <row r="18282" customFormat="false" ht="12.8" hidden="false" customHeight="false" outlineLevel="0" collapsed="false">
      <c r="A18282" s="0" t="s">
        <v>17755</v>
      </c>
    </row>
    <row r="18283" customFormat="false" ht="12.8" hidden="false" customHeight="false" outlineLevel="0" collapsed="false">
      <c r="A18283" s="0" t="s">
        <v>17771</v>
      </c>
    </row>
    <row r="18284" customFormat="false" ht="12.8" hidden="false" customHeight="false" outlineLevel="0" collapsed="false">
      <c r="A18284" s="0" t="s">
        <v>17772</v>
      </c>
    </row>
    <row r="18285" customFormat="false" ht="12.8" hidden="false" customHeight="false" outlineLevel="0" collapsed="false">
      <c r="A18285" s="0" t="s">
        <v>17773</v>
      </c>
    </row>
    <row r="18286" customFormat="false" ht="12.8" hidden="false" customHeight="false" outlineLevel="0" collapsed="false">
      <c r="A18286" s="0" t="s">
        <v>17755</v>
      </c>
    </row>
    <row r="18287" customFormat="false" ht="12.8" hidden="false" customHeight="false" outlineLevel="0" collapsed="false">
      <c r="A18287" s="0" t="s">
        <v>17774</v>
      </c>
    </row>
    <row r="18288" customFormat="false" ht="12.8" hidden="false" customHeight="false" outlineLevel="0" collapsed="false">
      <c r="A18288" s="0" t="s">
        <v>17775</v>
      </c>
    </row>
    <row r="18289" customFormat="false" ht="12.8" hidden="false" customHeight="false" outlineLevel="0" collapsed="false">
      <c r="A18289" s="0" t="s">
        <v>17776</v>
      </c>
    </row>
    <row r="18290" customFormat="false" ht="12.8" hidden="false" customHeight="false" outlineLevel="0" collapsed="false">
      <c r="A18290" s="0" t="s">
        <v>17777</v>
      </c>
    </row>
    <row r="18291" customFormat="false" ht="12.8" hidden="false" customHeight="false" outlineLevel="0" collapsed="false">
      <c r="A18291" s="0" t="s">
        <v>17778</v>
      </c>
      <c r="B18291" s="0" t="s">
        <v>17779</v>
      </c>
    </row>
    <row r="18292" customFormat="false" ht="12.8" hidden="false" customHeight="false" outlineLevel="0" collapsed="false">
      <c r="A18292" s="0" t="s">
        <v>17780</v>
      </c>
    </row>
    <row r="18293" customFormat="false" ht="12.8" hidden="false" customHeight="false" outlineLevel="0" collapsed="false">
      <c r="A18293" s="0" t="s">
        <v>17781</v>
      </c>
    </row>
    <row r="18294" customFormat="false" ht="12.8" hidden="false" customHeight="false" outlineLevel="0" collapsed="false">
      <c r="A18294" s="0" t="s">
        <v>17782</v>
      </c>
    </row>
    <row r="18295" customFormat="false" ht="12.8" hidden="false" customHeight="false" outlineLevel="0" collapsed="false">
      <c r="A18295" s="0" t="s">
        <v>17783</v>
      </c>
    </row>
    <row r="18296" customFormat="false" ht="12.8" hidden="false" customHeight="false" outlineLevel="0" collapsed="false">
      <c r="A18296" s="0" t="s">
        <v>17784</v>
      </c>
    </row>
    <row r="18297" customFormat="false" ht="12.8" hidden="false" customHeight="false" outlineLevel="0" collapsed="false">
      <c r="A18297" s="0" t="s">
        <v>17785</v>
      </c>
    </row>
    <row r="18298" customFormat="false" ht="12.8" hidden="false" customHeight="false" outlineLevel="0" collapsed="false">
      <c r="A18298" s="0" t="s">
        <v>17786</v>
      </c>
    </row>
    <row r="18299" customFormat="false" ht="12.8" hidden="false" customHeight="false" outlineLevel="0" collapsed="false">
      <c r="A18299" s="0" t="s">
        <v>17787</v>
      </c>
    </row>
    <row r="18300" customFormat="false" ht="12.8" hidden="false" customHeight="false" outlineLevel="0" collapsed="false">
      <c r="A18300" s="0" t="s">
        <v>17788</v>
      </c>
    </row>
    <row r="18301" customFormat="false" ht="12.8" hidden="false" customHeight="false" outlineLevel="0" collapsed="false">
      <c r="A18301" s="0" t="s">
        <v>17789</v>
      </c>
    </row>
    <row r="18302" customFormat="false" ht="12.8" hidden="false" customHeight="false" outlineLevel="0" collapsed="false">
      <c r="A18302" s="0" t="s">
        <v>17790</v>
      </c>
    </row>
    <row r="18303" customFormat="false" ht="12.8" hidden="false" customHeight="false" outlineLevel="0" collapsed="false">
      <c r="A18303" s="0" t="s">
        <v>17791</v>
      </c>
    </row>
    <row r="18304" customFormat="false" ht="12.8" hidden="false" customHeight="false" outlineLevel="0" collapsed="false">
      <c r="A18304" s="0" t="s">
        <v>17792</v>
      </c>
    </row>
    <row r="18305" customFormat="false" ht="12.8" hidden="false" customHeight="false" outlineLevel="0" collapsed="false">
      <c r="A18305" s="0" t="s">
        <v>17793</v>
      </c>
    </row>
    <row r="18306" customFormat="false" ht="12.8" hidden="false" customHeight="false" outlineLevel="0" collapsed="false">
      <c r="A18306" s="0" t="s">
        <v>17794</v>
      </c>
    </row>
    <row r="18307" customFormat="false" ht="12.8" hidden="false" customHeight="false" outlineLevel="0" collapsed="false">
      <c r="A18307" s="0" t="s">
        <v>17795</v>
      </c>
    </row>
    <row r="18308" customFormat="false" ht="12.8" hidden="false" customHeight="false" outlineLevel="0" collapsed="false">
      <c r="A18308" s="0" t="s">
        <v>17796</v>
      </c>
    </row>
    <row r="18309" customFormat="false" ht="12.8" hidden="false" customHeight="false" outlineLevel="0" collapsed="false">
      <c r="A18309" s="0" t="s">
        <v>17797</v>
      </c>
    </row>
    <row r="18310" customFormat="false" ht="12.8" hidden="false" customHeight="false" outlineLevel="0" collapsed="false">
      <c r="A18310" s="0" t="e">
        <f aca="false">_x0004__x000f_G_x0012_ý</f>
        <v>#N/A</v>
      </c>
    </row>
    <row r="18311" customFormat="false" ht="12.8" hidden="false" customHeight="false" outlineLevel="0" collapsed="false">
      <c r="A18311" s="0" t="e">
        <f aca="false">_x0004__x0002__x000f_€_x0003_~_x0002_</f>
        <v>#N/A</v>
      </c>
    </row>
    <row r="18312" customFormat="false" ht="12.8" hidden="false" customHeight="false" outlineLevel="0" collapsed="false">
      <c r="A18312" s="0" t="e">
        <f aca="false">_x0004__x0003__x000f_`0_x0010_A_x0001__x0002__x0006_=_x0004__x0004_Iý</f>
        <v>#N/A</v>
      </c>
    </row>
    <row r="18313" customFormat="false" ht="12.8" hidden="false" customHeight="false" outlineLevel="0" collapsed="false">
      <c r="A18313" s="0" t="s">
        <v>17798</v>
      </c>
    </row>
    <row r="18314" customFormat="false" ht="12.8" hidden="false" customHeight="false" outlineLevel="0" collapsed="false">
      <c r="A18314" s="0" t="s">
        <v>17799</v>
      </c>
    </row>
    <row r="18315" customFormat="false" ht="12.8" hidden="false" customHeight="false" outlineLevel="0" collapsed="false">
      <c r="A18315" s="0" t="s">
        <v>17800</v>
      </c>
    </row>
    <row r="18316" customFormat="false" ht="12.8" hidden="false" customHeight="false" outlineLevel="0" collapsed="false">
      <c r="A18316" s="0" t="s">
        <v>17801</v>
      </c>
    </row>
    <row r="18317" customFormat="false" ht="12.8" hidden="false" customHeight="false" outlineLevel="0" collapsed="false">
      <c r="A18317" s="0" t="s">
        <v>17802</v>
      </c>
    </row>
    <row r="18318" customFormat="false" ht="12.8" hidden="false" customHeight="false" outlineLevel="0" collapsed="false">
      <c r="A18318" s="0" t="s">
        <v>17803</v>
      </c>
    </row>
    <row r="18319" customFormat="false" ht="12.8" hidden="false" customHeight="false" outlineLevel="0" collapsed="false">
      <c r="A18319" s="0" t="n">
        <v>8</v>
      </c>
    </row>
    <row r="18320" customFormat="false" ht="12.8" hidden="false" customHeight="false" outlineLevel="0" collapsed="false">
      <c r="A18320" s="0" t="n">
        <v>4444444</v>
      </c>
    </row>
    <row r="18321" customFormat="false" ht="12.8" hidden="false" customHeight="false" outlineLevel="0" collapsed="false">
      <c r="A18321" s="0" t="n">
        <v>4</v>
      </c>
    </row>
    <row r="18322" customFormat="false" ht="12.8" hidden="false" customHeight="false" outlineLevel="0" collapsed="false">
      <c r="A18322" s="0" t="n">
        <v>4</v>
      </c>
    </row>
    <row r="18323" customFormat="false" ht="12.8" hidden="false" customHeight="false" outlineLevel="0" collapsed="false">
      <c r="A18323" s="0" t="n">
        <v>4</v>
      </c>
    </row>
    <row r="18324" customFormat="false" ht="12.8" hidden="false" customHeight="false" outlineLevel="0" collapsed="false">
      <c r="A18324" s="0" t="s">
        <v>17804</v>
      </c>
    </row>
    <row r="18325" customFormat="false" ht="12.8" hidden="false" customHeight="false" outlineLevel="0" collapsed="false">
      <c r="A18325" s="0" t="s">
        <v>17805</v>
      </c>
    </row>
    <row r="18326" customFormat="false" ht="12.8" hidden="false" customHeight="false" outlineLevel="0" collapsed="false">
      <c r="A18326" s="0" t="s">
        <v>17806</v>
      </c>
    </row>
    <row r="18327" customFormat="false" ht="12.8" hidden="false" customHeight="false" outlineLevel="0" collapsed="false">
      <c r="A18327" s="0" t="s">
        <v>17807</v>
      </c>
    </row>
    <row r="18328" customFormat="false" ht="12.8" hidden="false" customHeight="false" outlineLevel="0" collapsed="false">
      <c r="A18328" s="0" t="s">
        <v>17808</v>
      </c>
    </row>
    <row r="18329" customFormat="false" ht="12.8" hidden="false" customHeight="false" outlineLevel="0" collapsed="false">
      <c r="A18329" s="0" t="s">
        <v>17809</v>
      </c>
    </row>
    <row r="18330" customFormat="false" ht="12.8" hidden="false" customHeight="false" outlineLevel="0" collapsed="false">
      <c r="A18330" s="0" t="s">
        <v>17810</v>
      </c>
    </row>
    <row r="18331" customFormat="false" ht="12.8" hidden="false" customHeight="false" outlineLevel="0" collapsed="false">
      <c r="A18331" s="0" t="s">
        <v>17811</v>
      </c>
    </row>
    <row r="18332" customFormat="false" ht="12.8" hidden="false" customHeight="false" outlineLevel="0" collapsed="false">
      <c r="A18332" s="0" t="s">
        <v>17812</v>
      </c>
    </row>
    <row r="18333" customFormat="false" ht="12.8" hidden="false" customHeight="false" outlineLevel="0" collapsed="false">
      <c r="A18333" s="0" t="s">
        <v>17813</v>
      </c>
    </row>
    <row r="18334" customFormat="false" ht="12.8" hidden="false" customHeight="false" outlineLevel="0" collapsed="false">
      <c r="A18334" s="0" t="s">
        <v>17814</v>
      </c>
    </row>
    <row r="18335" customFormat="false" ht="12.8" hidden="false" customHeight="false" outlineLevel="0" collapsed="false">
      <c r="A18335" s="0" t="s">
        <v>17815</v>
      </c>
    </row>
    <row r="18336" customFormat="false" ht="12.8" hidden="false" customHeight="false" outlineLevel="0" collapsed="false">
      <c r="A18336" s="0" t="s">
        <v>17816</v>
      </c>
    </row>
    <row r="18337" customFormat="false" ht="12.8" hidden="false" customHeight="false" outlineLevel="0" collapsed="false">
      <c r="A18337" s="0" t="s">
        <v>17817</v>
      </c>
    </row>
    <row r="18338" customFormat="false" ht="12.8" hidden="false" customHeight="false" outlineLevel="0" collapsed="false">
      <c r="A18338" s="0" t="s">
        <v>17818</v>
      </c>
    </row>
    <row r="18339" customFormat="false" ht="12.8" hidden="false" customHeight="false" outlineLevel="0" collapsed="false">
      <c r="A18339" s="0" t="s">
        <v>17819</v>
      </c>
    </row>
    <row r="18340" customFormat="false" ht="12.8" hidden="false" customHeight="false" outlineLevel="0" collapsed="false">
      <c r="A18340" s="0" t="s">
        <v>17820</v>
      </c>
    </row>
    <row r="18341" customFormat="false" ht="12.8" hidden="false" customHeight="false" outlineLevel="0" collapsed="false">
      <c r="A18341" s="0" t="s">
        <v>17821</v>
      </c>
    </row>
    <row r="18342" customFormat="false" ht="12.8" hidden="false" customHeight="false" outlineLevel="0" collapsed="false">
      <c r="A18342" s="0" t="s">
        <v>17822</v>
      </c>
    </row>
    <row r="18343" customFormat="false" ht="12.8" hidden="false" customHeight="false" outlineLevel="0" collapsed="false">
      <c r="A18343" s="0" t="s">
        <v>17823</v>
      </c>
    </row>
    <row r="18344" customFormat="false" ht="12.8" hidden="false" customHeight="false" outlineLevel="0" collapsed="false">
      <c r="A18344" s="0" t="s">
        <v>17824</v>
      </c>
    </row>
    <row r="18345" customFormat="false" ht="12.8" hidden="false" customHeight="false" outlineLevel="0" collapsed="false">
      <c r="A18345" s="0" t="s">
        <v>17825</v>
      </c>
    </row>
    <row r="18346" customFormat="false" ht="12.8" hidden="false" customHeight="false" outlineLevel="0" collapsed="false">
      <c r="A18346" s="0" t="s">
        <v>17826</v>
      </c>
    </row>
    <row r="18347" customFormat="false" ht="12.8" hidden="false" customHeight="false" outlineLevel="0" collapsed="false">
      <c r="A18347" s="0" t="s">
        <v>17827</v>
      </c>
    </row>
    <row r="18348" customFormat="false" ht="12.8" hidden="false" customHeight="false" outlineLevel="0" collapsed="false">
      <c r="A18348" s="0" t="s">
        <v>17828</v>
      </c>
    </row>
    <row r="18349" customFormat="false" ht="12.8" hidden="false" customHeight="false" outlineLevel="0" collapsed="false">
      <c r="A18349" s="0" t="s">
        <v>17829</v>
      </c>
    </row>
    <row r="18350" customFormat="false" ht="12.8" hidden="false" customHeight="false" outlineLevel="0" collapsed="false">
      <c r="A18350" s="0" t="s">
        <v>17830</v>
      </c>
    </row>
    <row r="18351" customFormat="false" ht="12.8" hidden="false" customHeight="false" outlineLevel="0" collapsed="false">
      <c r="A18351" s="0" t="s">
        <v>17831</v>
      </c>
    </row>
    <row r="18352" customFormat="false" ht="12.8" hidden="false" customHeight="false" outlineLevel="0" collapsed="false">
      <c r="A18352" s="0" t="s">
        <v>17832</v>
      </c>
    </row>
    <row r="18353" customFormat="false" ht="12.8" hidden="false" customHeight="false" outlineLevel="0" collapsed="false">
      <c r="A18353" s="0" t="s">
        <v>17833</v>
      </c>
    </row>
    <row r="18354" customFormat="false" ht="12.8" hidden="false" customHeight="false" outlineLevel="0" collapsed="false">
      <c r="A18354" s="0" t="s">
        <v>17834</v>
      </c>
    </row>
    <row r="18355" customFormat="false" ht="12.8" hidden="false" customHeight="false" outlineLevel="0" collapsed="false">
      <c r="A18355" s="0" t="s">
        <v>17835</v>
      </c>
    </row>
    <row r="18356" customFormat="false" ht="12.8" hidden="false" customHeight="false" outlineLevel="0" collapsed="false">
      <c r="A18356" s="0" t="s">
        <v>17836</v>
      </c>
    </row>
    <row r="18357" customFormat="false" ht="12.8" hidden="false" customHeight="false" outlineLevel="0" collapsed="false">
      <c r="A18357" s="0" t="s">
        <v>17837</v>
      </c>
    </row>
    <row r="18358" customFormat="false" ht="12.8" hidden="false" customHeight="false" outlineLevel="0" collapsed="false">
      <c r="A18358" s="0" t="s">
        <v>17838</v>
      </c>
    </row>
    <row r="18359" customFormat="false" ht="12.8" hidden="false" customHeight="false" outlineLevel="0" collapsed="false">
      <c r="A18359" s="0" t="s">
        <v>17839</v>
      </c>
    </row>
    <row r="18360" customFormat="false" ht="12.8" hidden="false" customHeight="false" outlineLevel="0" collapsed="false">
      <c r="A18360" s="0" t="s">
        <v>17840</v>
      </c>
    </row>
    <row r="18361" customFormat="false" ht="12.8" hidden="false" customHeight="false" outlineLevel="0" collapsed="false">
      <c r="A18361" s="0" t="s">
        <v>17841</v>
      </c>
    </row>
    <row r="18362" customFormat="false" ht="12.8" hidden="false" customHeight="false" outlineLevel="0" collapsed="false">
      <c r="A18362" s="0" t="s">
        <v>17842</v>
      </c>
    </row>
    <row r="18363" customFormat="false" ht="12.8" hidden="false" customHeight="false" outlineLevel="0" collapsed="false">
      <c r="A18363" s="0" t="s">
        <v>17843</v>
      </c>
    </row>
    <row r="18364" customFormat="false" ht="12.8" hidden="false" customHeight="false" outlineLevel="0" collapsed="false">
      <c r="A18364" s="0" t="s">
        <v>17844</v>
      </c>
    </row>
    <row r="18365" customFormat="false" ht="12.8" hidden="false" customHeight="false" outlineLevel="0" collapsed="false">
      <c r="A18365" s="0" t="s">
        <v>17845</v>
      </c>
    </row>
    <row r="18366" customFormat="false" ht="12.8" hidden="false" customHeight="false" outlineLevel="0" collapsed="false">
      <c r="A18366" s="0" t="s">
        <v>17846</v>
      </c>
    </row>
    <row r="18367" customFormat="false" ht="12.8" hidden="false" customHeight="false" outlineLevel="0" collapsed="false">
      <c r="A18367" s="0" t="s">
        <v>17847</v>
      </c>
    </row>
    <row r="18368" customFormat="false" ht="12.8" hidden="false" customHeight="false" outlineLevel="0" collapsed="false">
      <c r="A18368" s="0" t="s">
        <v>17848</v>
      </c>
    </row>
    <row r="18369" customFormat="false" ht="12.8" hidden="false" customHeight="false" outlineLevel="0" collapsed="false">
      <c r="A18369" s="0" t="s">
        <v>17849</v>
      </c>
    </row>
    <row r="18370" customFormat="false" ht="12.8" hidden="false" customHeight="false" outlineLevel="0" collapsed="false">
      <c r="A18370" s="0" t="s">
        <v>17850</v>
      </c>
    </row>
    <row r="18371" customFormat="false" ht="12.8" hidden="false" customHeight="false" outlineLevel="0" collapsed="false">
      <c r="A18371" s="0" t="s">
        <v>17851</v>
      </c>
    </row>
    <row r="18372" customFormat="false" ht="12.8" hidden="false" customHeight="false" outlineLevel="0" collapsed="false">
      <c r="A18372" s="0" t="s">
        <v>17852</v>
      </c>
    </row>
    <row r="18373" customFormat="false" ht="12.8" hidden="false" customHeight="false" outlineLevel="0" collapsed="false">
      <c r="A18373" s="0" t="s">
        <v>17853</v>
      </c>
    </row>
    <row r="18374" customFormat="false" ht="12.8" hidden="false" customHeight="false" outlineLevel="0" collapsed="false">
      <c r="A18374" s="0" t="s">
        <v>17854</v>
      </c>
    </row>
    <row r="18375" customFormat="false" ht="12.8" hidden="false" customHeight="false" outlineLevel="0" collapsed="false">
      <c r="A18375" s="0" t="s">
        <v>17855</v>
      </c>
    </row>
    <row r="18376" customFormat="false" ht="12.8" hidden="false" customHeight="false" outlineLevel="0" collapsed="false">
      <c r="A18376" s="0" t="s">
        <v>17856</v>
      </c>
    </row>
    <row r="18377" customFormat="false" ht="12.8" hidden="false" customHeight="false" outlineLevel="0" collapsed="false">
      <c r="A18377" s="0" t="s">
        <v>17857</v>
      </c>
    </row>
    <row r="18378" customFormat="false" ht="12.8" hidden="false" customHeight="false" outlineLevel="0" collapsed="false">
      <c r="A18378" s="0" t="s">
        <v>17858</v>
      </c>
    </row>
    <row r="18379" customFormat="false" ht="12.8" hidden="false" customHeight="false" outlineLevel="0" collapsed="false">
      <c r="A18379" s="0" t="s">
        <v>17859</v>
      </c>
    </row>
    <row r="18380" customFormat="false" ht="12.8" hidden="false" customHeight="false" outlineLevel="0" collapsed="false">
      <c r="A18380" s="0" t="s">
        <v>17860</v>
      </c>
    </row>
    <row r="18381" customFormat="false" ht="12.8" hidden="false" customHeight="false" outlineLevel="0" collapsed="false">
      <c r="A18381" s="0" t="s">
        <v>17861</v>
      </c>
    </row>
    <row r="18382" customFormat="false" ht="12.8" hidden="false" customHeight="false" outlineLevel="0" collapsed="false">
      <c r="A18382" s="0" t="s">
        <v>17862</v>
      </c>
    </row>
    <row r="18383" customFormat="false" ht="12.8" hidden="false" customHeight="false" outlineLevel="0" collapsed="false">
      <c r="A18383" s="0" t="s">
        <v>17863</v>
      </c>
    </row>
    <row r="18384" customFormat="false" ht="12.8" hidden="false" customHeight="false" outlineLevel="0" collapsed="false">
      <c r="A18384" s="0" t="s">
        <v>17864</v>
      </c>
    </row>
    <row r="18385" customFormat="false" ht="12.8" hidden="false" customHeight="false" outlineLevel="0" collapsed="false">
      <c r="A18385" s="0" t="s">
        <v>17865</v>
      </c>
    </row>
    <row r="18386" customFormat="false" ht="12.8" hidden="false" customHeight="false" outlineLevel="0" collapsed="false">
      <c r="A18386" s="0" t="s">
        <v>17866</v>
      </c>
    </row>
    <row r="18387" customFormat="false" ht="12.8" hidden="false" customHeight="false" outlineLevel="0" collapsed="false">
      <c r="A18387" s="0" t="s">
        <v>17867</v>
      </c>
    </row>
    <row r="18388" customFormat="false" ht="12.8" hidden="false" customHeight="false" outlineLevel="0" collapsed="false">
      <c r="A18388" s="0" t="s">
        <v>17868</v>
      </c>
    </row>
    <row r="18389" customFormat="false" ht="12.8" hidden="false" customHeight="false" outlineLevel="0" collapsed="false">
      <c r="A18389" s="0" t="s">
        <v>17869</v>
      </c>
    </row>
    <row r="18390" customFormat="false" ht="12.8" hidden="false" customHeight="false" outlineLevel="0" collapsed="false">
      <c r="A18390" s="0" t="s">
        <v>17870</v>
      </c>
    </row>
    <row r="18391" customFormat="false" ht="12.8" hidden="false" customHeight="false" outlineLevel="0" collapsed="false">
      <c r="A18391" s="0" t="s">
        <v>17871</v>
      </c>
    </row>
    <row r="18392" customFormat="false" ht="12.8" hidden="false" customHeight="false" outlineLevel="0" collapsed="false">
      <c r="A18392" s="0" t="s">
        <v>17872</v>
      </c>
    </row>
    <row r="18393" customFormat="false" ht="12.8" hidden="false" customHeight="false" outlineLevel="0" collapsed="false">
      <c r="A18393" s="0" t="s">
        <v>17873</v>
      </c>
    </row>
    <row r="18394" customFormat="false" ht="12.8" hidden="false" customHeight="false" outlineLevel="0" collapsed="false">
      <c r="A18394" s="0" t="s">
        <v>17874</v>
      </c>
    </row>
    <row r="18395" customFormat="false" ht="12.8" hidden="false" customHeight="false" outlineLevel="0" collapsed="false">
      <c r="A18395" s="0" t="s">
        <v>17875</v>
      </c>
    </row>
    <row r="18396" customFormat="false" ht="12.8" hidden="false" customHeight="false" outlineLevel="0" collapsed="false">
      <c r="A18396" s="0" t="s">
        <v>17876</v>
      </c>
    </row>
    <row r="18397" customFormat="false" ht="12.8" hidden="false" customHeight="false" outlineLevel="0" collapsed="false">
      <c r="A18397" s="0" t="s">
        <v>17877</v>
      </c>
    </row>
    <row r="18398" customFormat="false" ht="12.8" hidden="false" customHeight="false" outlineLevel="0" collapsed="false">
      <c r="A18398" s="0" t="s">
        <v>17878</v>
      </c>
    </row>
    <row r="18399" customFormat="false" ht="12.8" hidden="false" customHeight="false" outlineLevel="0" collapsed="false">
      <c r="A18399" s="0" t="s">
        <v>17879</v>
      </c>
    </row>
    <row r="18400" customFormat="false" ht="12.8" hidden="false" customHeight="false" outlineLevel="0" collapsed="false">
      <c r="A18400" s="0" t="s">
        <v>17880</v>
      </c>
    </row>
    <row r="18401" customFormat="false" ht="12.8" hidden="false" customHeight="false" outlineLevel="0" collapsed="false">
      <c r="A18401" s="0" t="s">
        <v>17881</v>
      </c>
    </row>
    <row r="18402" customFormat="false" ht="12.8" hidden="false" customHeight="false" outlineLevel="0" collapsed="false">
      <c r="A18402" s="0" t="s">
        <v>17882</v>
      </c>
    </row>
    <row r="18403" customFormat="false" ht="12.8" hidden="false" customHeight="false" outlineLevel="0" collapsed="false">
      <c r="A18403" s="0" t="n">
        <v>4</v>
      </c>
    </row>
    <row r="18404" customFormat="false" ht="12.8" hidden="false" customHeight="false" outlineLevel="0" collapsed="false">
      <c r="A18404" s="0" t="n">
        <v>4444444444</v>
      </c>
    </row>
    <row r="18405" customFormat="false" ht="12.8" hidden="false" customHeight="false" outlineLevel="0" collapsed="false">
      <c r="A18405" s="0" t="n">
        <v>4</v>
      </c>
    </row>
    <row r="18406" customFormat="false" ht="12.8" hidden="false" customHeight="false" outlineLevel="0" collapsed="false">
      <c r="A18406" s="0" t="n">
        <v>4444</v>
      </c>
    </row>
    <row r="18407" customFormat="false" ht="12.8" hidden="false" customHeight="false" outlineLevel="0" collapsed="false">
      <c r="A18407" s="0" t="n">
        <v>4</v>
      </c>
    </row>
    <row r="18408" customFormat="false" ht="12.8" hidden="false" customHeight="false" outlineLevel="0" collapsed="false">
      <c r="A18408" s="0" t="s">
        <v>17883</v>
      </c>
    </row>
    <row r="18409" customFormat="false" ht="12.8" hidden="false" customHeight="false" outlineLevel="0" collapsed="false">
      <c r="A18409" s="0" t="s">
        <v>17884</v>
      </c>
    </row>
    <row r="18410" customFormat="false" ht="12.8" hidden="false" customHeight="false" outlineLevel="0" collapsed="false">
      <c r="A18410" s="0" t="s">
        <v>17885</v>
      </c>
    </row>
    <row r="18411" customFormat="false" ht="12.8" hidden="false" customHeight="false" outlineLevel="0" collapsed="false">
      <c r="A18411" s="0" t="s">
        <v>17886</v>
      </c>
    </row>
    <row r="18412" customFormat="false" ht="12.8" hidden="false" customHeight="false" outlineLevel="0" collapsed="false">
      <c r="A18412" s="0" t="s">
        <v>17887</v>
      </c>
    </row>
    <row r="18413" customFormat="false" ht="12.8" hidden="false" customHeight="false" outlineLevel="0" collapsed="false">
      <c r="A18413" s="0" t="s">
        <v>17888</v>
      </c>
    </row>
    <row r="18414" customFormat="false" ht="12.8" hidden="false" customHeight="false" outlineLevel="0" collapsed="false">
      <c r="A18414" s="0" t="s">
        <v>17889</v>
      </c>
    </row>
    <row r="18415" customFormat="false" ht="12.8" hidden="false" customHeight="false" outlineLevel="0" collapsed="false">
      <c r="A18415" s="0" t="s">
        <v>17890</v>
      </c>
    </row>
    <row r="18416" customFormat="false" ht="12.8" hidden="false" customHeight="false" outlineLevel="0" collapsed="false">
      <c r="A18416" s="0" t="s">
        <v>17891</v>
      </c>
    </row>
    <row r="18417" customFormat="false" ht="12.8" hidden="false" customHeight="false" outlineLevel="0" collapsed="false">
      <c r="A18417" s="0" t="s">
        <v>17892</v>
      </c>
    </row>
    <row r="18418" customFormat="false" ht="12.8" hidden="false" customHeight="false" outlineLevel="0" collapsed="false">
      <c r="A18418" s="0" t="s">
        <v>17893</v>
      </c>
    </row>
    <row r="18419" customFormat="false" ht="12.8" hidden="false" customHeight="false" outlineLevel="0" collapsed="false">
      <c r="A18419" s="0" t="s">
        <v>17894</v>
      </c>
    </row>
    <row r="18420" customFormat="false" ht="12.8" hidden="false" customHeight="false" outlineLevel="0" collapsed="false">
      <c r="A18420" s="0" t="s">
        <v>17895</v>
      </c>
    </row>
    <row r="18421" customFormat="false" ht="12.8" hidden="false" customHeight="false" outlineLevel="0" collapsed="false">
      <c r="A18421" s="0" t="s">
        <v>17896</v>
      </c>
    </row>
    <row r="18422" customFormat="false" ht="12.8" hidden="false" customHeight="false" outlineLevel="0" collapsed="false">
      <c r="A18422" s="0" t="s">
        <v>17897</v>
      </c>
    </row>
    <row r="18423" customFormat="false" ht="12.8" hidden="false" customHeight="false" outlineLevel="0" collapsed="false">
      <c r="A18423" s="0" t="s">
        <v>17898</v>
      </c>
    </row>
    <row r="18424" customFormat="false" ht="12.8" hidden="false" customHeight="false" outlineLevel="0" collapsed="false">
      <c r="A18424" s="0" t="s">
        <v>17899</v>
      </c>
    </row>
    <row r="18425" customFormat="false" ht="12.8" hidden="false" customHeight="false" outlineLevel="0" collapsed="false">
      <c r="A18425" s="0" t="s">
        <v>17900</v>
      </c>
    </row>
    <row r="18426" customFormat="false" ht="12.8" hidden="false" customHeight="false" outlineLevel="0" collapsed="false">
      <c r="A18426" s="0" t="s">
        <v>17901</v>
      </c>
    </row>
    <row r="18427" customFormat="false" ht="12.8" hidden="false" customHeight="false" outlineLevel="0" collapsed="false">
      <c r="A18427" s="0" t="s">
        <v>17902</v>
      </c>
    </row>
    <row r="18428" customFormat="false" ht="12.8" hidden="false" customHeight="false" outlineLevel="0" collapsed="false">
      <c r="A18428" s="0" t="s">
        <v>17903</v>
      </c>
    </row>
    <row r="18429" customFormat="false" ht="12.8" hidden="false" customHeight="false" outlineLevel="0" collapsed="false">
      <c r="A18429" s="0" t="s">
        <v>17904</v>
      </c>
    </row>
    <row r="18430" customFormat="false" ht="12.8" hidden="false" customHeight="false" outlineLevel="0" collapsed="false">
      <c r="A18430" s="0" t="s">
        <v>17905</v>
      </c>
    </row>
    <row r="18431" customFormat="false" ht="12.8" hidden="false" customHeight="false" outlineLevel="0" collapsed="false">
      <c r="A18431" s="0" t="s">
        <v>17906</v>
      </c>
    </row>
    <row r="18432" customFormat="false" ht="12.8" hidden="false" customHeight="false" outlineLevel="0" collapsed="false">
      <c r="A18432" s="0" t="s">
        <v>17907</v>
      </c>
    </row>
    <row r="18433" customFormat="false" ht="12.8" hidden="false" customHeight="false" outlineLevel="0" collapsed="false">
      <c r="A18433" s="0" t="s">
        <v>17908</v>
      </c>
    </row>
    <row r="18434" customFormat="false" ht="12.8" hidden="false" customHeight="false" outlineLevel="0" collapsed="false">
      <c r="A18434" s="0" t="s">
        <v>17909</v>
      </c>
    </row>
    <row r="18435" customFormat="false" ht="12.8" hidden="false" customHeight="false" outlineLevel="0" collapsed="false">
      <c r="A18435" s="0" t="s">
        <v>17910</v>
      </c>
    </row>
    <row r="18436" customFormat="false" ht="12.8" hidden="false" customHeight="false" outlineLevel="0" collapsed="false">
      <c r="A18436" s="0" t="s">
        <v>17911</v>
      </c>
    </row>
    <row r="18437" customFormat="false" ht="12.8" hidden="false" customHeight="false" outlineLevel="0" collapsed="false">
      <c r="A18437" s="0" t="s">
        <v>17912</v>
      </c>
    </row>
    <row r="18438" customFormat="false" ht="12.8" hidden="false" customHeight="false" outlineLevel="0" collapsed="false">
      <c r="A18438" s="0" t="s">
        <v>17913</v>
      </c>
    </row>
    <row r="18439" customFormat="false" ht="12.8" hidden="false" customHeight="false" outlineLevel="0" collapsed="false">
      <c r="A18439" s="0" t="s">
        <v>17914</v>
      </c>
    </row>
    <row r="18440" customFormat="false" ht="12.8" hidden="false" customHeight="false" outlineLevel="0" collapsed="false">
      <c r="A18440" s="0" t="s">
        <v>17915</v>
      </c>
    </row>
    <row r="18441" customFormat="false" ht="12.8" hidden="false" customHeight="false" outlineLevel="0" collapsed="false">
      <c r="A18441" s="0" t="s">
        <v>17916</v>
      </c>
    </row>
    <row r="18442" customFormat="false" ht="12.8" hidden="false" customHeight="false" outlineLevel="0" collapsed="false">
      <c r="A18442" s="0" t="s">
        <v>17917</v>
      </c>
    </row>
    <row r="18443" customFormat="false" ht="12.8" hidden="false" customHeight="false" outlineLevel="0" collapsed="false">
      <c r="A18443" s="0" t="s">
        <v>17918</v>
      </c>
    </row>
    <row r="18444" customFormat="false" ht="12.8" hidden="false" customHeight="false" outlineLevel="0" collapsed="false">
      <c r="A18444" s="0" t="s">
        <v>17919</v>
      </c>
    </row>
    <row r="18445" customFormat="false" ht="12.8" hidden="false" customHeight="false" outlineLevel="0" collapsed="false">
      <c r="A18445" s="0" t="s">
        <v>17920</v>
      </c>
    </row>
    <row r="18446" customFormat="false" ht="12.8" hidden="false" customHeight="false" outlineLevel="0" collapsed="false">
      <c r="A18446" s="0" t="s">
        <v>17921</v>
      </c>
    </row>
    <row r="18447" customFormat="false" ht="12.8" hidden="false" customHeight="false" outlineLevel="0" collapsed="false">
      <c r="A18447" s="0" t="s">
        <v>17922</v>
      </c>
    </row>
    <row r="18448" customFormat="false" ht="12.8" hidden="false" customHeight="false" outlineLevel="0" collapsed="false">
      <c r="A18448" s="0" t="s">
        <v>17923</v>
      </c>
    </row>
    <row r="18449" customFormat="false" ht="12.8" hidden="false" customHeight="false" outlineLevel="0" collapsed="false">
      <c r="A18449" s="0" t="s">
        <v>17924</v>
      </c>
    </row>
    <row r="18450" customFormat="false" ht="12.8" hidden="false" customHeight="false" outlineLevel="0" collapsed="false">
      <c r="A18450" s="0" t="s">
        <v>17925</v>
      </c>
    </row>
    <row r="18451" customFormat="false" ht="12.8" hidden="false" customHeight="false" outlineLevel="0" collapsed="false">
      <c r="A18451" s="0" t="s">
        <v>17926</v>
      </c>
    </row>
    <row r="18452" customFormat="false" ht="12.8" hidden="false" customHeight="false" outlineLevel="0" collapsed="false">
      <c r="A18452" s="0" t="s">
        <v>17927</v>
      </c>
    </row>
    <row r="18453" customFormat="false" ht="12.8" hidden="false" customHeight="false" outlineLevel="0" collapsed="false">
      <c r="A18453" s="0" t="s">
        <v>17928</v>
      </c>
    </row>
    <row r="18454" customFormat="false" ht="12.8" hidden="false" customHeight="false" outlineLevel="0" collapsed="false">
      <c r="A18454" s="0" t="s">
        <v>17929</v>
      </c>
    </row>
    <row r="18455" customFormat="false" ht="12.8" hidden="false" customHeight="false" outlineLevel="0" collapsed="false">
      <c r="A18455" s="0" t="s">
        <v>17930</v>
      </c>
    </row>
    <row r="18456" customFormat="false" ht="12.8" hidden="false" customHeight="false" outlineLevel="0" collapsed="false">
      <c r="A18456" s="0" t="s">
        <v>17931</v>
      </c>
    </row>
    <row r="18457" customFormat="false" ht="12.8" hidden="false" customHeight="false" outlineLevel="0" collapsed="false">
      <c r="A18457" s="0" t="s">
        <v>17932</v>
      </c>
    </row>
    <row r="18458" customFormat="false" ht="12.8" hidden="false" customHeight="false" outlineLevel="0" collapsed="false">
      <c r="A18458" s="0" t="s">
        <v>17933</v>
      </c>
    </row>
    <row r="18459" customFormat="false" ht="12.8" hidden="false" customHeight="false" outlineLevel="0" collapsed="false">
      <c r="A18459" s="0" t="s">
        <v>17934</v>
      </c>
    </row>
    <row r="18460" customFormat="false" ht="12.8" hidden="false" customHeight="false" outlineLevel="0" collapsed="false">
      <c r="A18460" s="0" t="s">
        <v>17935</v>
      </c>
    </row>
    <row r="18461" customFormat="false" ht="12.8" hidden="false" customHeight="false" outlineLevel="0" collapsed="false">
      <c r="A18461" s="0" t="s">
        <v>17936</v>
      </c>
    </row>
    <row r="18462" customFormat="false" ht="12.8" hidden="false" customHeight="false" outlineLevel="0" collapsed="false">
      <c r="A18462" s="0" t="s">
        <v>17937</v>
      </c>
    </row>
    <row r="18463" customFormat="false" ht="12.8" hidden="false" customHeight="false" outlineLevel="0" collapsed="false">
      <c r="A18463" s="0" t="s">
        <v>17938</v>
      </c>
    </row>
    <row r="18464" customFormat="false" ht="12.8" hidden="false" customHeight="false" outlineLevel="0" collapsed="false">
      <c r="A18464" s="0" t="s">
        <v>17939</v>
      </c>
    </row>
    <row r="18465" customFormat="false" ht="12.8" hidden="false" customHeight="false" outlineLevel="0" collapsed="false">
      <c r="A18465" s="0" t="s">
        <v>17940</v>
      </c>
    </row>
    <row r="18466" customFormat="false" ht="12.8" hidden="false" customHeight="false" outlineLevel="0" collapsed="false">
      <c r="A18466" s="0" t="s">
        <v>17941</v>
      </c>
    </row>
    <row r="18467" customFormat="false" ht="12.8" hidden="false" customHeight="false" outlineLevel="0" collapsed="false">
      <c r="A18467" s="0" t="s">
        <v>17942</v>
      </c>
    </row>
    <row r="18468" customFormat="false" ht="12.8" hidden="false" customHeight="false" outlineLevel="0" collapsed="false">
      <c r="A18468" s="0" t="s">
        <v>17943</v>
      </c>
    </row>
    <row r="18469" customFormat="false" ht="12.8" hidden="false" customHeight="false" outlineLevel="0" collapsed="false">
      <c r="A18469" s="0" t="s">
        <v>17944</v>
      </c>
    </row>
    <row r="18470" customFormat="false" ht="12.8" hidden="false" customHeight="false" outlineLevel="0" collapsed="false">
      <c r="A18470" s="0" t="s">
        <v>17945</v>
      </c>
    </row>
    <row r="18471" customFormat="false" ht="12.8" hidden="false" customHeight="false" outlineLevel="0" collapsed="false">
      <c r="A18471" s="0" t="s">
        <v>17946</v>
      </c>
    </row>
    <row r="18472" customFormat="false" ht="12.8" hidden="false" customHeight="false" outlineLevel="0" collapsed="false">
      <c r="A18472" s="0" t="s">
        <v>17947</v>
      </c>
    </row>
    <row r="18473" customFormat="false" ht="12.8" hidden="false" customHeight="false" outlineLevel="0" collapsed="false">
      <c r="A18473" s="0" t="s">
        <v>17948</v>
      </c>
    </row>
    <row r="18474" customFormat="false" ht="12.8" hidden="false" customHeight="false" outlineLevel="0" collapsed="false">
      <c r="A18474" s="0" t="s">
        <v>17949</v>
      </c>
    </row>
    <row r="18475" customFormat="false" ht="12.8" hidden="false" customHeight="false" outlineLevel="0" collapsed="false">
      <c r="A18475" s="0" t="s">
        <v>17950</v>
      </c>
    </row>
    <row r="18476" customFormat="false" ht="12.8" hidden="false" customHeight="false" outlineLevel="0" collapsed="false">
      <c r="A18476" s="0" t="s">
        <v>17951</v>
      </c>
    </row>
    <row r="18477" customFormat="false" ht="12.8" hidden="false" customHeight="false" outlineLevel="0" collapsed="false">
      <c r="A18477" s="0" t="s">
        <v>17952</v>
      </c>
    </row>
    <row r="18478" customFormat="false" ht="12.8" hidden="false" customHeight="false" outlineLevel="0" collapsed="false">
      <c r="A18478" s="0" t="s">
        <v>17953</v>
      </c>
    </row>
    <row r="18479" customFormat="false" ht="12.8" hidden="false" customHeight="false" outlineLevel="0" collapsed="false">
      <c r="A18479" s="0" t="s">
        <v>17954</v>
      </c>
    </row>
    <row r="18480" customFormat="false" ht="12.8" hidden="false" customHeight="false" outlineLevel="0" collapsed="false">
      <c r="A18480" s="0" t="s">
        <v>17955</v>
      </c>
    </row>
    <row r="18481" customFormat="false" ht="12.8" hidden="false" customHeight="false" outlineLevel="0" collapsed="false">
      <c r="A18481" s="0" t="s">
        <v>17956</v>
      </c>
    </row>
    <row r="18482" customFormat="false" ht="12.8" hidden="false" customHeight="false" outlineLevel="0" collapsed="false">
      <c r="A18482" s="0" t="s">
        <v>17957</v>
      </c>
    </row>
    <row r="18483" customFormat="false" ht="12.8" hidden="false" customHeight="false" outlineLevel="0" collapsed="false">
      <c r="A18483" s="0" t="s">
        <v>17958</v>
      </c>
    </row>
    <row r="18484" customFormat="false" ht="12.8" hidden="false" customHeight="false" outlineLevel="0" collapsed="false">
      <c r="A18484" s="0" t="s">
        <v>17959</v>
      </c>
    </row>
    <row r="18485" customFormat="false" ht="12.8" hidden="false" customHeight="false" outlineLevel="0" collapsed="false">
      <c r="A18485" s="0" t="s">
        <v>17960</v>
      </c>
    </row>
    <row r="18486" customFormat="false" ht="12.8" hidden="false" customHeight="false" outlineLevel="0" collapsed="false">
      <c r="A18486" s="0" t="s">
        <v>17961</v>
      </c>
    </row>
    <row r="18487" customFormat="false" ht="12.8" hidden="false" customHeight="false" outlineLevel="0" collapsed="false">
      <c r="A18487" s="0" t="s">
        <v>17962</v>
      </c>
    </row>
    <row r="18488" customFormat="false" ht="12.8" hidden="false" customHeight="false" outlineLevel="0" collapsed="false">
      <c r="A18488" s="0" t="s">
        <v>17963</v>
      </c>
    </row>
    <row r="18489" customFormat="false" ht="12.8" hidden="false" customHeight="false" outlineLevel="0" collapsed="false">
      <c r="A18489" s="0" t="s">
        <v>17964</v>
      </c>
    </row>
    <row r="18490" customFormat="false" ht="12.8" hidden="false" customHeight="false" outlineLevel="0" collapsed="false">
      <c r="A18490" s="0" t="s">
        <v>17965</v>
      </c>
    </row>
    <row r="18491" customFormat="false" ht="12.8" hidden="false" customHeight="false" outlineLevel="0" collapsed="false">
      <c r="A18491" s="0" t="s">
        <v>17966</v>
      </c>
    </row>
    <row r="18492" customFormat="false" ht="12.8" hidden="false" customHeight="false" outlineLevel="0" collapsed="false">
      <c r="A18492" s="0" t="s">
        <v>17967</v>
      </c>
    </row>
    <row r="18493" customFormat="false" ht="12.8" hidden="false" customHeight="false" outlineLevel="0" collapsed="false">
      <c r="A18493" s="0" t="s">
        <v>17968</v>
      </c>
    </row>
    <row r="18494" customFormat="false" ht="12.8" hidden="false" customHeight="false" outlineLevel="0" collapsed="false">
      <c r="A18494" s="0" t="s">
        <v>17969</v>
      </c>
    </row>
    <row r="18495" customFormat="false" ht="12.8" hidden="false" customHeight="false" outlineLevel="0" collapsed="false">
      <c r="A18495" s="0" t="s">
        <v>17970</v>
      </c>
    </row>
    <row r="18496" customFormat="false" ht="12.8" hidden="false" customHeight="false" outlineLevel="0" collapsed="false">
      <c r="A18496" s="0" t="s">
        <v>17971</v>
      </c>
    </row>
    <row r="18497" customFormat="false" ht="12.8" hidden="false" customHeight="false" outlineLevel="0" collapsed="false">
      <c r="A18497" s="0" t="s">
        <v>17972</v>
      </c>
    </row>
    <row r="18498" customFormat="false" ht="12.8" hidden="false" customHeight="false" outlineLevel="0" collapsed="false">
      <c r="A18498" s="0" t="s">
        <v>17973</v>
      </c>
    </row>
    <row r="18499" customFormat="false" ht="12.8" hidden="false" customHeight="false" outlineLevel="0" collapsed="false">
      <c r="A18499" s="0" t="s">
        <v>17974</v>
      </c>
    </row>
    <row r="18500" customFormat="false" ht="12.8" hidden="false" customHeight="false" outlineLevel="0" collapsed="false">
      <c r="A18500" s="0" t="s">
        <v>17975</v>
      </c>
    </row>
    <row r="18501" customFormat="false" ht="12.8" hidden="false" customHeight="false" outlineLevel="0" collapsed="false">
      <c r="A18501" s="0" t="s">
        <v>17976</v>
      </c>
    </row>
    <row r="18502" customFormat="false" ht="12.8" hidden="false" customHeight="false" outlineLevel="0" collapsed="false">
      <c r="A18502" s="0" t="s">
        <v>17977</v>
      </c>
    </row>
    <row r="18503" customFormat="false" ht="12.8" hidden="false" customHeight="false" outlineLevel="0" collapsed="false">
      <c r="A18503" s="0" t="s">
        <v>17978</v>
      </c>
    </row>
    <row r="18504" customFormat="false" ht="12.8" hidden="false" customHeight="false" outlineLevel="0" collapsed="false">
      <c r="A18504" s="0" t="s">
        <v>17979</v>
      </c>
    </row>
    <row r="18505" customFormat="false" ht="12.8" hidden="false" customHeight="false" outlineLevel="0" collapsed="false">
      <c r="A18505" s="0" t="s">
        <v>17980</v>
      </c>
    </row>
    <row r="18506" customFormat="false" ht="12.8" hidden="false" customHeight="false" outlineLevel="0" collapsed="false">
      <c r="A18506" s="0" t="s">
        <v>17981</v>
      </c>
    </row>
    <row r="18507" customFormat="false" ht="12.8" hidden="false" customHeight="false" outlineLevel="0" collapsed="false">
      <c r="A18507" s="0" t="s">
        <v>17982</v>
      </c>
    </row>
    <row r="18508" customFormat="false" ht="12.8" hidden="false" customHeight="false" outlineLevel="0" collapsed="false">
      <c r="A18508" s="0" t="s">
        <v>17983</v>
      </c>
    </row>
    <row r="18509" customFormat="false" ht="12.8" hidden="false" customHeight="false" outlineLevel="0" collapsed="false">
      <c r="A18509" s="0" t="s">
        <v>17984</v>
      </c>
    </row>
    <row r="18510" customFormat="false" ht="12.8" hidden="false" customHeight="false" outlineLevel="0" collapsed="false">
      <c r="A18510" s="0" t="s">
        <v>17985</v>
      </c>
    </row>
    <row r="18511" customFormat="false" ht="12.8" hidden="false" customHeight="false" outlineLevel="0" collapsed="false">
      <c r="A18511" s="0" t="s">
        <v>17986</v>
      </c>
    </row>
    <row r="18512" customFormat="false" ht="12.8" hidden="false" customHeight="false" outlineLevel="0" collapsed="false">
      <c r="A18512" s="0" t="s">
        <v>17987</v>
      </c>
    </row>
    <row r="18513" customFormat="false" ht="12.8" hidden="false" customHeight="false" outlineLevel="0" collapsed="false">
      <c r="A18513" s="0" t="s">
        <v>17988</v>
      </c>
    </row>
    <row r="18514" customFormat="false" ht="12.8" hidden="false" customHeight="false" outlineLevel="0" collapsed="false">
      <c r="A18514" s="0" t="s">
        <v>17989</v>
      </c>
    </row>
    <row r="18515" customFormat="false" ht="12.8" hidden="false" customHeight="false" outlineLevel="0" collapsed="false">
      <c r="A18515" s="0" t="s">
        <v>17990</v>
      </c>
    </row>
    <row r="18516" customFormat="false" ht="12.8" hidden="false" customHeight="false" outlineLevel="0" collapsed="false">
      <c r="A18516" s="0" t="s">
        <v>17991</v>
      </c>
    </row>
    <row r="18517" customFormat="false" ht="12.8" hidden="false" customHeight="false" outlineLevel="0" collapsed="false">
      <c r="A18517" s="0" t="s">
        <v>17992</v>
      </c>
    </row>
    <row r="18518" customFormat="false" ht="12.8" hidden="false" customHeight="false" outlineLevel="0" collapsed="false">
      <c r="A18518" s="0" t="s">
        <v>17993</v>
      </c>
    </row>
    <row r="18519" customFormat="false" ht="12.8" hidden="false" customHeight="false" outlineLevel="0" collapsed="false">
      <c r="A18519" s="0" t="s">
        <v>17994</v>
      </c>
    </row>
    <row r="18520" customFormat="false" ht="12.8" hidden="false" customHeight="false" outlineLevel="0" collapsed="false">
      <c r="A18520" s="0" t="s">
        <v>17995</v>
      </c>
    </row>
    <row r="18521" customFormat="false" ht="12.8" hidden="false" customHeight="false" outlineLevel="0" collapsed="false">
      <c r="A18521" s="0" t="s">
        <v>17996</v>
      </c>
    </row>
    <row r="18522" customFormat="false" ht="12.8" hidden="false" customHeight="false" outlineLevel="0" collapsed="false">
      <c r="A18522" s="0" t="s">
        <v>17997</v>
      </c>
    </row>
    <row r="18523" customFormat="false" ht="12.8" hidden="false" customHeight="false" outlineLevel="0" collapsed="false">
      <c r="A18523" s="0" t="s">
        <v>17998</v>
      </c>
    </row>
    <row r="18524" customFormat="false" ht="12.8" hidden="false" customHeight="false" outlineLevel="0" collapsed="false">
      <c r="A18524" s="0" t="s">
        <v>17999</v>
      </c>
    </row>
    <row r="18525" customFormat="false" ht="12.8" hidden="false" customHeight="false" outlineLevel="0" collapsed="false">
      <c r="A18525" s="0" t="s">
        <v>18000</v>
      </c>
    </row>
    <row r="18526" customFormat="false" ht="12.8" hidden="false" customHeight="false" outlineLevel="0" collapsed="false">
      <c r="A18526" s="0" t="s">
        <v>18001</v>
      </c>
    </row>
    <row r="18527" customFormat="false" ht="12.8" hidden="false" customHeight="false" outlineLevel="0" collapsed="false">
      <c r="A18527" s="0" t="s">
        <v>18002</v>
      </c>
    </row>
    <row r="18528" customFormat="false" ht="12.8" hidden="false" customHeight="false" outlineLevel="0" collapsed="false">
      <c r="A18528" s="0" t="s">
        <v>18003</v>
      </c>
    </row>
    <row r="18529" customFormat="false" ht="12.8" hidden="false" customHeight="false" outlineLevel="0" collapsed="false">
      <c r="A18529" s="0" t="s">
        <v>18004</v>
      </c>
    </row>
    <row r="18530" customFormat="false" ht="12.8" hidden="false" customHeight="false" outlineLevel="0" collapsed="false">
      <c r="A18530" s="0" t="s">
        <v>18005</v>
      </c>
    </row>
    <row r="18531" customFormat="false" ht="12.8" hidden="false" customHeight="false" outlineLevel="0" collapsed="false">
      <c r="A18531" s="0" t="s">
        <v>18006</v>
      </c>
    </row>
    <row r="18532" customFormat="false" ht="12.8" hidden="false" customHeight="false" outlineLevel="0" collapsed="false">
      <c r="A18532" s="0" t="s">
        <v>18007</v>
      </c>
    </row>
    <row r="18533" customFormat="false" ht="12.8" hidden="false" customHeight="false" outlineLevel="0" collapsed="false">
      <c r="A18533" s="0" t="s">
        <v>18008</v>
      </c>
    </row>
    <row r="18534" customFormat="false" ht="12.8" hidden="false" customHeight="false" outlineLevel="0" collapsed="false">
      <c r="A18534" s="0" t="s">
        <v>18009</v>
      </c>
    </row>
    <row r="18535" customFormat="false" ht="12.8" hidden="false" customHeight="false" outlineLevel="0" collapsed="false">
      <c r="A18535" s="0" t="s">
        <v>18010</v>
      </c>
    </row>
    <row r="18536" customFormat="false" ht="12.8" hidden="false" customHeight="false" outlineLevel="0" collapsed="false">
      <c r="A18536" s="0" t="s">
        <v>18011</v>
      </c>
    </row>
    <row r="18537" customFormat="false" ht="12.8" hidden="false" customHeight="false" outlineLevel="0" collapsed="false">
      <c r="A18537" s="0" t="s">
        <v>18012</v>
      </c>
    </row>
    <row r="18538" customFormat="false" ht="12.8" hidden="false" customHeight="false" outlineLevel="0" collapsed="false">
      <c r="A18538" s="0" t="s">
        <v>18013</v>
      </c>
    </row>
    <row r="18539" customFormat="false" ht="12.8" hidden="false" customHeight="false" outlineLevel="0" collapsed="false">
      <c r="A18539" s="0" t="s">
        <v>18014</v>
      </c>
    </row>
    <row r="18540" customFormat="false" ht="12.8" hidden="false" customHeight="false" outlineLevel="0" collapsed="false">
      <c r="A18540" s="0" t="s">
        <v>18015</v>
      </c>
    </row>
    <row r="18541" customFormat="false" ht="12.8" hidden="false" customHeight="false" outlineLevel="0" collapsed="false">
      <c r="A18541" s="0" t="s">
        <v>18016</v>
      </c>
    </row>
    <row r="18542" customFormat="false" ht="12.8" hidden="false" customHeight="false" outlineLevel="0" collapsed="false">
      <c r="A18542" s="0" t="s">
        <v>18017</v>
      </c>
    </row>
    <row r="18543" customFormat="false" ht="12.8" hidden="false" customHeight="false" outlineLevel="0" collapsed="false">
      <c r="A18543" s="0" t="s">
        <v>18018</v>
      </c>
    </row>
    <row r="18544" customFormat="false" ht="12.8" hidden="false" customHeight="false" outlineLevel="0" collapsed="false">
      <c r="A18544" s="0" t="s">
        <v>18019</v>
      </c>
    </row>
    <row r="18545" customFormat="false" ht="12.8" hidden="false" customHeight="false" outlineLevel="0" collapsed="false">
      <c r="A18545" s="0" t="s">
        <v>18020</v>
      </c>
    </row>
    <row r="18546" customFormat="false" ht="12.8" hidden="false" customHeight="false" outlineLevel="0" collapsed="false">
      <c r="A18546" s="0" t="s">
        <v>18021</v>
      </c>
    </row>
    <row r="18547" customFormat="false" ht="12.8" hidden="false" customHeight="false" outlineLevel="0" collapsed="false">
      <c r="A18547" s="0" t="s">
        <v>18022</v>
      </c>
    </row>
    <row r="18548" customFormat="false" ht="12.8" hidden="false" customHeight="false" outlineLevel="0" collapsed="false">
      <c r="A18548" s="0" t="s">
        <v>18023</v>
      </c>
    </row>
    <row r="18549" customFormat="false" ht="12.8" hidden="false" customHeight="false" outlineLevel="0" collapsed="false">
      <c r="A18549" s="0" t="s">
        <v>18024</v>
      </c>
    </row>
    <row r="18550" customFormat="false" ht="12.8" hidden="false" customHeight="false" outlineLevel="0" collapsed="false">
      <c r="A18550" s="0" t="s">
        <v>18025</v>
      </c>
    </row>
    <row r="18551" customFormat="false" ht="12.8" hidden="false" customHeight="false" outlineLevel="0" collapsed="false">
      <c r="A18551" s="0" t="s">
        <v>18026</v>
      </c>
    </row>
    <row r="18552" customFormat="false" ht="12.8" hidden="false" customHeight="false" outlineLevel="0" collapsed="false">
      <c r="A18552" s="0" t="s">
        <v>18027</v>
      </c>
    </row>
    <row r="18553" customFormat="false" ht="12.8" hidden="false" customHeight="false" outlineLevel="0" collapsed="false">
      <c r="A18553" s="0" t="s">
        <v>18028</v>
      </c>
    </row>
    <row r="18554" customFormat="false" ht="12.8" hidden="false" customHeight="false" outlineLevel="0" collapsed="false">
      <c r="A18554" s="0" t="s">
        <v>18029</v>
      </c>
    </row>
    <row r="18555" customFormat="false" ht="12.8" hidden="false" customHeight="false" outlineLevel="0" collapsed="false">
      <c r="A18555" s="0" t="s">
        <v>18030</v>
      </c>
    </row>
    <row r="18556" customFormat="false" ht="12.8" hidden="false" customHeight="false" outlineLevel="0" collapsed="false">
      <c r="A18556" s="0" t="s">
        <v>18031</v>
      </c>
    </row>
    <row r="18557" customFormat="false" ht="12.8" hidden="false" customHeight="false" outlineLevel="0" collapsed="false">
      <c r="A18557" s="0" t="s">
        <v>18032</v>
      </c>
    </row>
    <row r="18558" customFormat="false" ht="12.8" hidden="false" customHeight="false" outlineLevel="0" collapsed="false">
      <c r="A18558" s="0" t="s">
        <v>18033</v>
      </c>
    </row>
    <row r="18559" customFormat="false" ht="12.8" hidden="false" customHeight="false" outlineLevel="0" collapsed="false">
      <c r="A18559" s="0" t="s">
        <v>18034</v>
      </c>
    </row>
    <row r="18560" customFormat="false" ht="12.8" hidden="false" customHeight="false" outlineLevel="0" collapsed="false">
      <c r="A18560" s="0" t="s">
        <v>18035</v>
      </c>
    </row>
    <row r="18561" customFormat="false" ht="12.8" hidden="false" customHeight="false" outlineLevel="0" collapsed="false">
      <c r="A18561" s="0" t="s">
        <v>18036</v>
      </c>
    </row>
    <row r="18562" customFormat="false" ht="12.8" hidden="false" customHeight="false" outlineLevel="0" collapsed="false">
      <c r="A18562" s="0" t="s">
        <v>18037</v>
      </c>
    </row>
    <row r="18563" customFormat="false" ht="12.8" hidden="false" customHeight="false" outlineLevel="0" collapsed="false">
      <c r="A18563" s="0" t="s">
        <v>18038</v>
      </c>
    </row>
    <row r="18564" customFormat="false" ht="12.8" hidden="false" customHeight="false" outlineLevel="0" collapsed="false">
      <c r="A18564" s="0" t="s">
        <v>18039</v>
      </c>
    </row>
    <row r="18565" customFormat="false" ht="12.8" hidden="false" customHeight="false" outlineLevel="0" collapsed="false">
      <c r="A18565" s="0" t="s">
        <v>18040</v>
      </c>
    </row>
    <row r="18566" customFormat="false" ht="12.8" hidden="false" customHeight="false" outlineLevel="0" collapsed="false">
      <c r="A18566" s="0" t="s">
        <v>18041</v>
      </c>
    </row>
    <row r="18567" customFormat="false" ht="12.8" hidden="false" customHeight="false" outlineLevel="0" collapsed="false">
      <c r="A18567" s="0" t="s">
        <v>18042</v>
      </c>
    </row>
    <row r="18568" customFormat="false" ht="12.8" hidden="false" customHeight="false" outlineLevel="0" collapsed="false">
      <c r="A18568" s="0" t="s">
        <v>18043</v>
      </c>
    </row>
    <row r="18569" customFormat="false" ht="12.8" hidden="false" customHeight="false" outlineLevel="0" collapsed="false">
      <c r="A18569" s="0" t="s">
        <v>18044</v>
      </c>
    </row>
    <row r="18570" customFormat="false" ht="12.8" hidden="false" customHeight="false" outlineLevel="0" collapsed="false">
      <c r="A18570" s="0" t="s">
        <v>18045</v>
      </c>
    </row>
    <row r="18571" customFormat="false" ht="12.8" hidden="false" customHeight="false" outlineLevel="0" collapsed="false">
      <c r="A18571" s="0" t="s">
        <v>18046</v>
      </c>
    </row>
    <row r="18572" customFormat="false" ht="12.8" hidden="false" customHeight="false" outlineLevel="0" collapsed="false">
      <c r="A18572" s="0" t="s">
        <v>18047</v>
      </c>
    </row>
    <row r="18573" customFormat="false" ht="12.8" hidden="false" customHeight="false" outlineLevel="0" collapsed="false">
      <c r="A18573" s="0" t="s">
        <v>18048</v>
      </c>
    </row>
    <row r="18574" customFormat="false" ht="12.8" hidden="false" customHeight="false" outlineLevel="0" collapsed="false">
      <c r="A18574" s="0" t="s">
        <v>18049</v>
      </c>
    </row>
    <row r="18575" customFormat="false" ht="12.8" hidden="false" customHeight="false" outlineLevel="0" collapsed="false">
      <c r="A18575" s="0" t="s">
        <v>18050</v>
      </c>
    </row>
    <row r="18576" customFormat="false" ht="12.8" hidden="false" customHeight="false" outlineLevel="0" collapsed="false">
      <c r="A18576" s="0" t="s">
        <v>18051</v>
      </c>
    </row>
    <row r="18577" customFormat="false" ht="12.8" hidden="false" customHeight="false" outlineLevel="0" collapsed="false">
      <c r="A18577" s="0" t="s">
        <v>18052</v>
      </c>
    </row>
    <row r="18578" customFormat="false" ht="12.8" hidden="false" customHeight="false" outlineLevel="0" collapsed="false">
      <c r="A18578" s="0" t="s">
        <v>18053</v>
      </c>
    </row>
    <row r="18579" customFormat="false" ht="12.8" hidden="false" customHeight="false" outlineLevel="0" collapsed="false">
      <c r="A18579" s="0" t="s">
        <v>18054</v>
      </c>
    </row>
    <row r="18580" customFormat="false" ht="12.8" hidden="false" customHeight="false" outlineLevel="0" collapsed="false">
      <c r="A18580" s="0" t="s">
        <v>18055</v>
      </c>
    </row>
    <row r="18581" customFormat="false" ht="12.8" hidden="false" customHeight="false" outlineLevel="0" collapsed="false">
      <c r="A18581" s="0" t="s">
        <v>18056</v>
      </c>
    </row>
    <row r="18582" customFormat="false" ht="12.8" hidden="false" customHeight="false" outlineLevel="0" collapsed="false">
      <c r="A18582" s="0" t="s">
        <v>18057</v>
      </c>
    </row>
    <row r="18583" customFormat="false" ht="12.8" hidden="false" customHeight="false" outlineLevel="0" collapsed="false">
      <c r="A18583" s="0" t="s">
        <v>18058</v>
      </c>
    </row>
    <row r="18584" customFormat="false" ht="12.8" hidden="false" customHeight="false" outlineLevel="0" collapsed="false">
      <c r="A18584" s="0" t="s">
        <v>18059</v>
      </c>
    </row>
    <row r="18585" customFormat="false" ht="12.8" hidden="false" customHeight="false" outlineLevel="0" collapsed="false">
      <c r="A18585" s="0" t="s">
        <v>18060</v>
      </c>
    </row>
    <row r="18586" customFormat="false" ht="12.8" hidden="false" customHeight="false" outlineLevel="0" collapsed="false">
      <c r="A18586" s="0" t="s">
        <v>18061</v>
      </c>
    </row>
    <row r="18587" customFormat="false" ht="12.8" hidden="false" customHeight="false" outlineLevel="0" collapsed="false">
      <c r="A18587" s="0" t="s">
        <v>18062</v>
      </c>
    </row>
    <row r="18588" customFormat="false" ht="12.8" hidden="false" customHeight="false" outlineLevel="0" collapsed="false">
      <c r="A18588" s="0" t="s">
        <v>18063</v>
      </c>
    </row>
    <row r="18589" customFormat="false" ht="12.8" hidden="false" customHeight="false" outlineLevel="0" collapsed="false">
      <c r="A18589" s="0" t="s">
        <v>18064</v>
      </c>
    </row>
    <row r="18590" customFormat="false" ht="12.8" hidden="false" customHeight="false" outlineLevel="0" collapsed="false">
      <c r="A18590" s="0" t="s">
        <v>18065</v>
      </c>
    </row>
    <row r="18591" customFormat="false" ht="12.8" hidden="false" customHeight="false" outlineLevel="0" collapsed="false">
      <c r="A18591" s="0" t="s">
        <v>18066</v>
      </c>
    </row>
    <row r="18592" customFormat="false" ht="12.8" hidden="false" customHeight="false" outlineLevel="0" collapsed="false">
      <c r="A18592" s="0" t="s">
        <v>18067</v>
      </c>
    </row>
    <row r="18593" customFormat="false" ht="12.8" hidden="false" customHeight="false" outlineLevel="0" collapsed="false">
      <c r="A18593" s="0" t="s">
        <v>18068</v>
      </c>
    </row>
    <row r="18594" customFormat="false" ht="12.8" hidden="false" customHeight="false" outlineLevel="0" collapsed="false">
      <c r="A18594" s="0" t="s">
        <v>18069</v>
      </c>
    </row>
    <row r="18595" customFormat="false" ht="12.8" hidden="false" customHeight="false" outlineLevel="0" collapsed="false">
      <c r="A18595" s="0" t="s">
        <v>18070</v>
      </c>
    </row>
    <row r="18596" customFormat="false" ht="12.8" hidden="false" customHeight="false" outlineLevel="0" collapsed="false">
      <c r="A18596" s="0" t="s">
        <v>18071</v>
      </c>
    </row>
    <row r="18597" customFormat="false" ht="12.8" hidden="false" customHeight="false" outlineLevel="0" collapsed="false">
      <c r="A18597" s="0" t="s">
        <v>18072</v>
      </c>
    </row>
    <row r="18598" customFormat="false" ht="12.8" hidden="false" customHeight="false" outlineLevel="0" collapsed="false">
      <c r="A18598" s="0" t="s">
        <v>18073</v>
      </c>
    </row>
    <row r="18599" customFormat="false" ht="12.8" hidden="false" customHeight="false" outlineLevel="0" collapsed="false">
      <c r="A18599" s="0" t="s">
        <v>18074</v>
      </c>
    </row>
    <row r="18600" customFormat="false" ht="12.8" hidden="false" customHeight="false" outlineLevel="0" collapsed="false">
      <c r="A18600" s="0" t="s">
        <v>18075</v>
      </c>
    </row>
    <row r="18601" customFormat="false" ht="12.8" hidden="false" customHeight="false" outlineLevel="0" collapsed="false">
      <c r="A18601" s="0" t="s">
        <v>18076</v>
      </c>
    </row>
    <row r="18602" customFormat="false" ht="12.8" hidden="false" customHeight="false" outlineLevel="0" collapsed="false">
      <c r="A18602" s="0" t="s">
        <v>18077</v>
      </c>
    </row>
    <row r="18603" customFormat="false" ht="12.8" hidden="false" customHeight="false" outlineLevel="0" collapsed="false">
      <c r="A18603" s="0" t="s">
        <v>18078</v>
      </c>
    </row>
    <row r="18604" customFormat="false" ht="12.8" hidden="false" customHeight="false" outlineLevel="0" collapsed="false">
      <c r="A18604" s="0" t="s">
        <v>18079</v>
      </c>
    </row>
    <row r="18605" customFormat="false" ht="12.8" hidden="false" customHeight="false" outlineLevel="0" collapsed="false">
      <c r="A18605" s="0" t="s">
        <v>18080</v>
      </c>
    </row>
    <row r="18606" customFormat="false" ht="12.8" hidden="false" customHeight="false" outlineLevel="0" collapsed="false">
      <c r="A18606" s="0" t="s">
        <v>18081</v>
      </c>
    </row>
    <row r="18607" customFormat="false" ht="12.8" hidden="false" customHeight="false" outlineLevel="0" collapsed="false">
      <c r="A18607" s="0" t="s">
        <v>18082</v>
      </c>
    </row>
    <row r="18608" customFormat="false" ht="12.8" hidden="false" customHeight="false" outlineLevel="0" collapsed="false">
      <c r="A18608" s="0" t="s">
        <v>18083</v>
      </c>
    </row>
    <row r="18609" customFormat="false" ht="12.8" hidden="false" customHeight="false" outlineLevel="0" collapsed="false">
      <c r="A18609" s="0" t="s">
        <v>18084</v>
      </c>
    </row>
    <row r="18610" customFormat="false" ht="12.8" hidden="false" customHeight="false" outlineLevel="0" collapsed="false">
      <c r="A18610" s="0" t="s">
        <v>18085</v>
      </c>
    </row>
    <row r="18611" customFormat="false" ht="12.8" hidden="false" customHeight="false" outlineLevel="0" collapsed="false">
      <c r="A18611" s="0" t="s">
        <v>18086</v>
      </c>
    </row>
    <row r="18612" customFormat="false" ht="12.8" hidden="false" customHeight="false" outlineLevel="0" collapsed="false">
      <c r="A18612" s="0" t="s">
        <v>18087</v>
      </c>
    </row>
    <row r="18613" customFormat="false" ht="12.8" hidden="false" customHeight="false" outlineLevel="0" collapsed="false">
      <c r="A18613" s="0" t="s">
        <v>18088</v>
      </c>
    </row>
    <row r="18614" customFormat="false" ht="12.8" hidden="false" customHeight="false" outlineLevel="0" collapsed="false">
      <c r="A18614" s="0" t="s">
        <v>18089</v>
      </c>
    </row>
    <row r="18615" customFormat="false" ht="12.8" hidden="false" customHeight="false" outlineLevel="0" collapsed="false">
      <c r="A18615" s="0" t="s">
        <v>18090</v>
      </c>
    </row>
    <row r="18616" customFormat="false" ht="12.8" hidden="false" customHeight="false" outlineLevel="0" collapsed="false">
      <c r="A18616" s="0" t="s">
        <v>18091</v>
      </c>
    </row>
    <row r="18617" customFormat="false" ht="12.8" hidden="false" customHeight="false" outlineLevel="0" collapsed="false">
      <c r="A18617" s="0" t="s">
        <v>18092</v>
      </c>
    </row>
    <row r="18618" customFormat="false" ht="12.8" hidden="false" customHeight="false" outlineLevel="0" collapsed="false">
      <c r="A18618" s="0" t="s">
        <v>18093</v>
      </c>
    </row>
    <row r="18619" customFormat="false" ht="12.8" hidden="false" customHeight="false" outlineLevel="0" collapsed="false">
      <c r="A18619" s="0" t="s">
        <v>18094</v>
      </c>
    </row>
    <row r="18620" customFormat="false" ht="12.8" hidden="false" customHeight="false" outlineLevel="0" collapsed="false">
      <c r="A18620" s="0" t="s">
        <v>18095</v>
      </c>
    </row>
    <row r="18621" customFormat="false" ht="12.8" hidden="false" customHeight="false" outlineLevel="0" collapsed="false">
      <c r="A18621" s="0" t="s">
        <v>18096</v>
      </c>
    </row>
    <row r="18622" customFormat="false" ht="12.8" hidden="false" customHeight="false" outlineLevel="0" collapsed="false">
      <c r="A18622" s="0" t="s">
        <v>18097</v>
      </c>
    </row>
    <row r="18623" customFormat="false" ht="12.8" hidden="false" customHeight="false" outlineLevel="0" collapsed="false">
      <c r="A18623" s="0" t="s">
        <v>18098</v>
      </c>
    </row>
    <row r="18624" customFormat="false" ht="12.8" hidden="false" customHeight="false" outlineLevel="0" collapsed="false">
      <c r="A18624" s="0" t="s">
        <v>18099</v>
      </c>
    </row>
    <row r="18625" customFormat="false" ht="12.8" hidden="false" customHeight="false" outlineLevel="0" collapsed="false">
      <c r="A18625" s="0" t="s">
        <v>18100</v>
      </c>
    </row>
    <row r="18626" customFormat="false" ht="12.8" hidden="false" customHeight="false" outlineLevel="0" collapsed="false">
      <c r="A18626" s="0" t="s">
        <v>18101</v>
      </c>
    </row>
    <row r="18627" customFormat="false" ht="12.8" hidden="false" customHeight="false" outlineLevel="0" collapsed="false">
      <c r="A18627" s="0" t="s">
        <v>18102</v>
      </c>
    </row>
    <row r="18628" customFormat="false" ht="12.8" hidden="false" customHeight="false" outlineLevel="0" collapsed="false">
      <c r="A18628" s="0" t="s">
        <v>18103</v>
      </c>
    </row>
    <row r="18629" customFormat="false" ht="12.8" hidden="false" customHeight="false" outlineLevel="0" collapsed="false">
      <c r="A18629" s="0" t="s">
        <v>18104</v>
      </c>
    </row>
    <row r="18630" customFormat="false" ht="12.8" hidden="false" customHeight="false" outlineLevel="0" collapsed="false">
      <c r="A18630" s="0" t="s">
        <v>18105</v>
      </c>
    </row>
    <row r="18631" customFormat="false" ht="12.8" hidden="false" customHeight="false" outlineLevel="0" collapsed="false">
      <c r="A18631" s="0" t="s">
        <v>18106</v>
      </c>
    </row>
    <row r="18632" customFormat="false" ht="12.8" hidden="false" customHeight="false" outlineLevel="0" collapsed="false">
      <c r="A18632" s="0" t="s">
        <v>18107</v>
      </c>
    </row>
    <row r="18633" customFormat="false" ht="12.8" hidden="false" customHeight="false" outlineLevel="0" collapsed="false">
      <c r="A18633" s="0" t="s">
        <v>18108</v>
      </c>
    </row>
    <row r="18634" customFormat="false" ht="12.8" hidden="false" customHeight="false" outlineLevel="0" collapsed="false">
      <c r="A18634" s="0" t="s">
        <v>18109</v>
      </c>
    </row>
    <row r="18635" customFormat="false" ht="12.8" hidden="false" customHeight="false" outlineLevel="0" collapsed="false">
      <c r="A18635" s="0" t="s">
        <v>18110</v>
      </c>
    </row>
    <row r="18636" customFormat="false" ht="12.8" hidden="false" customHeight="false" outlineLevel="0" collapsed="false">
      <c r="A18636" s="0" t="s">
        <v>18111</v>
      </c>
    </row>
    <row r="18637" customFormat="false" ht="12.8" hidden="false" customHeight="false" outlineLevel="0" collapsed="false">
      <c r="A18637" s="0" t="s">
        <v>18112</v>
      </c>
    </row>
    <row r="18638" customFormat="false" ht="12.8" hidden="false" customHeight="false" outlineLevel="0" collapsed="false">
      <c r="A18638" s="0" t="s">
        <v>18113</v>
      </c>
    </row>
    <row r="18639" customFormat="false" ht="12.8" hidden="false" customHeight="false" outlineLevel="0" collapsed="false">
      <c r="A18639" s="0" t="s">
        <v>18114</v>
      </c>
    </row>
    <row r="18640" customFormat="false" ht="12.8" hidden="false" customHeight="false" outlineLevel="0" collapsed="false">
      <c r="A18640" s="0" t="s">
        <v>18115</v>
      </c>
    </row>
    <row r="18641" customFormat="false" ht="12.8" hidden="false" customHeight="false" outlineLevel="0" collapsed="false">
      <c r="A18641" s="0" t="s">
        <v>18116</v>
      </c>
    </row>
    <row r="18642" customFormat="false" ht="12.8" hidden="false" customHeight="false" outlineLevel="0" collapsed="false">
      <c r="A18642" s="0" t="s">
        <v>18117</v>
      </c>
    </row>
    <row r="18643" customFormat="false" ht="12.8" hidden="false" customHeight="false" outlineLevel="0" collapsed="false">
      <c r="A18643" s="0" t="s">
        <v>18118</v>
      </c>
    </row>
    <row r="18644" customFormat="false" ht="12.8" hidden="false" customHeight="false" outlineLevel="0" collapsed="false">
      <c r="A18644" s="0" t="s">
        <v>18119</v>
      </c>
    </row>
    <row r="18645" customFormat="false" ht="12.8" hidden="false" customHeight="false" outlineLevel="0" collapsed="false">
      <c r="A18645" s="0" t="s">
        <v>18120</v>
      </c>
    </row>
    <row r="18646" customFormat="false" ht="12.8" hidden="false" customHeight="false" outlineLevel="0" collapsed="false">
      <c r="A18646" s="0" t="s">
        <v>18121</v>
      </c>
    </row>
    <row r="18647" customFormat="false" ht="12.8" hidden="false" customHeight="false" outlineLevel="0" collapsed="false">
      <c r="A18647" s="0" t="s">
        <v>18122</v>
      </c>
    </row>
    <row r="18648" customFormat="false" ht="12.8" hidden="false" customHeight="false" outlineLevel="0" collapsed="false">
      <c r="A18648" s="0" t="s">
        <v>18123</v>
      </c>
    </row>
    <row r="18649" customFormat="false" ht="12.8" hidden="false" customHeight="false" outlineLevel="0" collapsed="false">
      <c r="A18649" s="0" t="s">
        <v>18124</v>
      </c>
    </row>
    <row r="18650" customFormat="false" ht="12.8" hidden="false" customHeight="false" outlineLevel="0" collapsed="false">
      <c r="A18650" s="0" t="s">
        <v>18125</v>
      </c>
    </row>
    <row r="18651" customFormat="false" ht="12.8" hidden="false" customHeight="false" outlineLevel="0" collapsed="false">
      <c r="A18651" s="0" t="s">
        <v>18126</v>
      </c>
    </row>
    <row r="18652" customFormat="false" ht="12.8" hidden="false" customHeight="false" outlineLevel="0" collapsed="false">
      <c r="A18652" s="0" t="s">
        <v>18127</v>
      </c>
    </row>
    <row r="18653" customFormat="false" ht="12.8" hidden="false" customHeight="false" outlineLevel="0" collapsed="false">
      <c r="A18653" s="0" t="s">
        <v>18128</v>
      </c>
    </row>
    <row r="18654" customFormat="false" ht="12.8" hidden="false" customHeight="false" outlineLevel="0" collapsed="false">
      <c r="A18654" s="0" t="s">
        <v>18129</v>
      </c>
    </row>
    <row r="18655" customFormat="false" ht="12.8" hidden="false" customHeight="false" outlineLevel="0" collapsed="false">
      <c r="A18655" s="0" t="s">
        <v>18130</v>
      </c>
    </row>
    <row r="18656" customFormat="false" ht="12.8" hidden="false" customHeight="false" outlineLevel="0" collapsed="false">
      <c r="A18656" s="0" t="s">
        <v>18131</v>
      </c>
    </row>
    <row r="18657" customFormat="false" ht="12.8" hidden="false" customHeight="false" outlineLevel="0" collapsed="false">
      <c r="A18657" s="0" t="s">
        <v>18132</v>
      </c>
    </row>
    <row r="18658" customFormat="false" ht="12.8" hidden="false" customHeight="false" outlineLevel="0" collapsed="false">
      <c r="A18658" s="0" t="s">
        <v>18133</v>
      </c>
    </row>
    <row r="18659" customFormat="false" ht="12.8" hidden="false" customHeight="false" outlineLevel="0" collapsed="false">
      <c r="A18659" s="0" t="s">
        <v>18134</v>
      </c>
    </row>
    <row r="18660" customFormat="false" ht="12.8" hidden="false" customHeight="false" outlineLevel="0" collapsed="false">
      <c r="A18660" s="0" t="s">
        <v>18135</v>
      </c>
    </row>
    <row r="18661" customFormat="false" ht="12.8" hidden="false" customHeight="false" outlineLevel="0" collapsed="false">
      <c r="A18661" s="0" t="s">
        <v>18136</v>
      </c>
    </row>
    <row r="18662" customFormat="false" ht="12.8" hidden="false" customHeight="false" outlineLevel="0" collapsed="false">
      <c r="A18662" s="0" t="s">
        <v>18137</v>
      </c>
    </row>
    <row r="18663" customFormat="false" ht="12.8" hidden="false" customHeight="false" outlineLevel="0" collapsed="false">
      <c r="A18663" s="0" t="s">
        <v>18138</v>
      </c>
    </row>
    <row r="18664" customFormat="false" ht="12.8" hidden="false" customHeight="false" outlineLevel="0" collapsed="false">
      <c r="A18664" s="0" t="s">
        <v>18139</v>
      </c>
    </row>
    <row r="18665" customFormat="false" ht="12.8" hidden="false" customHeight="false" outlineLevel="0" collapsed="false">
      <c r="A18665" s="0" t="s">
        <v>18140</v>
      </c>
    </row>
    <row r="18666" customFormat="false" ht="12.8" hidden="false" customHeight="false" outlineLevel="0" collapsed="false">
      <c r="A18666" s="0" t="s">
        <v>18141</v>
      </c>
    </row>
    <row r="18667" customFormat="false" ht="12.8" hidden="false" customHeight="false" outlineLevel="0" collapsed="false">
      <c r="A18667" s="0" t="s">
        <v>18142</v>
      </c>
    </row>
    <row r="18668" customFormat="false" ht="12.8" hidden="false" customHeight="false" outlineLevel="0" collapsed="false">
      <c r="A18668" s="0" t="s">
        <v>18143</v>
      </c>
    </row>
    <row r="18669" customFormat="false" ht="12.8" hidden="false" customHeight="false" outlineLevel="0" collapsed="false">
      <c r="A18669" s="0" t="s">
        <v>18144</v>
      </c>
    </row>
    <row r="18670" customFormat="false" ht="12.8" hidden="false" customHeight="false" outlineLevel="0" collapsed="false">
      <c r="A18670" s="0" t="s">
        <v>18145</v>
      </c>
    </row>
    <row r="18671" customFormat="false" ht="12.8" hidden="false" customHeight="false" outlineLevel="0" collapsed="false">
      <c r="A18671" s="0" t="s">
        <v>18146</v>
      </c>
    </row>
    <row r="18672" customFormat="false" ht="12.8" hidden="false" customHeight="false" outlineLevel="0" collapsed="false">
      <c r="A18672" s="0" t="s">
        <v>18147</v>
      </c>
    </row>
    <row r="18673" customFormat="false" ht="12.8" hidden="false" customHeight="false" outlineLevel="0" collapsed="false">
      <c r="A18673" s="0" t="s">
        <v>18148</v>
      </c>
    </row>
    <row r="18674" customFormat="false" ht="12.8" hidden="false" customHeight="false" outlineLevel="0" collapsed="false">
      <c r="A18674" s="0" t="s">
        <v>18149</v>
      </c>
    </row>
    <row r="18675" customFormat="false" ht="12.8" hidden="false" customHeight="false" outlineLevel="0" collapsed="false">
      <c r="A18675" s="0" t="s">
        <v>18150</v>
      </c>
    </row>
    <row r="18676" customFormat="false" ht="12.8" hidden="false" customHeight="false" outlineLevel="0" collapsed="false">
      <c r="A18676" s="0" t="s">
        <v>18151</v>
      </c>
    </row>
    <row r="18677" customFormat="false" ht="12.8" hidden="false" customHeight="false" outlineLevel="0" collapsed="false">
      <c r="A18677" s="0" t="s">
        <v>18152</v>
      </c>
    </row>
    <row r="18678" customFormat="false" ht="12.8" hidden="false" customHeight="false" outlineLevel="0" collapsed="false">
      <c r="A18678" s="0" t="s">
        <v>18153</v>
      </c>
    </row>
    <row r="18679" customFormat="false" ht="12.8" hidden="false" customHeight="false" outlineLevel="0" collapsed="false">
      <c r="A18679" s="0" t="s">
        <v>18154</v>
      </c>
    </row>
    <row r="18680" customFormat="false" ht="12.8" hidden="false" customHeight="false" outlineLevel="0" collapsed="false">
      <c r="A18680" s="0" t="s">
        <v>18155</v>
      </c>
    </row>
    <row r="18681" customFormat="false" ht="12.8" hidden="false" customHeight="false" outlineLevel="0" collapsed="false">
      <c r="A18681" s="0" t="s">
        <v>18156</v>
      </c>
    </row>
    <row r="18682" customFormat="false" ht="12.8" hidden="false" customHeight="false" outlineLevel="0" collapsed="false">
      <c r="A18682" s="0" t="s">
        <v>18157</v>
      </c>
    </row>
    <row r="18683" customFormat="false" ht="12.8" hidden="false" customHeight="false" outlineLevel="0" collapsed="false">
      <c r="A18683" s="0" t="s">
        <v>18158</v>
      </c>
    </row>
    <row r="18684" customFormat="false" ht="12.8" hidden="false" customHeight="false" outlineLevel="0" collapsed="false">
      <c r="A18684" s="0" t="s">
        <v>18159</v>
      </c>
    </row>
    <row r="18685" customFormat="false" ht="12.8" hidden="false" customHeight="false" outlineLevel="0" collapsed="false">
      <c r="A18685" s="0" t="s">
        <v>18160</v>
      </c>
    </row>
    <row r="18686" customFormat="false" ht="12.8" hidden="false" customHeight="false" outlineLevel="0" collapsed="false">
      <c r="A18686" s="0" t="s">
        <v>18161</v>
      </c>
    </row>
    <row r="18687" customFormat="false" ht="12.8" hidden="false" customHeight="false" outlineLevel="0" collapsed="false">
      <c r="A18687" s="0" t="s">
        <v>18162</v>
      </c>
    </row>
    <row r="18688" customFormat="false" ht="12.8" hidden="false" customHeight="false" outlineLevel="0" collapsed="false">
      <c r="A18688" s="0" t="s">
        <v>18163</v>
      </c>
    </row>
    <row r="18689" customFormat="false" ht="12.8" hidden="false" customHeight="false" outlineLevel="0" collapsed="false">
      <c r="A18689" s="0" t="s">
        <v>18164</v>
      </c>
    </row>
    <row r="18690" customFormat="false" ht="12.8" hidden="false" customHeight="false" outlineLevel="0" collapsed="false">
      <c r="A18690" s="0" t="s">
        <v>18165</v>
      </c>
      <c r="B18690" s="0" t="s">
        <v>18166</v>
      </c>
    </row>
    <row r="18691" customFormat="false" ht="12.8" hidden="false" customHeight="false" outlineLevel="0" collapsed="false">
      <c r="A18691" s="0" t="s">
        <v>18167</v>
      </c>
    </row>
    <row r="18692" customFormat="false" ht="12.8" hidden="false" customHeight="false" outlineLevel="0" collapsed="false">
      <c r="A18692" s="0" t="s">
        <v>18168</v>
      </c>
    </row>
    <row r="18693" customFormat="false" ht="12.8" hidden="false" customHeight="false" outlineLevel="0" collapsed="false">
      <c r="A18693" s="0" t="s">
        <v>18169</v>
      </c>
    </row>
    <row r="18694" customFormat="false" ht="12.8" hidden="false" customHeight="false" outlineLevel="0" collapsed="false">
      <c r="A18694" s="0" t="s">
        <v>18170</v>
      </c>
    </row>
    <row r="18695" customFormat="false" ht="12.8" hidden="false" customHeight="false" outlineLevel="0" collapsed="false">
      <c r="A18695" s="0" t="s">
        <v>18171</v>
      </c>
    </row>
    <row r="18696" customFormat="false" ht="12.8" hidden="false" customHeight="false" outlineLevel="0" collapsed="false">
      <c r="A18696" s="0" t="s">
        <v>18172</v>
      </c>
    </row>
    <row r="18697" customFormat="false" ht="12.8" hidden="false" customHeight="false" outlineLevel="0" collapsed="false">
      <c r="A18697" s="0" t="s">
        <v>18173</v>
      </c>
    </row>
    <row r="18698" customFormat="false" ht="12.8" hidden="false" customHeight="false" outlineLevel="0" collapsed="false">
      <c r="A18698" s="0" t="s">
        <v>18174</v>
      </c>
    </row>
    <row r="18699" customFormat="false" ht="12.8" hidden="false" customHeight="false" outlineLevel="0" collapsed="false">
      <c r="A18699" s="0" t="s">
        <v>18175</v>
      </c>
    </row>
    <row r="18700" customFormat="false" ht="12.8" hidden="false" customHeight="false" outlineLevel="0" collapsed="false">
      <c r="A18700" s="0" t="s">
        <v>18176</v>
      </c>
    </row>
    <row r="18701" customFormat="false" ht="12.8" hidden="false" customHeight="false" outlineLevel="0" collapsed="false">
      <c r="A18701" s="0" t="s">
        <v>18177</v>
      </c>
    </row>
    <row r="18702" customFormat="false" ht="12.8" hidden="false" customHeight="false" outlineLevel="0" collapsed="false">
      <c r="A18702" s="0" t="s">
        <v>18178</v>
      </c>
    </row>
    <row r="18703" customFormat="false" ht="12.8" hidden="false" customHeight="false" outlineLevel="0" collapsed="false">
      <c r="A18703" s="0" t="s">
        <v>18179</v>
      </c>
    </row>
    <row r="18704" customFormat="false" ht="12.8" hidden="false" customHeight="false" outlineLevel="0" collapsed="false">
      <c r="A18704" s="0" t="s">
        <v>18180</v>
      </c>
    </row>
    <row r="18705" customFormat="false" ht="12.8" hidden="false" customHeight="false" outlineLevel="0" collapsed="false">
      <c r="A18705" s="0" t="s">
        <v>18181</v>
      </c>
    </row>
    <row r="18706" customFormat="false" ht="12.8" hidden="false" customHeight="false" outlineLevel="0" collapsed="false">
      <c r="A18706" s="0" t="s">
        <v>18182</v>
      </c>
    </row>
    <row r="18707" customFormat="false" ht="12.8" hidden="false" customHeight="false" outlineLevel="0" collapsed="false">
      <c r="A18707" s="0" t="s">
        <v>18183</v>
      </c>
    </row>
    <row r="18708" customFormat="false" ht="12.8" hidden="false" customHeight="false" outlineLevel="0" collapsed="false">
      <c r="A18708" s="0" t="s">
        <v>18184</v>
      </c>
    </row>
    <row r="18709" customFormat="false" ht="12.8" hidden="false" customHeight="false" outlineLevel="0" collapsed="false">
      <c r="A18709" s="0" t="s">
        <v>18185</v>
      </c>
    </row>
    <row r="18710" customFormat="false" ht="12.8" hidden="false" customHeight="false" outlineLevel="0" collapsed="false">
      <c r="A18710" s="0" t="s">
        <v>18186</v>
      </c>
    </row>
    <row r="18711" customFormat="false" ht="12.8" hidden="false" customHeight="false" outlineLevel="0" collapsed="false">
      <c r="A18711" s="0" t="s">
        <v>18187</v>
      </c>
    </row>
    <row r="18712" customFormat="false" ht="12.8" hidden="false" customHeight="false" outlineLevel="0" collapsed="false">
      <c r="A18712" s="0" t="s">
        <v>18188</v>
      </c>
    </row>
    <row r="18713" customFormat="false" ht="12.8" hidden="false" customHeight="false" outlineLevel="0" collapsed="false">
      <c r="A18713" s="0" t="s">
        <v>18189</v>
      </c>
    </row>
    <row r="18714" customFormat="false" ht="12.8" hidden="false" customHeight="false" outlineLevel="0" collapsed="false">
      <c r="A18714" s="0" t="s">
        <v>18190</v>
      </c>
    </row>
    <row r="18715" customFormat="false" ht="12.8" hidden="false" customHeight="false" outlineLevel="0" collapsed="false">
      <c r="A18715" s="0" t="s">
        <v>18191</v>
      </c>
    </row>
    <row r="18716" customFormat="false" ht="12.8" hidden="false" customHeight="false" outlineLevel="0" collapsed="false">
      <c r="A18716" s="0" t="s">
        <v>18192</v>
      </c>
    </row>
    <row r="18717" customFormat="false" ht="12.8" hidden="false" customHeight="false" outlineLevel="0" collapsed="false">
      <c r="A18717" s="0" t="s">
        <v>18193</v>
      </c>
    </row>
    <row r="18718" customFormat="false" ht="12.8" hidden="false" customHeight="false" outlineLevel="0" collapsed="false">
      <c r="A18718" s="0" t="s">
        <v>18194</v>
      </c>
    </row>
    <row r="18719" customFormat="false" ht="12.8" hidden="false" customHeight="false" outlineLevel="0" collapsed="false">
      <c r="A18719" s="0" t="s">
        <v>18195</v>
      </c>
    </row>
    <row r="18720" customFormat="false" ht="12.8" hidden="false" customHeight="false" outlineLevel="0" collapsed="false">
      <c r="A18720" s="0" t="s">
        <v>18196</v>
      </c>
    </row>
    <row r="18721" customFormat="false" ht="12.8" hidden="false" customHeight="false" outlineLevel="0" collapsed="false">
      <c r="A18721" s="0" t="s">
        <v>18197</v>
      </c>
    </row>
    <row r="18722" customFormat="false" ht="12.8" hidden="false" customHeight="false" outlineLevel="0" collapsed="false">
      <c r="A18722" s="0" t="s">
        <v>18198</v>
      </c>
    </row>
    <row r="18723" customFormat="false" ht="12.8" hidden="false" customHeight="false" outlineLevel="0" collapsed="false">
      <c r="A18723" s="0" t="s">
        <v>18199</v>
      </c>
    </row>
    <row r="18724" customFormat="false" ht="12.8" hidden="false" customHeight="false" outlineLevel="0" collapsed="false">
      <c r="A18724" s="0" t="s">
        <v>18200</v>
      </c>
    </row>
    <row r="18725" customFormat="false" ht="12.8" hidden="false" customHeight="false" outlineLevel="0" collapsed="false">
      <c r="A18725" s="0" t="s">
        <v>18201</v>
      </c>
    </row>
    <row r="18726" customFormat="false" ht="12.8" hidden="false" customHeight="false" outlineLevel="0" collapsed="false">
      <c r="A18726" s="0" t="s">
        <v>18202</v>
      </c>
    </row>
    <row r="18727" customFormat="false" ht="12.8" hidden="false" customHeight="false" outlineLevel="0" collapsed="false">
      <c r="A18727" s="0" t="s">
        <v>18203</v>
      </c>
    </row>
    <row r="18728" customFormat="false" ht="12.8" hidden="false" customHeight="false" outlineLevel="0" collapsed="false">
      <c r="A18728" s="0" t="s">
        <v>18204</v>
      </c>
    </row>
    <row r="18729" customFormat="false" ht="12.8" hidden="false" customHeight="false" outlineLevel="0" collapsed="false">
      <c r="A18729" s="0" t="s">
        <v>18205</v>
      </c>
    </row>
    <row r="18730" customFormat="false" ht="12.8" hidden="false" customHeight="false" outlineLevel="0" collapsed="false">
      <c r="A18730" s="0" t="s">
        <v>18206</v>
      </c>
    </row>
    <row r="18731" customFormat="false" ht="12.8" hidden="false" customHeight="false" outlineLevel="0" collapsed="false">
      <c r="A18731" s="0" t="s">
        <v>18207</v>
      </c>
    </row>
    <row r="18732" customFormat="false" ht="12.8" hidden="false" customHeight="false" outlineLevel="0" collapsed="false">
      <c r="A18732" s="0" t="s">
        <v>18208</v>
      </c>
    </row>
    <row r="18733" customFormat="false" ht="12.8" hidden="false" customHeight="false" outlineLevel="0" collapsed="false">
      <c r="A18733" s="0" t="s">
        <v>18209</v>
      </c>
    </row>
    <row r="18734" customFormat="false" ht="12.8" hidden="false" customHeight="false" outlineLevel="0" collapsed="false">
      <c r="A18734" s="0" t="s">
        <v>18210</v>
      </c>
    </row>
    <row r="18735" customFormat="false" ht="12.8" hidden="false" customHeight="false" outlineLevel="0" collapsed="false">
      <c r="A18735" s="0" t="s">
        <v>18211</v>
      </c>
    </row>
    <row r="18736" customFormat="false" ht="12.8" hidden="false" customHeight="false" outlineLevel="0" collapsed="false">
      <c r="A18736" s="0" t="s">
        <v>18212</v>
      </c>
    </row>
    <row r="18737" customFormat="false" ht="12.8" hidden="false" customHeight="false" outlineLevel="0" collapsed="false">
      <c r="A18737" s="0" t="s">
        <v>18213</v>
      </c>
    </row>
    <row r="18738" customFormat="false" ht="12.8" hidden="false" customHeight="false" outlineLevel="0" collapsed="false">
      <c r="A18738" s="0" t="s">
        <v>18214</v>
      </c>
    </row>
    <row r="18739" customFormat="false" ht="12.8" hidden="false" customHeight="false" outlineLevel="0" collapsed="false">
      <c r="A18739" s="0" t="s">
        <v>18215</v>
      </c>
    </row>
    <row r="18740" customFormat="false" ht="12.8" hidden="false" customHeight="false" outlineLevel="0" collapsed="false">
      <c r="A18740" s="0" t="s">
        <v>18216</v>
      </c>
    </row>
    <row r="18741" customFormat="false" ht="12.8" hidden="false" customHeight="false" outlineLevel="0" collapsed="false">
      <c r="A18741" s="0" t="s">
        <v>18217</v>
      </c>
    </row>
    <row r="18742" customFormat="false" ht="12.8" hidden="false" customHeight="false" outlineLevel="0" collapsed="false">
      <c r="A18742" s="0" t="s">
        <v>18218</v>
      </c>
    </row>
    <row r="18743" customFormat="false" ht="12.8" hidden="false" customHeight="false" outlineLevel="0" collapsed="false">
      <c r="A18743" s="0" t="s">
        <v>18219</v>
      </c>
    </row>
    <row r="18744" customFormat="false" ht="12.8" hidden="false" customHeight="false" outlineLevel="0" collapsed="false">
      <c r="A18744" s="0" t="s">
        <v>18220</v>
      </c>
    </row>
    <row r="18745" customFormat="false" ht="12.8" hidden="false" customHeight="false" outlineLevel="0" collapsed="false">
      <c r="A18745" s="0" t="s">
        <v>18221</v>
      </c>
    </row>
    <row r="18746" customFormat="false" ht="12.8" hidden="false" customHeight="false" outlineLevel="0" collapsed="false">
      <c r="A18746" s="0" t="s">
        <v>18222</v>
      </c>
    </row>
    <row r="18747" customFormat="false" ht="12.8" hidden="false" customHeight="false" outlineLevel="0" collapsed="false">
      <c r="A18747" s="0" t="s">
        <v>18223</v>
      </c>
    </row>
    <row r="18748" customFormat="false" ht="12.8" hidden="false" customHeight="false" outlineLevel="0" collapsed="false">
      <c r="A18748" s="0" t="s">
        <v>18224</v>
      </c>
    </row>
    <row r="18749" customFormat="false" ht="12.8" hidden="false" customHeight="false" outlineLevel="0" collapsed="false">
      <c r="A18749" s="0" t="s">
        <v>18225</v>
      </c>
    </row>
    <row r="18750" customFormat="false" ht="12.8" hidden="false" customHeight="false" outlineLevel="0" collapsed="false">
      <c r="A18750" s="0" t="s">
        <v>18226</v>
      </c>
    </row>
    <row r="18751" customFormat="false" ht="12.8" hidden="false" customHeight="false" outlineLevel="0" collapsed="false">
      <c r="A18751" s="0" t="s">
        <v>18227</v>
      </c>
    </row>
    <row r="18752" customFormat="false" ht="12.8" hidden="false" customHeight="false" outlineLevel="0" collapsed="false">
      <c r="A18752" s="0" t="s">
        <v>18228</v>
      </c>
    </row>
    <row r="18753" customFormat="false" ht="12.8" hidden="false" customHeight="false" outlineLevel="0" collapsed="false">
      <c r="A18753" s="0" t="s">
        <v>18229</v>
      </c>
    </row>
    <row r="18754" customFormat="false" ht="12.8" hidden="false" customHeight="false" outlineLevel="0" collapsed="false">
      <c r="A18754" s="0" t="s">
        <v>18230</v>
      </c>
    </row>
    <row r="18755" customFormat="false" ht="12.8" hidden="false" customHeight="false" outlineLevel="0" collapsed="false">
      <c r="A18755" s="0" t="s">
        <v>18231</v>
      </c>
    </row>
    <row r="18756" customFormat="false" ht="12.8" hidden="false" customHeight="false" outlineLevel="0" collapsed="false">
      <c r="A18756" s="0" t="s">
        <v>18232</v>
      </c>
    </row>
    <row r="18757" customFormat="false" ht="12.8" hidden="false" customHeight="false" outlineLevel="0" collapsed="false">
      <c r="A18757" s="0" t="s">
        <v>18233</v>
      </c>
    </row>
    <row r="18758" customFormat="false" ht="12.8" hidden="false" customHeight="false" outlineLevel="0" collapsed="false">
      <c r="A18758" s="0" t="s">
        <v>18234</v>
      </c>
    </row>
    <row r="18759" customFormat="false" ht="12.8" hidden="false" customHeight="false" outlineLevel="0" collapsed="false">
      <c r="A18759" s="0" t="s">
        <v>18235</v>
      </c>
    </row>
    <row r="18760" customFormat="false" ht="12.8" hidden="false" customHeight="false" outlineLevel="0" collapsed="false">
      <c r="A18760" s="0" t="s">
        <v>18236</v>
      </c>
    </row>
    <row r="18761" customFormat="false" ht="12.8" hidden="false" customHeight="false" outlineLevel="0" collapsed="false">
      <c r="A18761" s="0" t="s">
        <v>18237</v>
      </c>
    </row>
    <row r="18762" customFormat="false" ht="12.8" hidden="false" customHeight="false" outlineLevel="0" collapsed="false">
      <c r="A18762" s="0" t="s">
        <v>18238</v>
      </c>
    </row>
    <row r="18763" customFormat="false" ht="12.8" hidden="false" customHeight="false" outlineLevel="0" collapsed="false">
      <c r="A18763" s="0" t="s">
        <v>18239</v>
      </c>
    </row>
    <row r="18764" customFormat="false" ht="12.8" hidden="false" customHeight="false" outlineLevel="0" collapsed="false">
      <c r="A18764" s="0" t="s">
        <v>18240</v>
      </c>
    </row>
    <row r="18765" customFormat="false" ht="12.8" hidden="false" customHeight="false" outlineLevel="0" collapsed="false">
      <c r="A18765" s="0" t="s">
        <v>18241</v>
      </c>
    </row>
    <row r="18766" customFormat="false" ht="12.8" hidden="false" customHeight="false" outlineLevel="0" collapsed="false">
      <c r="A18766" s="0" t="s">
        <v>18242</v>
      </c>
    </row>
    <row r="18767" customFormat="false" ht="12.8" hidden="false" customHeight="false" outlineLevel="0" collapsed="false">
      <c r="A18767" s="0" t="s">
        <v>18243</v>
      </c>
    </row>
    <row r="18768" customFormat="false" ht="12.8" hidden="false" customHeight="false" outlineLevel="0" collapsed="false">
      <c r="A18768" s="0" t="s">
        <v>18244</v>
      </c>
    </row>
    <row r="18769" customFormat="false" ht="12.8" hidden="false" customHeight="false" outlineLevel="0" collapsed="false">
      <c r="A18769" s="0" t="s">
        <v>18245</v>
      </c>
    </row>
    <row r="18770" customFormat="false" ht="12.8" hidden="false" customHeight="false" outlineLevel="0" collapsed="false">
      <c r="A18770" s="0" t="s">
        <v>18246</v>
      </c>
    </row>
    <row r="18771" customFormat="false" ht="12.8" hidden="false" customHeight="false" outlineLevel="0" collapsed="false">
      <c r="A18771" s="0" t="s">
        <v>18247</v>
      </c>
    </row>
    <row r="18772" customFormat="false" ht="12.8" hidden="false" customHeight="false" outlineLevel="0" collapsed="false">
      <c r="A18772" s="0" t="s">
        <v>18248</v>
      </c>
    </row>
    <row r="18773" customFormat="false" ht="12.8" hidden="false" customHeight="false" outlineLevel="0" collapsed="false">
      <c r="A18773" s="0" t="s">
        <v>18249</v>
      </c>
    </row>
    <row r="18774" customFormat="false" ht="12.8" hidden="false" customHeight="false" outlineLevel="0" collapsed="false">
      <c r="A18774" s="0" t="s">
        <v>18250</v>
      </c>
    </row>
    <row r="18775" customFormat="false" ht="12.8" hidden="false" customHeight="false" outlineLevel="0" collapsed="false">
      <c r="A18775" s="0" t="s">
        <v>18251</v>
      </c>
    </row>
    <row r="18776" customFormat="false" ht="12.8" hidden="false" customHeight="false" outlineLevel="0" collapsed="false">
      <c r="A18776" s="0" t="s">
        <v>18252</v>
      </c>
    </row>
    <row r="18777" customFormat="false" ht="12.8" hidden="false" customHeight="false" outlineLevel="0" collapsed="false">
      <c r="A18777" s="0" t="s">
        <v>18253</v>
      </c>
    </row>
    <row r="18778" customFormat="false" ht="12.8" hidden="false" customHeight="false" outlineLevel="0" collapsed="false">
      <c r="A18778" s="0" t="s">
        <v>18254</v>
      </c>
    </row>
    <row r="18779" customFormat="false" ht="12.8" hidden="false" customHeight="false" outlineLevel="0" collapsed="false">
      <c r="A18779" s="0" t="s">
        <v>18255</v>
      </c>
    </row>
    <row r="18780" customFormat="false" ht="12.8" hidden="false" customHeight="false" outlineLevel="0" collapsed="false">
      <c r="A18780" s="0" t="s">
        <v>18256</v>
      </c>
    </row>
    <row r="18781" customFormat="false" ht="12.8" hidden="false" customHeight="false" outlineLevel="0" collapsed="false">
      <c r="A18781" s="0" t="s">
        <v>18257</v>
      </c>
    </row>
    <row r="18782" customFormat="false" ht="12.8" hidden="false" customHeight="false" outlineLevel="0" collapsed="false">
      <c r="A18782" s="0" t="s">
        <v>18258</v>
      </c>
    </row>
    <row r="18783" customFormat="false" ht="12.8" hidden="false" customHeight="false" outlineLevel="0" collapsed="false">
      <c r="A18783" s="0" t="s">
        <v>18259</v>
      </c>
    </row>
    <row r="18784" customFormat="false" ht="12.8" hidden="false" customHeight="false" outlineLevel="0" collapsed="false">
      <c r="A18784" s="0" t="s">
        <v>18260</v>
      </c>
    </row>
    <row r="18785" customFormat="false" ht="12.8" hidden="false" customHeight="false" outlineLevel="0" collapsed="false">
      <c r="A18785" s="0" t="s">
        <v>18261</v>
      </c>
    </row>
    <row r="18786" customFormat="false" ht="12.8" hidden="false" customHeight="false" outlineLevel="0" collapsed="false">
      <c r="A18786" s="0" t="s">
        <v>18262</v>
      </c>
    </row>
    <row r="18787" customFormat="false" ht="12.8" hidden="false" customHeight="false" outlineLevel="0" collapsed="false">
      <c r="A18787" s="0" t="s">
        <v>18263</v>
      </c>
    </row>
    <row r="18788" customFormat="false" ht="12.8" hidden="false" customHeight="false" outlineLevel="0" collapsed="false">
      <c r="A18788" s="0" t="s">
        <v>18264</v>
      </c>
    </row>
    <row r="18789" customFormat="false" ht="12.8" hidden="false" customHeight="false" outlineLevel="0" collapsed="false">
      <c r="A18789" s="0" t="s">
        <v>18265</v>
      </c>
    </row>
    <row r="18790" customFormat="false" ht="12.8" hidden="false" customHeight="false" outlineLevel="0" collapsed="false">
      <c r="A18790" s="0" t="s">
        <v>18266</v>
      </c>
    </row>
    <row r="18791" customFormat="false" ht="12.8" hidden="false" customHeight="false" outlineLevel="0" collapsed="false">
      <c r="A18791" s="0" t="s">
        <v>18267</v>
      </c>
    </row>
    <row r="18792" customFormat="false" ht="12.8" hidden="false" customHeight="false" outlineLevel="0" collapsed="false">
      <c r="A18792" s="0" t="s">
        <v>18268</v>
      </c>
    </row>
    <row r="18793" customFormat="false" ht="12.8" hidden="false" customHeight="false" outlineLevel="0" collapsed="false">
      <c r="A18793" s="0" t="s">
        <v>18269</v>
      </c>
    </row>
    <row r="18794" customFormat="false" ht="12.8" hidden="false" customHeight="false" outlineLevel="0" collapsed="false">
      <c r="A18794" s="0" t="s">
        <v>18270</v>
      </c>
    </row>
    <row r="18795" customFormat="false" ht="12.8" hidden="false" customHeight="false" outlineLevel="0" collapsed="false">
      <c r="A18795" s="0" t="s">
        <v>18271</v>
      </c>
    </row>
    <row r="18796" customFormat="false" ht="12.8" hidden="false" customHeight="false" outlineLevel="0" collapsed="false">
      <c r="A18796" s="0" t="s">
        <v>18272</v>
      </c>
    </row>
    <row r="18797" customFormat="false" ht="12.8" hidden="false" customHeight="false" outlineLevel="0" collapsed="false">
      <c r="A18797" s="0" t="s">
        <v>18273</v>
      </c>
    </row>
    <row r="18798" customFormat="false" ht="12.8" hidden="false" customHeight="false" outlineLevel="0" collapsed="false">
      <c r="A18798" s="0" t="s">
        <v>18274</v>
      </c>
    </row>
    <row r="18799" customFormat="false" ht="12.8" hidden="false" customHeight="false" outlineLevel="0" collapsed="false">
      <c r="A18799" s="0" t="s">
        <v>18275</v>
      </c>
    </row>
    <row r="18800" customFormat="false" ht="12.8" hidden="false" customHeight="false" outlineLevel="0" collapsed="false">
      <c r="A18800" s="0" t="s">
        <v>18276</v>
      </c>
    </row>
    <row r="18801" customFormat="false" ht="12.8" hidden="false" customHeight="false" outlineLevel="0" collapsed="false">
      <c r="A18801" s="0" t="s">
        <v>18277</v>
      </c>
    </row>
    <row r="18802" customFormat="false" ht="12.8" hidden="false" customHeight="false" outlineLevel="0" collapsed="false">
      <c r="A18802" s="0" t="s">
        <v>18278</v>
      </c>
    </row>
    <row r="18803" customFormat="false" ht="12.8" hidden="false" customHeight="false" outlineLevel="0" collapsed="false">
      <c r="A18803" s="0" t="s">
        <v>18279</v>
      </c>
    </row>
    <row r="18804" customFormat="false" ht="12.8" hidden="false" customHeight="false" outlineLevel="0" collapsed="false">
      <c r="A18804" s="0" t="s">
        <v>18280</v>
      </c>
    </row>
    <row r="18805" customFormat="false" ht="12.8" hidden="false" customHeight="false" outlineLevel="0" collapsed="false">
      <c r="A18805" s="0" t="s">
        <v>18281</v>
      </c>
    </row>
    <row r="18806" customFormat="false" ht="12.8" hidden="false" customHeight="false" outlineLevel="0" collapsed="false">
      <c r="A18806" s="0" t="s">
        <v>18282</v>
      </c>
    </row>
    <row r="18807" customFormat="false" ht="12.8" hidden="false" customHeight="false" outlineLevel="0" collapsed="false">
      <c r="A18807" s="0" t="s">
        <v>18283</v>
      </c>
    </row>
    <row r="18808" customFormat="false" ht="12.8" hidden="false" customHeight="false" outlineLevel="0" collapsed="false">
      <c r="A18808" s="0" t="s">
        <v>18284</v>
      </c>
    </row>
    <row r="18809" customFormat="false" ht="12.8" hidden="false" customHeight="false" outlineLevel="0" collapsed="false">
      <c r="A18809" s="0" t="s">
        <v>18285</v>
      </c>
    </row>
    <row r="18810" customFormat="false" ht="12.8" hidden="false" customHeight="false" outlineLevel="0" collapsed="false">
      <c r="A18810" s="0" t="s">
        <v>18286</v>
      </c>
    </row>
    <row r="18811" customFormat="false" ht="12.8" hidden="false" customHeight="false" outlineLevel="0" collapsed="false">
      <c r="A18811" s="0" t="s">
        <v>18287</v>
      </c>
    </row>
    <row r="18812" customFormat="false" ht="12.8" hidden="false" customHeight="false" outlineLevel="0" collapsed="false">
      <c r="A18812" s="0" t="s">
        <v>18288</v>
      </c>
    </row>
    <row r="18813" customFormat="false" ht="12.8" hidden="false" customHeight="false" outlineLevel="0" collapsed="false">
      <c r="A18813" s="0" t="s">
        <v>18289</v>
      </c>
    </row>
    <row r="18814" customFormat="false" ht="12.8" hidden="false" customHeight="false" outlineLevel="0" collapsed="false">
      <c r="A18814" s="0" t="s">
        <v>18290</v>
      </c>
    </row>
    <row r="18815" customFormat="false" ht="12.8" hidden="false" customHeight="false" outlineLevel="0" collapsed="false">
      <c r="A18815" s="0" t="s">
        <v>18291</v>
      </c>
    </row>
    <row r="18816" customFormat="false" ht="12.8" hidden="false" customHeight="false" outlineLevel="0" collapsed="false">
      <c r="A18816" s="0" t="s">
        <v>18292</v>
      </c>
    </row>
    <row r="18817" customFormat="false" ht="12.8" hidden="false" customHeight="false" outlineLevel="0" collapsed="false">
      <c r="A18817" s="0" t="s">
        <v>18293</v>
      </c>
    </row>
    <row r="18818" customFormat="false" ht="12.8" hidden="false" customHeight="false" outlineLevel="0" collapsed="false">
      <c r="A18818" s="0" t="s">
        <v>18294</v>
      </c>
    </row>
    <row r="18819" customFormat="false" ht="12.8" hidden="false" customHeight="false" outlineLevel="0" collapsed="false">
      <c r="A18819" s="0" t="s">
        <v>18295</v>
      </c>
    </row>
    <row r="18820" customFormat="false" ht="12.8" hidden="false" customHeight="false" outlineLevel="0" collapsed="false">
      <c r="A18820" s="0" t="s">
        <v>18296</v>
      </c>
    </row>
    <row r="18821" customFormat="false" ht="12.8" hidden="false" customHeight="false" outlineLevel="0" collapsed="false">
      <c r="A18821" s="0" t="s">
        <v>18297</v>
      </c>
    </row>
    <row r="18822" customFormat="false" ht="12.8" hidden="false" customHeight="false" outlineLevel="0" collapsed="false">
      <c r="A18822" s="0" t="s">
        <v>18298</v>
      </c>
    </row>
    <row r="18823" customFormat="false" ht="12.8" hidden="false" customHeight="false" outlineLevel="0" collapsed="false">
      <c r="A18823" s="0" t="s">
        <v>18299</v>
      </c>
    </row>
    <row r="18824" customFormat="false" ht="12.8" hidden="false" customHeight="false" outlineLevel="0" collapsed="false">
      <c r="A18824" s="0" t="s">
        <v>18300</v>
      </c>
    </row>
    <row r="18825" customFormat="false" ht="12.8" hidden="false" customHeight="false" outlineLevel="0" collapsed="false">
      <c r="A18825" s="0" t="s">
        <v>18301</v>
      </c>
    </row>
    <row r="18826" customFormat="false" ht="12.8" hidden="false" customHeight="false" outlineLevel="0" collapsed="false">
      <c r="A18826" s="0" t="s">
        <v>18302</v>
      </c>
    </row>
    <row r="18827" customFormat="false" ht="12.8" hidden="false" customHeight="false" outlineLevel="0" collapsed="false">
      <c r="A18827" s="0" t="s">
        <v>18303</v>
      </c>
    </row>
    <row r="18828" customFormat="false" ht="12.8" hidden="false" customHeight="false" outlineLevel="0" collapsed="false">
      <c r="A18828" s="0" t="s">
        <v>18304</v>
      </c>
    </row>
    <row r="18829" customFormat="false" ht="12.8" hidden="false" customHeight="false" outlineLevel="0" collapsed="false">
      <c r="A18829" s="0" t="s">
        <v>18305</v>
      </c>
    </row>
    <row r="18830" customFormat="false" ht="12.8" hidden="false" customHeight="false" outlineLevel="0" collapsed="false">
      <c r="A18830" s="0" t="s">
        <v>18306</v>
      </c>
    </row>
    <row r="18831" customFormat="false" ht="12.8" hidden="false" customHeight="false" outlineLevel="0" collapsed="false">
      <c r="A18831" s="0" t="s">
        <v>18307</v>
      </c>
    </row>
    <row r="18832" customFormat="false" ht="12.8" hidden="false" customHeight="false" outlineLevel="0" collapsed="false">
      <c r="A18832" s="0" t="s">
        <v>18308</v>
      </c>
    </row>
    <row r="18833" customFormat="false" ht="12.8" hidden="false" customHeight="false" outlineLevel="0" collapsed="false">
      <c r="A18833" s="0" t="s">
        <v>18309</v>
      </c>
    </row>
    <row r="18834" customFormat="false" ht="12.8" hidden="false" customHeight="false" outlineLevel="0" collapsed="false">
      <c r="A18834" s="0" t="s">
        <v>18310</v>
      </c>
    </row>
    <row r="18835" customFormat="false" ht="12.8" hidden="false" customHeight="false" outlineLevel="0" collapsed="false">
      <c r="A18835" s="0" t="s">
        <v>18311</v>
      </c>
    </row>
    <row r="18836" customFormat="false" ht="12.8" hidden="false" customHeight="false" outlineLevel="0" collapsed="false">
      <c r="A18836" s="0" t="s">
        <v>18312</v>
      </c>
    </row>
    <row r="18837" customFormat="false" ht="12.8" hidden="false" customHeight="false" outlineLevel="0" collapsed="false">
      <c r="A18837" s="0" t="s">
        <v>18313</v>
      </c>
    </row>
    <row r="18838" customFormat="false" ht="12.8" hidden="false" customHeight="false" outlineLevel="0" collapsed="false">
      <c r="A18838" s="0" t="s">
        <v>18314</v>
      </c>
    </row>
    <row r="18839" customFormat="false" ht="12.8" hidden="false" customHeight="false" outlineLevel="0" collapsed="false">
      <c r="A18839" s="0" t="s">
        <v>18315</v>
      </c>
    </row>
    <row r="18840" customFormat="false" ht="12.8" hidden="false" customHeight="false" outlineLevel="0" collapsed="false">
      <c r="A18840" s="0" t="s">
        <v>18316</v>
      </c>
    </row>
    <row r="18841" customFormat="false" ht="12.8" hidden="false" customHeight="false" outlineLevel="0" collapsed="false">
      <c r="A18841" s="0" t="s">
        <v>18317</v>
      </c>
    </row>
    <row r="18842" customFormat="false" ht="12.8" hidden="false" customHeight="false" outlineLevel="0" collapsed="false">
      <c r="A18842" s="0" t="s">
        <v>18318</v>
      </c>
    </row>
    <row r="18843" customFormat="false" ht="12.8" hidden="false" customHeight="false" outlineLevel="0" collapsed="false">
      <c r="A18843" s="0" t="s">
        <v>18319</v>
      </c>
    </row>
    <row r="18844" customFormat="false" ht="12.8" hidden="false" customHeight="false" outlineLevel="0" collapsed="false">
      <c r="A18844" s="0" t="s">
        <v>18320</v>
      </c>
    </row>
    <row r="18845" customFormat="false" ht="12.8" hidden="false" customHeight="false" outlineLevel="0" collapsed="false">
      <c r="A18845" s="0" t="s">
        <v>18321</v>
      </c>
    </row>
    <row r="18846" customFormat="false" ht="12.8" hidden="false" customHeight="false" outlineLevel="0" collapsed="false">
      <c r="A18846" s="0" t="s">
        <v>18322</v>
      </c>
    </row>
    <row r="18847" customFormat="false" ht="12.8" hidden="false" customHeight="false" outlineLevel="0" collapsed="false">
      <c r="A18847" s="0" t="s">
        <v>18323</v>
      </c>
    </row>
    <row r="18848" customFormat="false" ht="12.8" hidden="false" customHeight="false" outlineLevel="0" collapsed="false">
      <c r="A18848" s="0" t="s">
        <v>18324</v>
      </c>
    </row>
    <row r="18849" customFormat="false" ht="12.8" hidden="false" customHeight="false" outlineLevel="0" collapsed="false">
      <c r="A18849" s="0" t="s">
        <v>18325</v>
      </c>
    </row>
    <row r="18850" customFormat="false" ht="12.8" hidden="false" customHeight="false" outlineLevel="0" collapsed="false">
      <c r="A18850" s="0" t="s">
        <v>18326</v>
      </c>
    </row>
    <row r="18851" customFormat="false" ht="12.8" hidden="false" customHeight="false" outlineLevel="0" collapsed="false">
      <c r="A18851" s="0" t="s">
        <v>18327</v>
      </c>
    </row>
    <row r="18852" customFormat="false" ht="12.8" hidden="false" customHeight="false" outlineLevel="0" collapsed="false">
      <c r="A18852" s="0" t="s">
        <v>18328</v>
      </c>
    </row>
    <row r="18853" customFormat="false" ht="12.8" hidden="false" customHeight="false" outlineLevel="0" collapsed="false">
      <c r="A18853" s="0" t="s">
        <v>18329</v>
      </c>
    </row>
    <row r="18854" customFormat="false" ht="12.8" hidden="false" customHeight="false" outlineLevel="0" collapsed="false">
      <c r="A18854" s="0" t="s">
        <v>18330</v>
      </c>
    </row>
    <row r="18855" customFormat="false" ht="12.8" hidden="false" customHeight="false" outlineLevel="0" collapsed="false">
      <c r="A18855" s="0" t="s">
        <v>18331</v>
      </c>
    </row>
    <row r="18856" customFormat="false" ht="12.8" hidden="false" customHeight="false" outlineLevel="0" collapsed="false">
      <c r="A18856" s="0" t="s">
        <v>18332</v>
      </c>
    </row>
    <row r="18857" customFormat="false" ht="12.8" hidden="false" customHeight="false" outlineLevel="0" collapsed="false">
      <c r="A18857" s="0" t="s">
        <v>18333</v>
      </c>
    </row>
    <row r="18858" customFormat="false" ht="12.8" hidden="false" customHeight="false" outlineLevel="0" collapsed="false">
      <c r="A18858" s="0" t="s">
        <v>18334</v>
      </c>
    </row>
    <row r="18859" customFormat="false" ht="12.8" hidden="false" customHeight="false" outlineLevel="0" collapsed="false">
      <c r="A18859" s="0" t="s">
        <v>18335</v>
      </c>
    </row>
    <row r="18860" customFormat="false" ht="12.8" hidden="false" customHeight="false" outlineLevel="0" collapsed="false">
      <c r="A18860" s="0" t="s">
        <v>18336</v>
      </c>
    </row>
    <row r="18861" customFormat="false" ht="12.8" hidden="false" customHeight="false" outlineLevel="0" collapsed="false">
      <c r="A18861" s="0" t="s">
        <v>18337</v>
      </c>
    </row>
    <row r="18862" customFormat="false" ht="12.8" hidden="false" customHeight="false" outlineLevel="0" collapsed="false">
      <c r="A18862" s="0" t="s">
        <v>18338</v>
      </c>
    </row>
    <row r="18863" customFormat="false" ht="12.8" hidden="false" customHeight="false" outlineLevel="0" collapsed="false">
      <c r="A18863" s="0" t="s">
        <v>18339</v>
      </c>
    </row>
    <row r="18864" customFormat="false" ht="12.8" hidden="false" customHeight="false" outlineLevel="0" collapsed="false">
      <c r="A18864" s="0" t="s">
        <v>18340</v>
      </c>
    </row>
    <row r="18865" customFormat="false" ht="12.8" hidden="false" customHeight="false" outlineLevel="0" collapsed="false">
      <c r="A18865" s="0" t="s">
        <v>18341</v>
      </c>
    </row>
    <row r="18866" customFormat="false" ht="12.8" hidden="false" customHeight="false" outlineLevel="0" collapsed="false">
      <c r="A18866" s="0" t="s">
        <v>18342</v>
      </c>
    </row>
    <row r="18867" customFormat="false" ht="12.8" hidden="false" customHeight="false" outlineLevel="0" collapsed="false">
      <c r="A18867" s="0" t="s">
        <v>18343</v>
      </c>
    </row>
    <row r="18868" customFormat="false" ht="12.8" hidden="false" customHeight="false" outlineLevel="0" collapsed="false">
      <c r="A18868" s="0" t="s">
        <v>18344</v>
      </c>
    </row>
    <row r="18869" customFormat="false" ht="12.8" hidden="false" customHeight="false" outlineLevel="0" collapsed="false">
      <c r="A18869" s="0" t="s">
        <v>18345</v>
      </c>
    </row>
    <row r="18870" customFormat="false" ht="12.8" hidden="false" customHeight="false" outlineLevel="0" collapsed="false">
      <c r="A18870" s="0" t="s">
        <v>18346</v>
      </c>
    </row>
    <row r="18871" customFormat="false" ht="12.8" hidden="false" customHeight="false" outlineLevel="0" collapsed="false">
      <c r="A18871" s="0" t="s">
        <v>18347</v>
      </c>
    </row>
    <row r="18872" customFormat="false" ht="12.8" hidden="false" customHeight="false" outlineLevel="0" collapsed="false">
      <c r="A18872" s="0" t="s">
        <v>18348</v>
      </c>
    </row>
    <row r="18873" customFormat="false" ht="12.8" hidden="false" customHeight="false" outlineLevel="0" collapsed="false">
      <c r="A18873" s="0" t="s">
        <v>18349</v>
      </c>
    </row>
    <row r="18874" customFormat="false" ht="12.8" hidden="false" customHeight="false" outlineLevel="0" collapsed="false">
      <c r="A18874" s="0" t="s">
        <v>18350</v>
      </c>
    </row>
    <row r="18875" customFormat="false" ht="12.8" hidden="false" customHeight="false" outlineLevel="0" collapsed="false">
      <c r="A18875" s="0" t="s">
        <v>18351</v>
      </c>
    </row>
    <row r="18876" customFormat="false" ht="12.8" hidden="false" customHeight="false" outlineLevel="0" collapsed="false">
      <c r="A18876" s="0" t="n">
        <v>4.44444444444444E+023</v>
      </c>
    </row>
    <row r="18877" customFormat="false" ht="12.8" hidden="false" customHeight="false" outlineLevel="0" collapsed="false">
      <c r="A18877" s="0" t="n">
        <v>4</v>
      </c>
    </row>
    <row r="18878" customFormat="false" ht="12.8" hidden="false" customHeight="false" outlineLevel="0" collapsed="false">
      <c r="A18878" s="0" t="s">
        <v>18352</v>
      </c>
    </row>
    <row r="18879" customFormat="false" ht="12.8" hidden="false" customHeight="false" outlineLevel="0" collapsed="false">
      <c r="A18879" s="0" t="s">
        <v>5326</v>
      </c>
    </row>
    <row r="18880" customFormat="false" ht="12.8" hidden="false" customHeight="false" outlineLevel="0" collapsed="false">
      <c r="A18880" s="0" t="s">
        <v>5327</v>
      </c>
    </row>
    <row r="18881" customFormat="false" ht="12.8" hidden="false" customHeight="false" outlineLevel="0" collapsed="false">
      <c r="A18881" s="0" t="s">
        <v>18353</v>
      </c>
    </row>
    <row r="18882" customFormat="false" ht="12.8" hidden="false" customHeight="false" outlineLevel="0" collapsed="false">
      <c r="A18882" s="0" t="s">
        <v>18354</v>
      </c>
    </row>
    <row r="18883" customFormat="false" ht="12.8" hidden="false" customHeight="false" outlineLevel="0" collapsed="false">
      <c r="A18883" s="0" t="s">
        <v>18355</v>
      </c>
    </row>
    <row r="18884" customFormat="false" ht="12.8" hidden="false" customHeight="false" outlineLevel="0" collapsed="false">
      <c r="A18884" s="0" t="s">
        <v>18356</v>
      </c>
    </row>
    <row r="18885" customFormat="false" ht="12.8" hidden="false" customHeight="false" outlineLevel="0" collapsed="false">
      <c r="A18885" s="0" t="s">
        <v>18357</v>
      </c>
    </row>
    <row r="18886" customFormat="false" ht="12.8" hidden="false" customHeight="false" outlineLevel="0" collapsed="false">
      <c r="A18886" s="0" t="s">
        <v>18358</v>
      </c>
    </row>
    <row r="18887" customFormat="false" ht="12.8" hidden="false" customHeight="false" outlineLevel="0" collapsed="false">
      <c r="A18887" s="0" t="s">
        <v>18359</v>
      </c>
    </row>
    <row r="18888" customFormat="false" ht="12.8" hidden="false" customHeight="false" outlineLevel="0" collapsed="false">
      <c r="A18888" s="0" t="s">
        <v>18360</v>
      </c>
    </row>
    <row r="18889" customFormat="false" ht="12.8" hidden="false" customHeight="false" outlineLevel="0" collapsed="false">
      <c r="A18889" s="0" t="s">
        <v>18361</v>
      </c>
    </row>
    <row r="18890" customFormat="false" ht="12.8" hidden="false" customHeight="false" outlineLevel="0" collapsed="false">
      <c r="A18890" s="0" t="s">
        <v>18362</v>
      </c>
    </row>
    <row r="18891" customFormat="false" ht="12.8" hidden="false" customHeight="false" outlineLevel="0" collapsed="false">
      <c r="A18891" s="0" t="s">
        <v>18363</v>
      </c>
    </row>
    <row r="18892" customFormat="false" ht="12.8" hidden="false" customHeight="false" outlineLevel="0" collapsed="false">
      <c r="A18892" s="0" t="s">
        <v>18364</v>
      </c>
    </row>
    <row r="18893" customFormat="false" ht="12.8" hidden="false" customHeight="false" outlineLevel="0" collapsed="false">
      <c r="A18893" s="0" t="s">
        <v>18365</v>
      </c>
    </row>
    <row r="18894" customFormat="false" ht="12.8" hidden="false" customHeight="false" outlineLevel="0" collapsed="false">
      <c r="A18894" s="0" t="s">
        <v>18366</v>
      </c>
    </row>
    <row r="18895" customFormat="false" ht="12.8" hidden="false" customHeight="false" outlineLevel="0" collapsed="false">
      <c r="A18895" s="0" t="s">
        <v>18367</v>
      </c>
    </row>
    <row r="18896" customFormat="false" ht="12.8" hidden="false" customHeight="false" outlineLevel="0" collapsed="false">
      <c r="A18896" s="0" t="s">
        <v>18368</v>
      </c>
    </row>
    <row r="18897" customFormat="false" ht="12.8" hidden="false" customHeight="false" outlineLevel="0" collapsed="false">
      <c r="A18897" s="0" t="s">
        <v>18369</v>
      </c>
    </row>
    <row r="18898" customFormat="false" ht="12.8" hidden="false" customHeight="false" outlineLevel="0" collapsed="false">
      <c r="A18898" s="0" t="s">
        <v>18370</v>
      </c>
    </row>
    <row r="18899" customFormat="false" ht="12.8" hidden="false" customHeight="false" outlineLevel="0" collapsed="false">
      <c r="A18899" s="0" t="s">
        <v>18371</v>
      </c>
    </row>
    <row r="18900" customFormat="false" ht="12.8" hidden="false" customHeight="false" outlineLevel="0" collapsed="false">
      <c r="A18900" s="0" t="s">
        <v>18372</v>
      </c>
    </row>
    <row r="18901" customFormat="false" ht="12.8" hidden="false" customHeight="false" outlineLevel="0" collapsed="false">
      <c r="A18901" s="0" t="s">
        <v>18373</v>
      </c>
    </row>
    <row r="18902" customFormat="false" ht="12.8" hidden="false" customHeight="false" outlineLevel="0" collapsed="false">
      <c r="A18902" s="0" t="s">
        <v>18374</v>
      </c>
    </row>
    <row r="18903" customFormat="false" ht="12.8" hidden="false" customHeight="false" outlineLevel="0" collapsed="false">
      <c r="A18903" s="0" t="s">
        <v>18375</v>
      </c>
    </row>
    <row r="18904" customFormat="false" ht="12.8" hidden="false" customHeight="false" outlineLevel="0" collapsed="false">
      <c r="A18904" s="0" t="s">
        <v>18376</v>
      </c>
    </row>
    <row r="18905" customFormat="false" ht="12.8" hidden="false" customHeight="false" outlineLevel="0" collapsed="false">
      <c r="A18905" s="0" t="s">
        <v>18377</v>
      </c>
    </row>
    <row r="18906" customFormat="false" ht="12.8" hidden="false" customHeight="false" outlineLevel="0" collapsed="false">
      <c r="A18906" s="0" t="s">
        <v>18378</v>
      </c>
    </row>
    <row r="18907" customFormat="false" ht="12.8" hidden="false" customHeight="false" outlineLevel="0" collapsed="false">
      <c r="A18907" s="0" t="s">
        <v>18379</v>
      </c>
    </row>
    <row r="18908" customFormat="false" ht="12.8" hidden="false" customHeight="false" outlineLevel="0" collapsed="false">
      <c r="A18908" s="0" t="s">
        <v>18380</v>
      </c>
    </row>
    <row r="18909" customFormat="false" ht="12.8" hidden="false" customHeight="false" outlineLevel="0" collapsed="false">
      <c r="A18909" s="0" t="s">
        <v>18381</v>
      </c>
    </row>
    <row r="18910" customFormat="false" ht="12.8" hidden="false" customHeight="false" outlineLevel="0" collapsed="false">
      <c r="A18910" s="0" t="s">
        <v>18382</v>
      </c>
    </row>
    <row r="18912" customFormat="false" ht="12.8" hidden="false" customHeight="false" outlineLevel="0" collapsed="false">
      <c r="A18912" s="0" t="s">
        <v>18353</v>
      </c>
    </row>
    <row r="18914" customFormat="false" ht="12.8" hidden="false" customHeight="false" outlineLevel="0" collapsed="false">
      <c r="A18914" s="0" t="s">
        <v>18383</v>
      </c>
    </row>
    <row r="18916" customFormat="false" ht="12.8" hidden="false" customHeight="false" outlineLevel="0" collapsed="false">
      <c r="A18916" s="0" t="s">
        <v>18384</v>
      </c>
    </row>
    <row r="18917" customFormat="false" ht="12.8" hidden="false" customHeight="false" outlineLevel="0" collapsed="false">
      <c r="A18917" s="0" t="s">
        <v>5361</v>
      </c>
    </row>
    <row r="18918" customFormat="false" ht="12.8" hidden="false" customHeight="false" outlineLevel="0" collapsed="false">
      <c r="A18918" s="0" t="s">
        <v>18385</v>
      </c>
    </row>
    <row r="18919" customFormat="false" ht="12.8" hidden="false" customHeight="false" outlineLevel="0" collapsed="false">
      <c r="A18919" s="0" t="s">
        <v>18386</v>
      </c>
    </row>
    <row r="18920" customFormat="false" ht="12.8" hidden="false" customHeight="false" outlineLevel="0" collapsed="false">
      <c r="A18920" s="0" t="s">
        <v>18387</v>
      </c>
    </row>
    <row r="18921" customFormat="false" ht="12.8" hidden="false" customHeight="false" outlineLevel="0" collapsed="false">
      <c r="A18921" s="0" t="s">
        <v>18388</v>
      </c>
    </row>
    <row r="18922" customFormat="false" ht="12.8" hidden="false" customHeight="false" outlineLevel="0" collapsed="false">
      <c r="A18922" s="0" t="s">
        <v>18389</v>
      </c>
    </row>
    <row r="18923" customFormat="false" ht="12.8" hidden="false" customHeight="false" outlineLevel="0" collapsed="false">
      <c r="A18923" s="0" t="s">
        <v>18390</v>
      </c>
    </row>
    <row r="18925" customFormat="false" ht="12.8" hidden="false" customHeight="false" outlineLevel="0" collapsed="false">
      <c r="A18925" s="0" t="s">
        <v>18353</v>
      </c>
    </row>
    <row r="18927" customFormat="false" ht="12.8" hidden="false" customHeight="false" outlineLevel="0" collapsed="false">
      <c r="A18927" s="0" t="s">
        <v>18391</v>
      </c>
    </row>
    <row r="18929" customFormat="false" ht="12.8" hidden="false" customHeight="false" outlineLevel="0" collapsed="false">
      <c r="A18929" s="0" t="s">
        <v>18392</v>
      </c>
    </row>
    <row r="18930" customFormat="false" ht="12.8" hidden="false" customHeight="false" outlineLevel="0" collapsed="false">
      <c r="A18930" s="0" t="s">
        <v>5361</v>
      </c>
    </row>
    <row r="18931" customFormat="false" ht="12.8" hidden="false" customHeight="false" outlineLevel="0" collapsed="false">
      <c r="A18931" s="0" t="s">
        <v>18393</v>
      </c>
    </row>
    <row r="18932" customFormat="false" ht="12.8" hidden="false" customHeight="false" outlineLevel="0" collapsed="false">
      <c r="A18932" s="0" t="s">
        <v>18394</v>
      </c>
    </row>
    <row r="18933" customFormat="false" ht="12.8" hidden="false" customHeight="false" outlineLevel="0" collapsed="false">
      <c r="A18933" s="0" t="s">
        <v>18395</v>
      </c>
    </row>
    <row r="18934" customFormat="false" ht="12.8" hidden="false" customHeight="false" outlineLevel="0" collapsed="false">
      <c r="A18934" s="0" t="s">
        <v>18396</v>
      </c>
    </row>
    <row r="18935" customFormat="false" ht="12.8" hidden="false" customHeight="false" outlineLevel="0" collapsed="false">
      <c r="A18935" s="0" t="s">
        <v>18397</v>
      </c>
    </row>
    <row r="18936" customFormat="false" ht="12.8" hidden="false" customHeight="false" outlineLevel="0" collapsed="false">
      <c r="A18936" s="0" t="s">
        <v>18398</v>
      </c>
    </row>
    <row r="18937" customFormat="false" ht="12.8" hidden="false" customHeight="false" outlineLevel="0" collapsed="false">
      <c r="A18937" s="0" t="s">
        <v>18399</v>
      </c>
    </row>
    <row r="18938" customFormat="false" ht="12.8" hidden="false" customHeight="false" outlineLevel="0" collapsed="false">
      <c r="A18938" s="0" t="s">
        <v>18400</v>
      </c>
    </row>
    <row r="18939" customFormat="false" ht="12.8" hidden="false" customHeight="false" outlineLevel="0" collapsed="false">
      <c r="A18939" s="0" t="s">
        <v>18401</v>
      </c>
    </row>
    <row r="18940" customFormat="false" ht="12.8" hidden="false" customHeight="false" outlineLevel="0" collapsed="false">
      <c r="A18940" s="0" t="s">
        <v>18402</v>
      </c>
    </row>
    <row r="18941" customFormat="false" ht="12.8" hidden="false" customHeight="false" outlineLevel="0" collapsed="false">
      <c r="A18941" s="0" t="s">
        <v>18403</v>
      </c>
    </row>
    <row r="18942" customFormat="false" ht="12.8" hidden="false" customHeight="false" outlineLevel="0" collapsed="false">
      <c r="A18942" s="0" t="s">
        <v>18404</v>
      </c>
    </row>
    <row r="18943" customFormat="false" ht="12.8" hidden="false" customHeight="false" outlineLevel="0" collapsed="false">
      <c r="A18943" s="0" t="s">
        <v>18405</v>
      </c>
    </row>
    <row r="18944" customFormat="false" ht="12.8" hidden="false" customHeight="false" outlineLevel="0" collapsed="false">
      <c r="A18944" s="0" t="s">
        <v>18406</v>
      </c>
    </row>
    <row r="18945" customFormat="false" ht="12.8" hidden="false" customHeight="false" outlineLevel="0" collapsed="false">
      <c r="A18945" s="0" t="s">
        <v>18407</v>
      </c>
    </row>
    <row r="18946" customFormat="false" ht="12.8" hidden="false" customHeight="false" outlineLevel="0" collapsed="false">
      <c r="A18946" s="0" t="s">
        <v>18408</v>
      </c>
    </row>
    <row r="18947" customFormat="false" ht="12.8" hidden="false" customHeight="false" outlineLevel="0" collapsed="false">
      <c r="A18947" s="0" t="s">
        <v>18409</v>
      </c>
    </row>
    <row r="18948" customFormat="false" ht="12.8" hidden="false" customHeight="false" outlineLevel="0" collapsed="false">
      <c r="A18948" s="0" t="s">
        <v>18410</v>
      </c>
    </row>
    <row r="18949" customFormat="false" ht="12.8" hidden="false" customHeight="false" outlineLevel="0" collapsed="false">
      <c r="A18949" s="0" t="s">
        <v>18411</v>
      </c>
    </row>
    <row r="18950" customFormat="false" ht="12.8" hidden="false" customHeight="false" outlineLevel="0" collapsed="false">
      <c r="A18950" s="0" t="s">
        <v>18412</v>
      </c>
    </row>
    <row r="18951" customFormat="false" ht="12.8" hidden="false" customHeight="false" outlineLevel="0" collapsed="false">
      <c r="A18951" s="0" t="s">
        <v>18413</v>
      </c>
    </row>
    <row r="18952" customFormat="false" ht="12.8" hidden="false" customHeight="false" outlineLevel="0" collapsed="false">
      <c r="A18952" s="0" t="s">
        <v>18414</v>
      </c>
    </row>
    <row r="18953" customFormat="false" ht="12.8" hidden="false" customHeight="false" outlineLevel="0" collapsed="false">
      <c r="A18953" s="0" t="s">
        <v>18415</v>
      </c>
    </row>
    <row r="18954" customFormat="false" ht="12.8" hidden="false" customHeight="false" outlineLevel="0" collapsed="false">
      <c r="A18954" s="0" t="s">
        <v>18416</v>
      </c>
    </row>
    <row r="18955" customFormat="false" ht="12.8" hidden="false" customHeight="false" outlineLevel="0" collapsed="false">
      <c r="A18955" s="0" t="s">
        <v>18417</v>
      </c>
    </row>
    <row r="18956" customFormat="false" ht="12.8" hidden="false" customHeight="false" outlineLevel="0" collapsed="false">
      <c r="A18956" s="0" t="s">
        <v>18418</v>
      </c>
    </row>
    <row r="18957" customFormat="false" ht="12.8" hidden="false" customHeight="false" outlineLevel="0" collapsed="false">
      <c r="A18957" s="0" t="s">
        <v>18419</v>
      </c>
    </row>
    <row r="18958" customFormat="false" ht="12.8" hidden="false" customHeight="false" outlineLevel="0" collapsed="false">
      <c r="A18958" s="0" t="s">
        <v>18420</v>
      </c>
    </row>
    <row r="18959" customFormat="false" ht="12.8" hidden="false" customHeight="false" outlineLevel="0" collapsed="false">
      <c r="A18959" s="0" t="s">
        <v>18421</v>
      </c>
    </row>
    <row r="18960" customFormat="false" ht="12.8" hidden="false" customHeight="false" outlineLevel="0" collapsed="false">
      <c r="A18960" s="0" t="s">
        <v>18422</v>
      </c>
    </row>
    <row r="18961" customFormat="false" ht="12.8" hidden="false" customHeight="false" outlineLevel="0" collapsed="false">
      <c r="A18961" s="0" t="s">
        <v>18423</v>
      </c>
    </row>
    <row r="18962" customFormat="false" ht="12.8" hidden="false" customHeight="false" outlineLevel="0" collapsed="false">
      <c r="A18962" s="0" t="s">
        <v>18424</v>
      </c>
    </row>
    <row r="18963" customFormat="false" ht="12.8" hidden="false" customHeight="false" outlineLevel="0" collapsed="false">
      <c r="A18963" s="0" t="s">
        <v>18425</v>
      </c>
    </row>
    <row r="18964" customFormat="false" ht="12.8" hidden="false" customHeight="false" outlineLevel="0" collapsed="false">
      <c r="A18964" s="0" t="s">
        <v>18426</v>
      </c>
    </row>
    <row r="18965" customFormat="false" ht="12.8" hidden="false" customHeight="false" outlineLevel="0" collapsed="false">
      <c r="A18965" s="0" t="s">
        <v>18427</v>
      </c>
    </row>
    <row r="18966" customFormat="false" ht="12.8" hidden="false" customHeight="false" outlineLevel="0" collapsed="false">
      <c r="A18966" s="0" t="s">
        <v>18428</v>
      </c>
    </row>
    <row r="18967" customFormat="false" ht="12.8" hidden="false" customHeight="false" outlineLevel="0" collapsed="false">
      <c r="A18967" s="0" t="s">
        <v>18429</v>
      </c>
    </row>
    <row r="18968" customFormat="false" ht="12.8" hidden="false" customHeight="false" outlineLevel="0" collapsed="false">
      <c r="A18968" s="0" t="s">
        <v>18430</v>
      </c>
    </row>
    <row r="18969" customFormat="false" ht="12.8" hidden="false" customHeight="false" outlineLevel="0" collapsed="false">
      <c r="A18969" s="0" t="s">
        <v>18431</v>
      </c>
    </row>
    <row r="18970" customFormat="false" ht="12.8" hidden="false" customHeight="false" outlineLevel="0" collapsed="false">
      <c r="A18970" s="0" t="s">
        <v>18432</v>
      </c>
    </row>
    <row r="18971" customFormat="false" ht="12.8" hidden="false" customHeight="false" outlineLevel="0" collapsed="false">
      <c r="A18971" s="0" t="s">
        <v>18433</v>
      </c>
    </row>
    <row r="18972" customFormat="false" ht="12.8" hidden="false" customHeight="false" outlineLevel="0" collapsed="false">
      <c r="A18972" s="0" t="s">
        <v>18434</v>
      </c>
    </row>
    <row r="18973" customFormat="false" ht="12.8" hidden="false" customHeight="false" outlineLevel="0" collapsed="false">
      <c r="A18973" s="0" t="s">
        <v>18435</v>
      </c>
    </row>
    <row r="18974" customFormat="false" ht="12.8" hidden="false" customHeight="false" outlineLevel="0" collapsed="false">
      <c r="A18974" s="0" t="s">
        <v>18436</v>
      </c>
    </row>
    <row r="18975" customFormat="false" ht="12.8" hidden="false" customHeight="false" outlineLevel="0" collapsed="false">
      <c r="A18975" s="0" t="s">
        <v>18437</v>
      </c>
    </row>
    <row r="18976" customFormat="false" ht="12.8" hidden="false" customHeight="false" outlineLevel="0" collapsed="false">
      <c r="A18976" s="0" t="s">
        <v>18438</v>
      </c>
    </row>
    <row r="18977" customFormat="false" ht="12.8" hidden="false" customHeight="false" outlineLevel="0" collapsed="false">
      <c r="A18977" s="0" t="s">
        <v>18439</v>
      </c>
    </row>
    <row r="18978" customFormat="false" ht="12.8" hidden="false" customHeight="false" outlineLevel="0" collapsed="false">
      <c r="A18978" s="0" t="s">
        <v>18440</v>
      </c>
    </row>
    <row r="18979" customFormat="false" ht="12.8" hidden="false" customHeight="false" outlineLevel="0" collapsed="false">
      <c r="A18979" s="0" t="s">
        <v>18441</v>
      </c>
    </row>
    <row r="18980" customFormat="false" ht="12.8" hidden="false" customHeight="false" outlineLevel="0" collapsed="false">
      <c r="A18980" s="0" t="s">
        <v>18442</v>
      </c>
    </row>
    <row r="18981" customFormat="false" ht="12.8" hidden="false" customHeight="false" outlineLevel="0" collapsed="false">
      <c r="A18981" s="0" t="s">
        <v>18443</v>
      </c>
    </row>
    <row r="18982" customFormat="false" ht="12.8" hidden="false" customHeight="false" outlineLevel="0" collapsed="false">
      <c r="A18982" s="0" t="s">
        <v>18444</v>
      </c>
    </row>
    <row r="18983" customFormat="false" ht="12.8" hidden="false" customHeight="false" outlineLevel="0" collapsed="false">
      <c r="A18983" s="0" t="s">
        <v>18445</v>
      </c>
    </row>
    <row r="18984" customFormat="false" ht="12.8" hidden="false" customHeight="false" outlineLevel="0" collapsed="false">
      <c r="A18984" s="0" t="s">
        <v>18446</v>
      </c>
      <c r="B18984" s="0" t="s">
        <v>5426</v>
      </c>
    </row>
    <row r="18985" customFormat="false" ht="12.8" hidden="false" customHeight="false" outlineLevel="0" collapsed="false">
      <c r="A18985" s="0" t="s">
        <v>18447</v>
      </c>
    </row>
    <row r="18986" customFormat="false" ht="12.8" hidden="false" customHeight="false" outlineLevel="0" collapsed="false">
      <c r="A18986" s="0" t="s">
        <v>18448</v>
      </c>
    </row>
    <row r="18987" customFormat="false" ht="12.8" hidden="false" customHeight="false" outlineLevel="0" collapsed="false">
      <c r="A18987" s="0" t="s">
        <v>18449</v>
      </c>
    </row>
    <row r="18988" customFormat="false" ht="12.8" hidden="false" customHeight="false" outlineLevel="0" collapsed="false">
      <c r="A18988" s="0" t="s">
        <v>18450</v>
      </c>
    </row>
    <row r="18989" customFormat="false" ht="12.8" hidden="false" customHeight="false" outlineLevel="0" collapsed="false">
      <c r="A18989" s="0" t="s">
        <v>18451</v>
      </c>
    </row>
    <row r="18990" customFormat="false" ht="12.8" hidden="false" customHeight="false" outlineLevel="0" collapsed="false">
      <c r="A18990" s="0" t="s">
        <v>18452</v>
      </c>
    </row>
    <row r="18991" customFormat="false" ht="12.8" hidden="false" customHeight="false" outlineLevel="0" collapsed="false">
      <c r="A18991" s="0" t="s">
        <v>18453</v>
      </c>
    </row>
    <row r="18992" customFormat="false" ht="12.8" hidden="false" customHeight="false" outlineLevel="0" collapsed="false">
      <c r="A18992" s="0" t="s">
        <v>18454</v>
      </c>
    </row>
    <row r="18993" customFormat="false" ht="12.8" hidden="false" customHeight="false" outlineLevel="0" collapsed="false">
      <c r="A18993" s="0" t="s">
        <v>18455</v>
      </c>
    </row>
    <row r="18994" customFormat="false" ht="12.8" hidden="false" customHeight="false" outlineLevel="0" collapsed="false">
      <c r="A18994" s="0" t="s">
        <v>18456</v>
      </c>
    </row>
    <row r="18995" customFormat="false" ht="12.8" hidden="false" customHeight="false" outlineLevel="0" collapsed="false">
      <c r="A18995" s="0" t="s">
        <v>18457</v>
      </c>
    </row>
    <row r="18996" customFormat="false" ht="12.8" hidden="false" customHeight="false" outlineLevel="0" collapsed="false">
      <c r="A18996" s="0" t="s">
        <v>18458</v>
      </c>
    </row>
    <row r="18997" customFormat="false" ht="12.8" hidden="false" customHeight="false" outlineLevel="0" collapsed="false">
      <c r="A18997" s="0" t="s">
        <v>18459</v>
      </c>
    </row>
    <row r="18998" customFormat="false" ht="12.8" hidden="false" customHeight="false" outlineLevel="0" collapsed="false">
      <c r="A18998" s="0" t="s">
        <v>18460</v>
      </c>
    </row>
    <row r="18999" customFormat="false" ht="12.8" hidden="false" customHeight="false" outlineLevel="0" collapsed="false">
      <c r="A18999" s="0" t="s">
        <v>18461</v>
      </c>
    </row>
    <row r="19000" customFormat="false" ht="12.8" hidden="false" customHeight="false" outlineLevel="0" collapsed="false">
      <c r="A19000" s="0" t="s">
        <v>18462</v>
      </c>
    </row>
    <row r="19001" customFormat="false" ht="12.8" hidden="false" customHeight="false" outlineLevel="0" collapsed="false">
      <c r="A19001" s="0" t="s">
        <v>18463</v>
      </c>
    </row>
    <row r="19002" customFormat="false" ht="12.8" hidden="false" customHeight="false" outlineLevel="0" collapsed="false">
      <c r="A19002" s="0" t="s">
        <v>18464</v>
      </c>
    </row>
    <row r="19003" customFormat="false" ht="12.8" hidden="false" customHeight="false" outlineLevel="0" collapsed="false">
      <c r="A19003" s="0" t="s">
        <v>18465</v>
      </c>
    </row>
    <row r="19004" customFormat="false" ht="12.8" hidden="false" customHeight="false" outlineLevel="0" collapsed="false">
      <c r="A19004" s="0" t="s">
        <v>18466</v>
      </c>
    </row>
    <row r="19005" customFormat="false" ht="12.8" hidden="false" customHeight="false" outlineLevel="0" collapsed="false">
      <c r="A19005" s="0" t="s">
        <v>18467</v>
      </c>
    </row>
    <row r="19006" customFormat="false" ht="12.8" hidden="false" customHeight="false" outlineLevel="0" collapsed="false">
      <c r="A19006" s="0" t="s">
        <v>18468</v>
      </c>
    </row>
    <row r="19007" customFormat="false" ht="12.8" hidden="false" customHeight="false" outlineLevel="0" collapsed="false">
      <c r="A19007" s="0" t="s">
        <v>18469</v>
      </c>
    </row>
    <row r="19008" customFormat="false" ht="12.8" hidden="false" customHeight="false" outlineLevel="0" collapsed="false">
      <c r="A19008" s="0" t="s">
        <v>18470</v>
      </c>
    </row>
    <row r="19009" customFormat="false" ht="12.8" hidden="false" customHeight="false" outlineLevel="0" collapsed="false">
      <c r="A19009" s="0" t="s">
        <v>18471</v>
      </c>
    </row>
    <row r="19010" customFormat="false" ht="12.8" hidden="false" customHeight="false" outlineLevel="0" collapsed="false">
      <c r="A19010" s="0" t="s">
        <v>18472</v>
      </c>
    </row>
    <row r="19011" customFormat="false" ht="12.8" hidden="false" customHeight="false" outlineLevel="0" collapsed="false">
      <c r="A19011" s="0" t="s">
        <v>18473</v>
      </c>
    </row>
    <row r="19012" customFormat="false" ht="12.8" hidden="false" customHeight="false" outlineLevel="0" collapsed="false">
      <c r="A19012" s="0" t="s">
        <v>18474</v>
      </c>
    </row>
    <row r="19013" customFormat="false" ht="12.8" hidden="false" customHeight="false" outlineLevel="0" collapsed="false">
      <c r="A19013" s="0" t="s">
        <v>18475</v>
      </c>
    </row>
    <row r="19014" customFormat="false" ht="12.8" hidden="false" customHeight="false" outlineLevel="0" collapsed="false">
      <c r="A19014" s="0" t="s">
        <v>18476</v>
      </c>
    </row>
    <row r="19015" customFormat="false" ht="12.8" hidden="false" customHeight="false" outlineLevel="0" collapsed="false">
      <c r="A19015" s="0" t="s">
        <v>18477</v>
      </c>
    </row>
    <row r="19016" customFormat="false" ht="12.8" hidden="false" customHeight="false" outlineLevel="0" collapsed="false">
      <c r="A19016" s="0" t="s">
        <v>18478</v>
      </c>
    </row>
    <row r="19017" customFormat="false" ht="12.8" hidden="false" customHeight="false" outlineLevel="0" collapsed="false">
      <c r="A19017" s="0" t="s">
        <v>18479</v>
      </c>
    </row>
    <row r="19018" customFormat="false" ht="12.8" hidden="false" customHeight="false" outlineLevel="0" collapsed="false">
      <c r="A19018" s="0" t="s">
        <v>18480</v>
      </c>
    </row>
    <row r="19019" customFormat="false" ht="12.8" hidden="false" customHeight="false" outlineLevel="0" collapsed="false">
      <c r="A19019" s="0" t="s">
        <v>18481</v>
      </c>
    </row>
    <row r="19020" customFormat="false" ht="12.8" hidden="false" customHeight="false" outlineLevel="0" collapsed="false">
      <c r="A19020" s="0" t="s">
        <v>18482</v>
      </c>
    </row>
    <row r="19021" customFormat="false" ht="12.8" hidden="false" customHeight="false" outlineLevel="0" collapsed="false">
      <c r="B19021" s="0" t="s">
        <v>18353</v>
      </c>
    </row>
    <row r="19022" customFormat="false" ht="12.8" hidden="false" customHeight="false" outlineLevel="0" collapsed="false">
      <c r="B19022" s="0" t="s">
        <v>18483</v>
      </c>
    </row>
    <row r="19023" customFormat="false" ht="12.8" hidden="false" customHeight="false" outlineLevel="0" collapsed="false">
      <c r="B19023" s="0" t="s">
        <v>18484</v>
      </c>
      <c r="C19023" s="0" t="s">
        <v>5361</v>
      </c>
    </row>
    <row r="19024" customFormat="false" ht="12.8" hidden="false" customHeight="false" outlineLevel="0" collapsed="false">
      <c r="A19024" s="0" t="s">
        <v>18485</v>
      </c>
    </row>
    <row r="19025" customFormat="false" ht="12.8" hidden="false" customHeight="false" outlineLevel="0" collapsed="false">
      <c r="A19025" s="0" t="s">
        <v>18486</v>
      </c>
    </row>
    <row r="19026" customFormat="false" ht="12.8" hidden="false" customHeight="false" outlineLevel="0" collapsed="false">
      <c r="A19026" s="0" t="s">
        <v>18487</v>
      </c>
    </row>
    <row r="19027" customFormat="false" ht="12.8" hidden="false" customHeight="false" outlineLevel="0" collapsed="false">
      <c r="A19027" s="0" t="s">
        <v>18488</v>
      </c>
    </row>
    <row r="19028" customFormat="false" ht="12.8" hidden="false" customHeight="false" outlineLevel="0" collapsed="false">
      <c r="A19028" s="0" t="s">
        <v>18489</v>
      </c>
    </row>
    <row r="19029" customFormat="false" ht="12.8" hidden="false" customHeight="false" outlineLevel="0" collapsed="false">
      <c r="A19029" s="0" t="s">
        <v>18490</v>
      </c>
    </row>
    <row r="19030" customFormat="false" ht="12.8" hidden="false" customHeight="false" outlineLevel="0" collapsed="false">
      <c r="A19030" s="0" t="s">
        <v>18491</v>
      </c>
    </row>
    <row r="19031" customFormat="false" ht="12.8" hidden="false" customHeight="false" outlineLevel="0" collapsed="false">
      <c r="A19031" s="0" t="s">
        <v>18492</v>
      </c>
    </row>
    <row r="19032" customFormat="false" ht="12.8" hidden="false" customHeight="false" outlineLevel="0" collapsed="false">
      <c r="A19032" s="0" t="s">
        <v>18493</v>
      </c>
    </row>
    <row r="19033" customFormat="false" ht="12.8" hidden="false" customHeight="false" outlineLevel="0" collapsed="false">
      <c r="A19033" s="0" t="s">
        <v>18494</v>
      </c>
    </row>
    <row r="19034" customFormat="false" ht="12.8" hidden="false" customHeight="false" outlineLevel="0" collapsed="false">
      <c r="A19034" s="0" t="s">
        <v>18495</v>
      </c>
    </row>
    <row r="19035" customFormat="false" ht="12.8" hidden="false" customHeight="false" outlineLevel="0" collapsed="false">
      <c r="A19035" s="0" t="s">
        <v>18496</v>
      </c>
    </row>
    <row r="19036" customFormat="false" ht="12.8" hidden="false" customHeight="false" outlineLevel="0" collapsed="false">
      <c r="A19036" s="0" t="s">
        <v>18497</v>
      </c>
    </row>
    <row r="19037" customFormat="false" ht="12.8" hidden="false" customHeight="false" outlineLevel="0" collapsed="false">
      <c r="A19037" s="0" t="s">
        <v>18498</v>
      </c>
    </row>
    <row r="19038" customFormat="false" ht="12.8" hidden="false" customHeight="false" outlineLevel="0" collapsed="false">
      <c r="A19038" s="0" t="s">
        <v>18499</v>
      </c>
    </row>
    <row r="19039" customFormat="false" ht="12.8" hidden="false" customHeight="false" outlineLevel="0" collapsed="false">
      <c r="A19039" s="0" t="s">
        <v>18500</v>
      </c>
    </row>
    <row r="19040" customFormat="false" ht="12.8" hidden="false" customHeight="false" outlineLevel="0" collapsed="false">
      <c r="A19040" s="0" t="s">
        <v>18501</v>
      </c>
    </row>
    <row r="19041" customFormat="false" ht="12.8" hidden="false" customHeight="false" outlineLevel="0" collapsed="false">
      <c r="A19041" s="0" t="s">
        <v>18502</v>
      </c>
    </row>
    <row r="19042" customFormat="false" ht="12.8" hidden="false" customHeight="false" outlineLevel="0" collapsed="false">
      <c r="A19042" s="0" t="s">
        <v>18503</v>
      </c>
    </row>
    <row r="19043" customFormat="false" ht="12.8" hidden="false" customHeight="false" outlineLevel="0" collapsed="false">
      <c r="A19043" s="0" t="s">
        <v>18504</v>
      </c>
    </row>
    <row r="19044" customFormat="false" ht="12.8" hidden="false" customHeight="false" outlineLevel="0" collapsed="false">
      <c r="A19044" s="0" t="s">
        <v>18505</v>
      </c>
    </row>
    <row r="19045" customFormat="false" ht="12.8" hidden="false" customHeight="false" outlineLevel="0" collapsed="false">
      <c r="A19045" s="0" t="s">
        <v>18506</v>
      </c>
    </row>
    <row r="19046" customFormat="false" ht="12.8" hidden="false" customHeight="false" outlineLevel="0" collapsed="false">
      <c r="A19046" s="0" t="s">
        <v>18507</v>
      </c>
    </row>
    <row r="19047" customFormat="false" ht="12.8" hidden="false" customHeight="false" outlineLevel="0" collapsed="false">
      <c r="A19047" s="0" t="s">
        <v>18508</v>
      </c>
    </row>
    <row r="19048" customFormat="false" ht="12.8" hidden="false" customHeight="false" outlineLevel="0" collapsed="false">
      <c r="A19048" s="0" t="s">
        <v>18509</v>
      </c>
    </row>
    <row r="19049" customFormat="false" ht="12.8" hidden="false" customHeight="false" outlineLevel="0" collapsed="false">
      <c r="A19049" s="0" t="s">
        <v>18510</v>
      </c>
    </row>
    <row r="19050" customFormat="false" ht="12.8" hidden="false" customHeight="false" outlineLevel="0" collapsed="false">
      <c r="A19050" s="0" t="s">
        <v>18511</v>
      </c>
    </row>
    <row r="19051" customFormat="false" ht="12.8" hidden="false" customHeight="false" outlineLevel="0" collapsed="false">
      <c r="A19051" s="0" t="s">
        <v>18512</v>
      </c>
    </row>
    <row r="19052" customFormat="false" ht="12.8" hidden="false" customHeight="false" outlineLevel="0" collapsed="false">
      <c r="A19052" s="0" t="s">
        <v>18513</v>
      </c>
    </row>
    <row r="19053" customFormat="false" ht="12.8" hidden="false" customHeight="false" outlineLevel="0" collapsed="false">
      <c r="A19053" s="0" t="s">
        <v>18514</v>
      </c>
    </row>
    <row r="19054" customFormat="false" ht="12.8" hidden="false" customHeight="false" outlineLevel="0" collapsed="false">
      <c r="A19054" s="0" t="s">
        <v>18515</v>
      </c>
    </row>
    <row r="19055" customFormat="false" ht="12.8" hidden="false" customHeight="false" outlineLevel="0" collapsed="false">
      <c r="A19055" s="0" t="s">
        <v>18516</v>
      </c>
    </row>
    <row r="19056" customFormat="false" ht="12.8" hidden="false" customHeight="false" outlineLevel="0" collapsed="false">
      <c r="A19056" s="0" t="s">
        <v>18517</v>
      </c>
    </row>
    <row r="19057" customFormat="false" ht="12.8" hidden="false" customHeight="false" outlineLevel="0" collapsed="false">
      <c r="A19057" s="0" t="s">
        <v>18518</v>
      </c>
    </row>
    <row r="19058" customFormat="false" ht="12.8" hidden="false" customHeight="false" outlineLevel="0" collapsed="false">
      <c r="A19058" s="0" t="s">
        <v>18519</v>
      </c>
    </row>
    <row r="19059" customFormat="false" ht="12.8" hidden="false" customHeight="false" outlineLevel="0" collapsed="false">
      <c r="A19059" s="0" t="s">
        <v>18520</v>
      </c>
    </row>
    <row r="19060" customFormat="false" ht="12.8" hidden="false" customHeight="false" outlineLevel="0" collapsed="false">
      <c r="A19060" s="0" t="s">
        <v>18521</v>
      </c>
    </row>
    <row r="19061" customFormat="false" ht="12.8" hidden="false" customHeight="false" outlineLevel="0" collapsed="false">
      <c r="A19061" s="0" t="s">
        <v>18522</v>
      </c>
    </row>
    <row r="19062" customFormat="false" ht="12.8" hidden="false" customHeight="false" outlineLevel="0" collapsed="false">
      <c r="A19062" s="0" t="s">
        <v>18523</v>
      </c>
    </row>
    <row r="19063" customFormat="false" ht="12.8" hidden="false" customHeight="false" outlineLevel="0" collapsed="false">
      <c r="A19063" s="0" t="s">
        <v>18524</v>
      </c>
    </row>
    <row r="19064" customFormat="false" ht="12.8" hidden="false" customHeight="false" outlineLevel="0" collapsed="false">
      <c r="A19064" s="0" t="s">
        <v>18525</v>
      </c>
    </row>
    <row r="19065" customFormat="false" ht="12.8" hidden="false" customHeight="false" outlineLevel="0" collapsed="false">
      <c r="A19065" s="0" t="s">
        <v>18526</v>
      </c>
    </row>
    <row r="19066" customFormat="false" ht="12.8" hidden="false" customHeight="false" outlineLevel="0" collapsed="false">
      <c r="A19066" s="0" t="s">
        <v>18527</v>
      </c>
    </row>
    <row r="19067" customFormat="false" ht="12.8" hidden="false" customHeight="false" outlineLevel="0" collapsed="false">
      <c r="A19067" s="0" t="s">
        <v>18528</v>
      </c>
    </row>
    <row r="19068" customFormat="false" ht="12.8" hidden="false" customHeight="false" outlineLevel="0" collapsed="false">
      <c r="A19068" s="0" t="s">
        <v>18529</v>
      </c>
    </row>
    <row r="19069" customFormat="false" ht="12.8" hidden="false" customHeight="false" outlineLevel="0" collapsed="false">
      <c r="A19069" s="0" t="e">
        <f aca="false">_x0005__x000f_Ñ_x0011_ý</f>
        <v>#N/A</v>
      </c>
    </row>
    <row r="19070" customFormat="false" ht="12.8" hidden="false" customHeight="false" outlineLevel="0" collapsed="false">
      <c r="A19070" s="0" t="e">
        <f aca="false">_x0005__x0002__x000f_ù_x0003_~_x0002_</f>
        <v>#N/A</v>
      </c>
    </row>
    <row r="19071" customFormat="false" ht="12.8" hidden="false" customHeight="false" outlineLevel="0" collapsed="false">
      <c r="A19071" s="0" t="e">
        <f aca="false">_x0005__x0003__x000f_õ_x0014_A_x0001__x0002__x0006_=_x0005__x0004_Iý</f>
        <v>#N/A</v>
      </c>
    </row>
    <row r="19072" customFormat="false" ht="12.8" hidden="false" customHeight="false" outlineLevel="0" collapsed="false">
      <c r="A19072" s="0" t="s">
        <v>18530</v>
      </c>
    </row>
    <row r="19073" customFormat="false" ht="12.8" hidden="false" customHeight="false" outlineLevel="0" collapsed="false">
      <c r="A19073" s="0" t="s">
        <v>18531</v>
      </c>
    </row>
    <row r="19074" customFormat="false" ht="12.8" hidden="false" customHeight="false" outlineLevel="0" collapsed="false">
      <c r="A19074" s="0" t="s">
        <v>18532</v>
      </c>
    </row>
    <row r="19075" customFormat="false" ht="12.8" hidden="false" customHeight="false" outlineLevel="0" collapsed="false">
      <c r="A19075" s="0" t="s">
        <v>18533</v>
      </c>
    </row>
    <row r="19076" customFormat="false" ht="12.8" hidden="false" customHeight="false" outlineLevel="0" collapsed="false">
      <c r="A19076" s="0" t="s">
        <v>18534</v>
      </c>
    </row>
    <row r="19077" customFormat="false" ht="12.8" hidden="false" customHeight="false" outlineLevel="0" collapsed="false">
      <c r="A19077" s="0" t="s">
        <v>18535</v>
      </c>
    </row>
    <row r="19078" customFormat="false" ht="12.8" hidden="false" customHeight="false" outlineLevel="0" collapsed="false">
      <c r="A19078" s="0" t="s">
        <v>18536</v>
      </c>
    </row>
    <row r="19079" customFormat="false" ht="12.8" hidden="false" customHeight="false" outlineLevel="0" collapsed="false">
      <c r="A19079" s="0" t="s">
        <v>18537</v>
      </c>
    </row>
    <row r="19080" customFormat="false" ht="12.8" hidden="false" customHeight="false" outlineLevel="0" collapsed="false">
      <c r="A19080" s="0" t="s">
        <v>18538</v>
      </c>
    </row>
    <row r="19081" customFormat="false" ht="12.8" hidden="false" customHeight="false" outlineLevel="0" collapsed="false">
      <c r="A19081" s="0" t="s">
        <v>18539</v>
      </c>
    </row>
    <row r="19082" customFormat="false" ht="12.8" hidden="false" customHeight="false" outlineLevel="0" collapsed="false">
      <c r="A19082" s="0" t="s">
        <v>18540</v>
      </c>
    </row>
    <row r="19083" customFormat="false" ht="12.8" hidden="false" customHeight="false" outlineLevel="0" collapsed="false">
      <c r="A19083" s="0" t="s">
        <v>18541</v>
      </c>
    </row>
    <row r="19084" customFormat="false" ht="12.8" hidden="false" customHeight="false" outlineLevel="0" collapsed="false">
      <c r="A19084" s="0" t="s">
        <v>18542</v>
      </c>
    </row>
    <row r="19085" customFormat="false" ht="12.8" hidden="false" customHeight="false" outlineLevel="0" collapsed="false">
      <c r="A19085" s="0" t="s">
        <v>18543</v>
      </c>
    </row>
    <row r="19086" customFormat="false" ht="12.8" hidden="false" customHeight="false" outlineLevel="0" collapsed="false">
      <c r="A19086" s="0" t="s">
        <v>18544</v>
      </c>
    </row>
    <row r="19087" customFormat="false" ht="12.8" hidden="false" customHeight="false" outlineLevel="0" collapsed="false">
      <c r="A19087" s="0" t="s">
        <v>18545</v>
      </c>
    </row>
    <row r="19088" customFormat="false" ht="12.8" hidden="false" customHeight="false" outlineLevel="0" collapsed="false">
      <c r="A19088" s="0" t="s">
        <v>18546</v>
      </c>
    </row>
    <row r="19089" customFormat="false" ht="12.8" hidden="false" customHeight="false" outlineLevel="0" collapsed="false">
      <c r="A19089" s="0" t="s">
        <v>18547</v>
      </c>
    </row>
    <row r="19090" customFormat="false" ht="12.8" hidden="false" customHeight="false" outlineLevel="0" collapsed="false">
      <c r="A19090" s="0" t="s">
        <v>18548</v>
      </c>
    </row>
    <row r="19091" customFormat="false" ht="12.8" hidden="false" customHeight="false" outlineLevel="0" collapsed="false">
      <c r="A19091" s="0" t="s">
        <v>18549</v>
      </c>
    </row>
    <row r="19092" customFormat="false" ht="12.8" hidden="false" customHeight="false" outlineLevel="0" collapsed="false">
      <c r="A19092" s="0" t="s">
        <v>18550</v>
      </c>
    </row>
    <row r="19093" customFormat="false" ht="12.8" hidden="false" customHeight="false" outlineLevel="0" collapsed="false">
      <c r="A19093" s="0" t="s">
        <v>18551</v>
      </c>
    </row>
    <row r="19094" customFormat="false" ht="12.8" hidden="false" customHeight="false" outlineLevel="0" collapsed="false">
      <c r="A19094" s="0" t="s">
        <v>18552</v>
      </c>
    </row>
    <row r="19095" customFormat="false" ht="12.8" hidden="false" customHeight="false" outlineLevel="0" collapsed="false">
      <c r="A19095" s="0" t="s">
        <v>18553</v>
      </c>
    </row>
    <row r="19096" customFormat="false" ht="12.8" hidden="false" customHeight="false" outlineLevel="0" collapsed="false">
      <c r="A19096" s="0" t="s">
        <v>18554</v>
      </c>
    </row>
    <row r="19097" customFormat="false" ht="12.8" hidden="false" customHeight="false" outlineLevel="0" collapsed="false">
      <c r="A19097" s="0" t="s">
        <v>18555</v>
      </c>
    </row>
    <row r="19098" customFormat="false" ht="12.8" hidden="false" customHeight="false" outlineLevel="0" collapsed="false">
      <c r="A19098" s="0" t="s">
        <v>18556</v>
      </c>
    </row>
    <row r="19099" customFormat="false" ht="12.8" hidden="false" customHeight="false" outlineLevel="0" collapsed="false">
      <c r="A19099" s="0" t="s">
        <v>18557</v>
      </c>
    </row>
    <row r="19100" customFormat="false" ht="12.8" hidden="false" customHeight="false" outlineLevel="0" collapsed="false">
      <c r="A19100" s="0" t="s">
        <v>18558</v>
      </c>
    </row>
    <row r="19101" customFormat="false" ht="12.8" hidden="false" customHeight="false" outlineLevel="0" collapsed="false">
      <c r="A19101" s="0" t="s">
        <v>18559</v>
      </c>
    </row>
    <row r="19102" customFormat="false" ht="12.8" hidden="false" customHeight="false" outlineLevel="0" collapsed="false">
      <c r="A19102" s="0" t="s">
        <v>18560</v>
      </c>
    </row>
    <row r="19103" customFormat="false" ht="12.8" hidden="false" customHeight="false" outlineLevel="0" collapsed="false">
      <c r="A19103" s="0" t="s">
        <v>18561</v>
      </c>
    </row>
    <row r="19104" customFormat="false" ht="12.8" hidden="false" customHeight="false" outlineLevel="0" collapsed="false">
      <c r="A19104" s="0" t="s">
        <v>18562</v>
      </c>
    </row>
    <row r="19105" customFormat="false" ht="12.8" hidden="false" customHeight="false" outlineLevel="0" collapsed="false">
      <c r="A19105" s="0" t="s">
        <v>18563</v>
      </c>
    </row>
    <row r="19106" customFormat="false" ht="12.8" hidden="false" customHeight="false" outlineLevel="0" collapsed="false">
      <c r="A19106" s="0" t="s">
        <v>18564</v>
      </c>
    </row>
    <row r="19107" customFormat="false" ht="12.8" hidden="false" customHeight="false" outlineLevel="0" collapsed="false">
      <c r="A19107" s="0" t="s">
        <v>18565</v>
      </c>
    </row>
    <row r="19108" customFormat="false" ht="12.8" hidden="false" customHeight="false" outlineLevel="0" collapsed="false">
      <c r="A19108" s="0" t="s">
        <v>18566</v>
      </c>
    </row>
    <row r="19109" customFormat="false" ht="12.8" hidden="false" customHeight="false" outlineLevel="0" collapsed="false">
      <c r="A19109" s="0" t="s">
        <v>18567</v>
      </c>
    </row>
    <row r="19110" customFormat="false" ht="12.8" hidden="false" customHeight="false" outlineLevel="0" collapsed="false">
      <c r="A19110" s="0" t="s">
        <v>18568</v>
      </c>
    </row>
    <row r="19111" customFormat="false" ht="12.8" hidden="false" customHeight="false" outlineLevel="0" collapsed="false">
      <c r="A19111" s="0" t="s">
        <v>18569</v>
      </c>
    </row>
    <row r="19112" customFormat="false" ht="12.8" hidden="false" customHeight="false" outlineLevel="0" collapsed="false">
      <c r="A19112" s="0" t="s">
        <v>18570</v>
      </c>
    </row>
    <row r="19113" customFormat="false" ht="12.8" hidden="false" customHeight="false" outlineLevel="0" collapsed="false">
      <c r="A19113" s="0" t="s">
        <v>18571</v>
      </c>
    </row>
    <row r="19114" customFormat="false" ht="12.8" hidden="false" customHeight="false" outlineLevel="0" collapsed="false">
      <c r="A19114" s="0" t="s">
        <v>18572</v>
      </c>
    </row>
    <row r="19115" customFormat="false" ht="12.8" hidden="false" customHeight="false" outlineLevel="0" collapsed="false">
      <c r="A19115" s="0" t="s">
        <v>18573</v>
      </c>
    </row>
    <row r="19116" customFormat="false" ht="12.8" hidden="false" customHeight="false" outlineLevel="0" collapsed="false">
      <c r="A19116" s="0" t="s">
        <v>18574</v>
      </c>
    </row>
    <row r="19117" customFormat="false" ht="12.8" hidden="false" customHeight="false" outlineLevel="0" collapsed="false">
      <c r="A19117" s="0" t="s">
        <v>18575</v>
      </c>
    </row>
    <row r="19118" customFormat="false" ht="12.8" hidden="false" customHeight="false" outlineLevel="0" collapsed="false">
      <c r="A19118" s="0" t="s">
        <v>18576</v>
      </c>
    </row>
    <row r="19119" customFormat="false" ht="12.8" hidden="false" customHeight="false" outlineLevel="0" collapsed="false">
      <c r="A19119" s="0" t="s">
        <v>18577</v>
      </c>
    </row>
    <row r="19120" customFormat="false" ht="12.8" hidden="false" customHeight="false" outlineLevel="0" collapsed="false">
      <c r="A19120" s="0" t="s">
        <v>18578</v>
      </c>
    </row>
    <row r="19121" customFormat="false" ht="12.8" hidden="false" customHeight="false" outlineLevel="0" collapsed="false">
      <c r="A19121" s="0" t="s">
        <v>18579</v>
      </c>
    </row>
    <row r="19122" customFormat="false" ht="12.8" hidden="false" customHeight="false" outlineLevel="0" collapsed="false">
      <c r="A19122" s="0" t="s">
        <v>18580</v>
      </c>
    </row>
    <row r="19123" customFormat="false" ht="12.8" hidden="false" customHeight="false" outlineLevel="0" collapsed="false">
      <c r="A19123" s="0" t="s">
        <v>18581</v>
      </c>
    </row>
    <row r="19124" customFormat="false" ht="12.8" hidden="false" customHeight="false" outlineLevel="0" collapsed="false">
      <c r="A19124" s="0" t="s">
        <v>18582</v>
      </c>
    </row>
    <row r="19125" customFormat="false" ht="12.8" hidden="false" customHeight="false" outlineLevel="0" collapsed="false">
      <c r="A19125" s="0" t="s">
        <v>18583</v>
      </c>
    </row>
    <row r="19126" customFormat="false" ht="12.8" hidden="false" customHeight="false" outlineLevel="0" collapsed="false">
      <c r="A19126" s="0" t="s">
        <v>18584</v>
      </c>
    </row>
    <row r="19127" customFormat="false" ht="12.8" hidden="false" customHeight="false" outlineLevel="0" collapsed="false">
      <c r="A19127" s="0" t="s">
        <v>18585</v>
      </c>
    </row>
    <row r="19128" customFormat="false" ht="12.8" hidden="false" customHeight="false" outlineLevel="0" collapsed="false">
      <c r="A19128" s="0" t="s">
        <v>18586</v>
      </c>
    </row>
    <row r="19129" customFormat="false" ht="12.8" hidden="false" customHeight="false" outlineLevel="0" collapsed="false">
      <c r="A19129" s="0" t="s">
        <v>18587</v>
      </c>
    </row>
    <row r="19130" customFormat="false" ht="12.8" hidden="false" customHeight="false" outlineLevel="0" collapsed="false">
      <c r="A19130" s="0" t="s">
        <v>18588</v>
      </c>
    </row>
    <row r="19131" customFormat="false" ht="12.8" hidden="false" customHeight="false" outlineLevel="0" collapsed="false">
      <c r="A19131" s="0" t="s">
        <v>18589</v>
      </c>
    </row>
    <row r="19132" customFormat="false" ht="12.8" hidden="false" customHeight="false" outlineLevel="0" collapsed="false">
      <c r="A19132" s="0" t="s">
        <v>18590</v>
      </c>
    </row>
    <row r="19133" customFormat="false" ht="12.8" hidden="false" customHeight="false" outlineLevel="0" collapsed="false">
      <c r="A19133" s="0" t="s">
        <v>18591</v>
      </c>
    </row>
    <row r="19134" customFormat="false" ht="12.8" hidden="false" customHeight="false" outlineLevel="0" collapsed="false">
      <c r="A19134" s="0" t="s">
        <v>18592</v>
      </c>
    </row>
    <row r="19135" customFormat="false" ht="12.8" hidden="false" customHeight="false" outlineLevel="0" collapsed="false">
      <c r="A19135" s="0" t="s">
        <v>18593</v>
      </c>
    </row>
    <row r="19136" customFormat="false" ht="12.8" hidden="false" customHeight="false" outlineLevel="0" collapsed="false">
      <c r="A19136" s="0" t="s">
        <v>18594</v>
      </c>
    </row>
    <row r="19137" customFormat="false" ht="12.8" hidden="false" customHeight="false" outlineLevel="0" collapsed="false">
      <c r="A19137" s="0" t="s">
        <v>18595</v>
      </c>
    </row>
    <row r="19138" customFormat="false" ht="12.8" hidden="false" customHeight="false" outlineLevel="0" collapsed="false">
      <c r="A19138" s="0" t="s">
        <v>18596</v>
      </c>
    </row>
    <row r="19139" customFormat="false" ht="12.8" hidden="false" customHeight="false" outlineLevel="0" collapsed="false">
      <c r="A19139" s="0" t="s">
        <v>18597</v>
      </c>
    </row>
    <row r="19140" customFormat="false" ht="12.8" hidden="false" customHeight="false" outlineLevel="0" collapsed="false">
      <c r="A19140" s="0" t="s">
        <v>18598</v>
      </c>
    </row>
    <row r="19141" customFormat="false" ht="12.8" hidden="false" customHeight="false" outlineLevel="0" collapsed="false">
      <c r="A19141" s="0" t="s">
        <v>18599</v>
      </c>
    </row>
    <row r="19142" customFormat="false" ht="12.8" hidden="false" customHeight="false" outlineLevel="0" collapsed="false">
      <c r="A19142" s="0" t="s">
        <v>18600</v>
      </c>
    </row>
    <row r="19143" customFormat="false" ht="12.8" hidden="false" customHeight="false" outlineLevel="0" collapsed="false">
      <c r="A19143" s="0" t="s">
        <v>18601</v>
      </c>
    </row>
    <row r="19144" customFormat="false" ht="12.8" hidden="false" customHeight="false" outlineLevel="0" collapsed="false">
      <c r="A19144" s="0" t="s">
        <v>18602</v>
      </c>
    </row>
    <row r="19145" customFormat="false" ht="12.8" hidden="false" customHeight="false" outlineLevel="0" collapsed="false">
      <c r="A19145" s="0" t="s">
        <v>18603</v>
      </c>
    </row>
    <row r="19146" customFormat="false" ht="12.8" hidden="false" customHeight="false" outlineLevel="0" collapsed="false">
      <c r="A19146" s="0" t="s">
        <v>18604</v>
      </c>
    </row>
    <row r="19147" customFormat="false" ht="12.8" hidden="false" customHeight="false" outlineLevel="0" collapsed="false">
      <c r="A19147" s="0" t="s">
        <v>18605</v>
      </c>
    </row>
    <row r="19148" customFormat="false" ht="12.8" hidden="false" customHeight="false" outlineLevel="0" collapsed="false">
      <c r="A19148" s="0" t="s">
        <v>18606</v>
      </c>
    </row>
    <row r="19149" customFormat="false" ht="12.8" hidden="false" customHeight="false" outlineLevel="0" collapsed="false">
      <c r="A19149" s="0" t="s">
        <v>18607</v>
      </c>
    </row>
    <row r="19150" customFormat="false" ht="12.8" hidden="false" customHeight="false" outlineLevel="0" collapsed="false">
      <c r="A19150" s="0" t="s">
        <v>18608</v>
      </c>
    </row>
    <row r="19151" customFormat="false" ht="12.8" hidden="false" customHeight="false" outlineLevel="0" collapsed="false">
      <c r="A19151" s="0" t="s">
        <v>18609</v>
      </c>
    </row>
    <row r="19152" customFormat="false" ht="12.8" hidden="false" customHeight="false" outlineLevel="0" collapsed="false">
      <c r="A19152" s="0" t="s">
        <v>18610</v>
      </c>
    </row>
    <row r="19153" customFormat="false" ht="12.8" hidden="false" customHeight="false" outlineLevel="0" collapsed="false">
      <c r="A19153" s="0" t="s">
        <v>18611</v>
      </c>
    </row>
    <row r="19154" customFormat="false" ht="12.8" hidden="false" customHeight="false" outlineLevel="0" collapsed="false">
      <c r="A19154" s="0" t="s">
        <v>18612</v>
      </c>
    </row>
    <row r="19155" customFormat="false" ht="12.8" hidden="false" customHeight="false" outlineLevel="0" collapsed="false">
      <c r="A19155" s="0" t="s">
        <v>18613</v>
      </c>
    </row>
    <row r="19156" customFormat="false" ht="12.8" hidden="false" customHeight="false" outlineLevel="0" collapsed="false">
      <c r="A19156" s="0" t="s">
        <v>18614</v>
      </c>
    </row>
    <row r="19157" customFormat="false" ht="12.8" hidden="false" customHeight="false" outlineLevel="0" collapsed="false">
      <c r="A19157" s="0" t="s">
        <v>18615</v>
      </c>
    </row>
    <row r="19158" customFormat="false" ht="12.8" hidden="false" customHeight="false" outlineLevel="0" collapsed="false">
      <c r="A19158" s="0" t="s">
        <v>18616</v>
      </c>
    </row>
    <row r="19159" customFormat="false" ht="12.8" hidden="false" customHeight="false" outlineLevel="0" collapsed="false">
      <c r="A19159" s="0" t="s">
        <v>18617</v>
      </c>
    </row>
    <row r="19160" customFormat="false" ht="12.8" hidden="false" customHeight="false" outlineLevel="0" collapsed="false">
      <c r="A19160" s="0" t="s">
        <v>18618</v>
      </c>
    </row>
    <row r="19161" customFormat="false" ht="12.8" hidden="false" customHeight="false" outlineLevel="0" collapsed="false">
      <c r="A19161" s="0" t="s">
        <v>18619</v>
      </c>
    </row>
    <row r="19162" customFormat="false" ht="12.8" hidden="false" customHeight="false" outlineLevel="0" collapsed="false">
      <c r="A19162" s="0" t="s">
        <v>18620</v>
      </c>
    </row>
    <row r="19163" customFormat="false" ht="12.8" hidden="false" customHeight="false" outlineLevel="0" collapsed="false">
      <c r="A19163" s="0" t="s">
        <v>18621</v>
      </c>
    </row>
    <row r="19164" customFormat="false" ht="12.8" hidden="false" customHeight="false" outlineLevel="0" collapsed="false">
      <c r="A19164" s="0" t="s">
        <v>18622</v>
      </c>
    </row>
    <row r="19165" customFormat="false" ht="12.8" hidden="false" customHeight="false" outlineLevel="0" collapsed="false">
      <c r="A19165" s="0" t="s">
        <v>18623</v>
      </c>
    </row>
    <row r="19166" customFormat="false" ht="12.8" hidden="false" customHeight="false" outlineLevel="0" collapsed="false">
      <c r="A19166" s="0" t="s">
        <v>18624</v>
      </c>
    </row>
    <row r="19167" customFormat="false" ht="12.8" hidden="false" customHeight="false" outlineLevel="0" collapsed="false">
      <c r="A19167" s="0" t="s">
        <v>18625</v>
      </c>
    </row>
    <row r="19168" customFormat="false" ht="12.8" hidden="false" customHeight="false" outlineLevel="0" collapsed="false">
      <c r="A19168" s="0" t="s">
        <v>18626</v>
      </c>
    </row>
    <row r="19169" customFormat="false" ht="12.8" hidden="false" customHeight="false" outlineLevel="0" collapsed="false">
      <c r="A19169" s="0" t="s">
        <v>18627</v>
      </c>
    </row>
    <row r="19170" customFormat="false" ht="12.8" hidden="false" customHeight="false" outlineLevel="0" collapsed="false">
      <c r="A19170" s="0" t="s">
        <v>18628</v>
      </c>
    </row>
    <row r="19171" customFormat="false" ht="12.8" hidden="false" customHeight="false" outlineLevel="0" collapsed="false">
      <c r="A19171" s="0" t="s">
        <v>18629</v>
      </c>
    </row>
    <row r="19172" customFormat="false" ht="12.8" hidden="false" customHeight="false" outlineLevel="0" collapsed="false">
      <c r="A19172" s="0" t="s">
        <v>18630</v>
      </c>
    </row>
    <row r="19173" customFormat="false" ht="12.8" hidden="false" customHeight="false" outlineLevel="0" collapsed="false">
      <c r="A19173" s="0" t="s">
        <v>18631</v>
      </c>
    </row>
    <row r="19174" customFormat="false" ht="12.8" hidden="false" customHeight="false" outlineLevel="0" collapsed="false">
      <c r="A19174" s="0" t="s">
        <v>18632</v>
      </c>
    </row>
    <row r="19175" customFormat="false" ht="12.8" hidden="false" customHeight="false" outlineLevel="0" collapsed="false">
      <c r="A19175" s="0" t="s">
        <v>18633</v>
      </c>
    </row>
    <row r="19176" customFormat="false" ht="12.8" hidden="false" customHeight="false" outlineLevel="0" collapsed="false">
      <c r="A19176" s="0" t="s">
        <v>18634</v>
      </c>
    </row>
    <row r="19177" customFormat="false" ht="12.8" hidden="false" customHeight="false" outlineLevel="0" collapsed="false">
      <c r="A19177" s="0" t="s">
        <v>18635</v>
      </c>
    </row>
    <row r="19178" customFormat="false" ht="12.8" hidden="false" customHeight="false" outlineLevel="0" collapsed="false">
      <c r="A19178" s="0" t="s">
        <v>18636</v>
      </c>
    </row>
    <row r="19179" customFormat="false" ht="12.8" hidden="false" customHeight="false" outlineLevel="0" collapsed="false">
      <c r="A19179" s="0" t="s">
        <v>18637</v>
      </c>
    </row>
    <row r="19180" customFormat="false" ht="12.8" hidden="false" customHeight="false" outlineLevel="0" collapsed="false">
      <c r="A19180" s="0" t="s">
        <v>18638</v>
      </c>
    </row>
    <row r="19181" customFormat="false" ht="12.8" hidden="false" customHeight="false" outlineLevel="0" collapsed="false">
      <c r="A19181" s="0" t="s">
        <v>18639</v>
      </c>
    </row>
    <row r="19182" customFormat="false" ht="12.8" hidden="false" customHeight="false" outlineLevel="0" collapsed="false">
      <c r="A19182" s="0" t="s">
        <v>18640</v>
      </c>
    </row>
    <row r="19183" customFormat="false" ht="12.8" hidden="false" customHeight="false" outlineLevel="0" collapsed="false">
      <c r="A19183" s="0" t="s">
        <v>18641</v>
      </c>
    </row>
    <row r="19184" customFormat="false" ht="12.8" hidden="false" customHeight="false" outlineLevel="0" collapsed="false">
      <c r="A19184" s="0" t="s">
        <v>18642</v>
      </c>
    </row>
    <row r="19185" customFormat="false" ht="12.8" hidden="false" customHeight="false" outlineLevel="0" collapsed="false">
      <c r="A19185" s="0" t="s">
        <v>18643</v>
      </c>
    </row>
    <row r="19186" customFormat="false" ht="12.8" hidden="false" customHeight="false" outlineLevel="0" collapsed="false">
      <c r="A19186" s="0" t="s">
        <v>18644</v>
      </c>
    </row>
    <row r="19187" customFormat="false" ht="12.8" hidden="false" customHeight="false" outlineLevel="0" collapsed="false">
      <c r="A19187" s="0" t="s">
        <v>18645</v>
      </c>
    </row>
    <row r="19188" customFormat="false" ht="12.8" hidden="false" customHeight="false" outlineLevel="0" collapsed="false">
      <c r="A19188" s="0" t="s">
        <v>18646</v>
      </c>
    </row>
    <row r="19189" customFormat="false" ht="12.8" hidden="false" customHeight="false" outlineLevel="0" collapsed="false">
      <c r="A19189" s="0" t="s">
        <v>18647</v>
      </c>
    </row>
    <row r="19190" customFormat="false" ht="12.8" hidden="false" customHeight="false" outlineLevel="0" collapsed="false">
      <c r="A19190" s="0" t="s">
        <v>18648</v>
      </c>
    </row>
    <row r="19191" customFormat="false" ht="12.8" hidden="false" customHeight="false" outlineLevel="0" collapsed="false">
      <c r="A19191" s="0" t="s">
        <v>18649</v>
      </c>
    </row>
    <row r="19192" customFormat="false" ht="12.8" hidden="false" customHeight="false" outlineLevel="0" collapsed="false">
      <c r="A19192" s="0" t="s">
        <v>18650</v>
      </c>
    </row>
    <row r="19193" customFormat="false" ht="12.8" hidden="false" customHeight="false" outlineLevel="0" collapsed="false">
      <c r="A19193" s="0" t="s">
        <v>18651</v>
      </c>
    </row>
    <row r="19194" customFormat="false" ht="12.8" hidden="false" customHeight="false" outlineLevel="0" collapsed="false">
      <c r="A19194" s="0" t="s">
        <v>18652</v>
      </c>
    </row>
    <row r="19195" customFormat="false" ht="12.8" hidden="false" customHeight="false" outlineLevel="0" collapsed="false">
      <c r="A19195" s="0" t="s">
        <v>18653</v>
      </c>
    </row>
    <row r="19196" customFormat="false" ht="12.8" hidden="false" customHeight="false" outlineLevel="0" collapsed="false">
      <c r="A19196" s="0" t="s">
        <v>18654</v>
      </c>
    </row>
    <row r="19197" customFormat="false" ht="12.8" hidden="false" customHeight="false" outlineLevel="0" collapsed="false">
      <c r="A19197" s="0" t="s">
        <v>18655</v>
      </c>
    </row>
    <row r="19198" customFormat="false" ht="12.8" hidden="false" customHeight="false" outlineLevel="0" collapsed="false">
      <c r="A19198" s="0" t="s">
        <v>18656</v>
      </c>
    </row>
    <row r="19199" customFormat="false" ht="12.8" hidden="false" customHeight="false" outlineLevel="0" collapsed="false">
      <c r="A19199" s="0" t="s">
        <v>18657</v>
      </c>
    </row>
    <row r="19200" customFormat="false" ht="12.8" hidden="false" customHeight="false" outlineLevel="0" collapsed="false">
      <c r="A19200" s="0" t="s">
        <v>18658</v>
      </c>
    </row>
    <row r="19201" customFormat="false" ht="12.8" hidden="false" customHeight="false" outlineLevel="0" collapsed="false">
      <c r="A19201" s="0" t="s">
        <v>18659</v>
      </c>
    </row>
    <row r="19202" customFormat="false" ht="12.8" hidden="false" customHeight="false" outlineLevel="0" collapsed="false">
      <c r="A19202" s="0" t="s">
        <v>18660</v>
      </c>
    </row>
    <row r="19203" customFormat="false" ht="12.8" hidden="false" customHeight="false" outlineLevel="0" collapsed="false">
      <c r="A19203" s="0" t="s">
        <v>18661</v>
      </c>
    </row>
    <row r="19204" customFormat="false" ht="12.8" hidden="false" customHeight="false" outlineLevel="0" collapsed="false">
      <c r="A19204" s="0" t="s">
        <v>18662</v>
      </c>
    </row>
    <row r="19205" customFormat="false" ht="12.8" hidden="false" customHeight="false" outlineLevel="0" collapsed="false">
      <c r="A19205" s="0" t="s">
        <v>18663</v>
      </c>
    </row>
    <row r="19206" customFormat="false" ht="12.8" hidden="false" customHeight="false" outlineLevel="0" collapsed="false">
      <c r="A19206" s="0" t="s">
        <v>18664</v>
      </c>
    </row>
    <row r="19207" customFormat="false" ht="12.8" hidden="false" customHeight="false" outlineLevel="0" collapsed="false">
      <c r="A19207" s="0" t="s">
        <v>18665</v>
      </c>
    </row>
    <row r="19208" customFormat="false" ht="12.8" hidden="false" customHeight="false" outlineLevel="0" collapsed="false">
      <c r="A19208" s="0" t="s">
        <v>18666</v>
      </c>
    </row>
    <row r="19209" customFormat="false" ht="12.8" hidden="false" customHeight="false" outlineLevel="0" collapsed="false">
      <c r="A19209" s="0" t="s">
        <v>18667</v>
      </c>
    </row>
    <row r="19210" customFormat="false" ht="12.8" hidden="false" customHeight="false" outlineLevel="0" collapsed="false">
      <c r="A19210" s="0" t="s">
        <v>18668</v>
      </c>
    </row>
    <row r="19211" customFormat="false" ht="12.8" hidden="false" customHeight="false" outlineLevel="0" collapsed="false">
      <c r="A19211" s="0" t="s">
        <v>18669</v>
      </c>
    </row>
    <row r="19212" customFormat="false" ht="12.8" hidden="false" customHeight="false" outlineLevel="0" collapsed="false">
      <c r="A19212" s="0" t="s">
        <v>18670</v>
      </c>
    </row>
    <row r="19213" customFormat="false" ht="12.8" hidden="false" customHeight="false" outlineLevel="0" collapsed="false">
      <c r="A19213" s="0" t="s">
        <v>18671</v>
      </c>
    </row>
    <row r="19214" customFormat="false" ht="12.8" hidden="false" customHeight="false" outlineLevel="0" collapsed="false">
      <c r="A19214" s="0" t="s">
        <v>18672</v>
      </c>
    </row>
    <row r="19215" customFormat="false" ht="12.8" hidden="false" customHeight="false" outlineLevel="0" collapsed="false">
      <c r="A19215" s="0" t="s">
        <v>18673</v>
      </c>
    </row>
    <row r="19216" customFormat="false" ht="12.8" hidden="false" customHeight="false" outlineLevel="0" collapsed="false">
      <c r="A19216" s="0" t="s">
        <v>18674</v>
      </c>
    </row>
    <row r="19217" customFormat="false" ht="12.8" hidden="false" customHeight="false" outlineLevel="0" collapsed="false">
      <c r="A19217" s="0" t="s">
        <v>18675</v>
      </c>
    </row>
    <row r="19218" customFormat="false" ht="12.8" hidden="false" customHeight="false" outlineLevel="0" collapsed="false">
      <c r="A19218" s="0" t="s">
        <v>18676</v>
      </c>
    </row>
    <row r="19219" customFormat="false" ht="12.8" hidden="false" customHeight="false" outlineLevel="0" collapsed="false">
      <c r="A19219" s="0" t="s">
        <v>18677</v>
      </c>
    </row>
    <row r="19220" customFormat="false" ht="12.8" hidden="false" customHeight="false" outlineLevel="0" collapsed="false">
      <c r="A19220" s="0" t="s">
        <v>18678</v>
      </c>
    </row>
    <row r="19221" customFormat="false" ht="12.8" hidden="false" customHeight="false" outlineLevel="0" collapsed="false">
      <c r="A19221" s="0" t="s">
        <v>18679</v>
      </c>
    </row>
    <row r="19222" customFormat="false" ht="12.8" hidden="false" customHeight="false" outlineLevel="0" collapsed="false">
      <c r="A19222" s="0" t="s">
        <v>18680</v>
      </c>
    </row>
    <row r="19223" customFormat="false" ht="12.8" hidden="false" customHeight="false" outlineLevel="0" collapsed="false">
      <c r="A19223" s="0" t="s">
        <v>18681</v>
      </c>
    </row>
    <row r="19224" customFormat="false" ht="12.8" hidden="false" customHeight="false" outlineLevel="0" collapsed="false">
      <c r="A19224" s="0" t="s">
        <v>18682</v>
      </c>
    </row>
    <row r="19225" customFormat="false" ht="12.8" hidden="false" customHeight="false" outlineLevel="0" collapsed="false">
      <c r="A19225" s="0" t="s">
        <v>18683</v>
      </c>
    </row>
    <row r="19226" customFormat="false" ht="12.8" hidden="false" customHeight="false" outlineLevel="0" collapsed="false">
      <c r="A19226" s="0" t="s">
        <v>18684</v>
      </c>
    </row>
    <row r="19227" customFormat="false" ht="12.8" hidden="false" customHeight="false" outlineLevel="0" collapsed="false">
      <c r="A19227" s="0" t="s">
        <v>18685</v>
      </c>
    </row>
    <row r="19228" customFormat="false" ht="12.8" hidden="false" customHeight="false" outlineLevel="0" collapsed="false">
      <c r="A19228" s="0" t="s">
        <v>18686</v>
      </c>
    </row>
    <row r="19229" customFormat="false" ht="12.8" hidden="false" customHeight="false" outlineLevel="0" collapsed="false">
      <c r="A19229" s="0" t="s">
        <v>18687</v>
      </c>
    </row>
    <row r="19230" customFormat="false" ht="12.8" hidden="false" customHeight="false" outlineLevel="0" collapsed="false">
      <c r="A19230" s="0" t="s">
        <v>18688</v>
      </c>
    </row>
    <row r="19231" customFormat="false" ht="12.8" hidden="false" customHeight="false" outlineLevel="0" collapsed="false">
      <c r="A19231" s="0" t="s">
        <v>18689</v>
      </c>
    </row>
    <row r="19232" customFormat="false" ht="12.8" hidden="false" customHeight="false" outlineLevel="0" collapsed="false">
      <c r="A19232" s="0" t="s">
        <v>18690</v>
      </c>
    </row>
    <row r="19233" customFormat="false" ht="12.8" hidden="false" customHeight="false" outlineLevel="0" collapsed="false">
      <c r="A19233" s="0" t="s">
        <v>18691</v>
      </c>
    </row>
    <row r="19234" customFormat="false" ht="12.8" hidden="false" customHeight="false" outlineLevel="0" collapsed="false">
      <c r="A19234" s="0" t="s">
        <v>18692</v>
      </c>
    </row>
    <row r="19235" customFormat="false" ht="12.8" hidden="false" customHeight="false" outlineLevel="0" collapsed="false">
      <c r="A19235" s="0" t="s">
        <v>18693</v>
      </c>
    </row>
    <row r="19236" customFormat="false" ht="12.8" hidden="false" customHeight="false" outlineLevel="0" collapsed="false">
      <c r="A19236" s="0" t="s">
        <v>18694</v>
      </c>
    </row>
    <row r="19237" customFormat="false" ht="12.8" hidden="false" customHeight="false" outlineLevel="0" collapsed="false">
      <c r="A19237" s="0" t="s">
        <v>18695</v>
      </c>
    </row>
    <row r="19238" customFormat="false" ht="12.8" hidden="false" customHeight="false" outlineLevel="0" collapsed="false">
      <c r="A19238" s="0" t="s">
        <v>18696</v>
      </c>
    </row>
    <row r="19239" customFormat="false" ht="12.8" hidden="false" customHeight="false" outlineLevel="0" collapsed="false">
      <c r="A19239" s="0" t="s">
        <v>18697</v>
      </c>
    </row>
    <row r="19240" customFormat="false" ht="12.8" hidden="false" customHeight="false" outlineLevel="0" collapsed="false">
      <c r="A19240" s="0" t="s">
        <v>18698</v>
      </c>
    </row>
    <row r="19241" customFormat="false" ht="12.8" hidden="false" customHeight="false" outlineLevel="0" collapsed="false">
      <c r="A19241" s="0" t="s">
        <v>18699</v>
      </c>
    </row>
    <row r="19242" customFormat="false" ht="12.8" hidden="false" customHeight="false" outlineLevel="0" collapsed="false">
      <c r="A19242" s="0" t="s">
        <v>18700</v>
      </c>
    </row>
    <row r="19243" customFormat="false" ht="12.8" hidden="false" customHeight="false" outlineLevel="0" collapsed="false">
      <c r="A19243" s="0" t="s">
        <v>18701</v>
      </c>
    </row>
    <row r="19244" customFormat="false" ht="12.8" hidden="false" customHeight="false" outlineLevel="0" collapsed="false">
      <c r="A19244" s="0" t="s">
        <v>18702</v>
      </c>
    </row>
    <row r="19245" customFormat="false" ht="12.8" hidden="false" customHeight="false" outlineLevel="0" collapsed="false">
      <c r="A19245" s="0" t="s">
        <v>18703</v>
      </c>
    </row>
    <row r="19246" customFormat="false" ht="12.8" hidden="false" customHeight="false" outlineLevel="0" collapsed="false">
      <c r="A19246" s="0" t="s">
        <v>18704</v>
      </c>
    </row>
    <row r="19247" customFormat="false" ht="12.8" hidden="false" customHeight="false" outlineLevel="0" collapsed="false">
      <c r="A19247" s="0" t="s">
        <v>18705</v>
      </c>
    </row>
    <row r="19248" customFormat="false" ht="12.8" hidden="false" customHeight="false" outlineLevel="0" collapsed="false">
      <c r="A19248" s="0" t="s">
        <v>18706</v>
      </c>
    </row>
    <row r="19249" customFormat="false" ht="12.8" hidden="false" customHeight="false" outlineLevel="0" collapsed="false">
      <c r="A19249" s="0" t="s">
        <v>18707</v>
      </c>
    </row>
    <row r="19250" customFormat="false" ht="12.8" hidden="false" customHeight="false" outlineLevel="0" collapsed="false">
      <c r="A19250" s="0" t="s">
        <v>18708</v>
      </c>
    </row>
    <row r="19251" customFormat="false" ht="12.8" hidden="false" customHeight="false" outlineLevel="0" collapsed="false">
      <c r="A19251" s="0" t="s">
        <v>18709</v>
      </c>
    </row>
    <row r="19252" customFormat="false" ht="12.8" hidden="false" customHeight="false" outlineLevel="0" collapsed="false">
      <c r="A19252" s="0" t="s">
        <v>18710</v>
      </c>
    </row>
    <row r="19253" customFormat="false" ht="12.8" hidden="false" customHeight="false" outlineLevel="0" collapsed="false">
      <c r="A19253" s="0" t="s">
        <v>18711</v>
      </c>
    </row>
    <row r="19254" customFormat="false" ht="12.8" hidden="false" customHeight="false" outlineLevel="0" collapsed="false">
      <c r="A19254" s="0" t="s">
        <v>18712</v>
      </c>
    </row>
    <row r="19255" customFormat="false" ht="12.8" hidden="false" customHeight="false" outlineLevel="0" collapsed="false">
      <c r="A19255" s="0" t="s">
        <v>18713</v>
      </c>
    </row>
    <row r="19256" customFormat="false" ht="12.8" hidden="false" customHeight="false" outlineLevel="0" collapsed="false">
      <c r="A19256" s="0" t="s">
        <v>18714</v>
      </c>
    </row>
    <row r="19257" customFormat="false" ht="12.8" hidden="false" customHeight="false" outlineLevel="0" collapsed="false">
      <c r="A19257" s="0" t="s">
        <v>18715</v>
      </c>
    </row>
    <row r="19258" customFormat="false" ht="12.8" hidden="false" customHeight="false" outlineLevel="0" collapsed="false">
      <c r="A19258" s="0" t="s">
        <v>18716</v>
      </c>
    </row>
    <row r="19259" customFormat="false" ht="12.8" hidden="false" customHeight="false" outlineLevel="0" collapsed="false">
      <c r="A19259" s="0" t="s">
        <v>18717</v>
      </c>
    </row>
    <row r="19260" customFormat="false" ht="12.8" hidden="false" customHeight="false" outlineLevel="0" collapsed="false">
      <c r="A19260" s="0" t="s">
        <v>18718</v>
      </c>
    </row>
    <row r="19261" customFormat="false" ht="12.8" hidden="false" customHeight="false" outlineLevel="0" collapsed="false">
      <c r="A19261" s="0" t="s">
        <v>18719</v>
      </c>
    </row>
    <row r="19262" customFormat="false" ht="12.8" hidden="false" customHeight="false" outlineLevel="0" collapsed="false">
      <c r="A19262" s="0" t="s">
        <v>18720</v>
      </c>
    </row>
    <row r="19263" customFormat="false" ht="12.8" hidden="false" customHeight="false" outlineLevel="0" collapsed="false">
      <c r="A19263" s="0" t="s">
        <v>18721</v>
      </c>
    </row>
    <row r="19264" customFormat="false" ht="12.8" hidden="false" customHeight="false" outlineLevel="0" collapsed="false">
      <c r="A19264" s="0" t="s">
        <v>18722</v>
      </c>
    </row>
    <row r="19265" customFormat="false" ht="12.8" hidden="false" customHeight="false" outlineLevel="0" collapsed="false">
      <c r="A19265" s="0" t="s">
        <v>18723</v>
      </c>
    </row>
    <row r="19266" customFormat="false" ht="12.8" hidden="false" customHeight="false" outlineLevel="0" collapsed="false">
      <c r="A19266" s="0" t="s">
        <v>18724</v>
      </c>
    </row>
    <row r="19267" customFormat="false" ht="12.8" hidden="false" customHeight="false" outlineLevel="0" collapsed="false">
      <c r="A19267" s="0" t="s">
        <v>18725</v>
      </c>
    </row>
    <row r="19268" customFormat="false" ht="12.8" hidden="false" customHeight="false" outlineLevel="0" collapsed="false">
      <c r="A19268" s="0" t="s">
        <v>18726</v>
      </c>
    </row>
    <row r="19269" customFormat="false" ht="12.8" hidden="false" customHeight="false" outlineLevel="0" collapsed="false">
      <c r="A19269" s="0" t="s">
        <v>18727</v>
      </c>
    </row>
    <row r="19270" customFormat="false" ht="12.8" hidden="false" customHeight="false" outlineLevel="0" collapsed="false">
      <c r="A19270" s="0" t="s">
        <v>18728</v>
      </c>
    </row>
    <row r="19271" customFormat="false" ht="12.8" hidden="false" customHeight="false" outlineLevel="0" collapsed="false">
      <c r="A19271" s="0" t="s">
        <v>18729</v>
      </c>
    </row>
    <row r="19272" customFormat="false" ht="12.8" hidden="false" customHeight="false" outlineLevel="0" collapsed="false">
      <c r="A19272" s="0" t="s">
        <v>18730</v>
      </c>
    </row>
    <row r="19273" customFormat="false" ht="12.8" hidden="false" customHeight="false" outlineLevel="0" collapsed="false">
      <c r="A19273" s="0" t="s">
        <v>18731</v>
      </c>
    </row>
    <row r="19274" customFormat="false" ht="12.8" hidden="false" customHeight="false" outlineLevel="0" collapsed="false">
      <c r="A19274" s="0" t="s">
        <v>18732</v>
      </c>
    </row>
    <row r="19275" customFormat="false" ht="12.8" hidden="false" customHeight="false" outlineLevel="0" collapsed="false">
      <c r="A19275" s="0" t="s">
        <v>18733</v>
      </c>
    </row>
    <row r="19276" customFormat="false" ht="12.8" hidden="false" customHeight="false" outlineLevel="0" collapsed="false">
      <c r="A19276" s="0" t="s">
        <v>18734</v>
      </c>
    </row>
    <row r="19277" customFormat="false" ht="12.8" hidden="false" customHeight="false" outlineLevel="0" collapsed="false">
      <c r="A19277" s="0" t="s">
        <v>18735</v>
      </c>
    </row>
    <row r="19278" customFormat="false" ht="12.8" hidden="false" customHeight="false" outlineLevel="0" collapsed="false">
      <c r="A19278" s="0" t="s">
        <v>18736</v>
      </c>
    </row>
    <row r="19279" customFormat="false" ht="12.8" hidden="false" customHeight="false" outlineLevel="0" collapsed="false">
      <c r="A19279" s="0" t="s">
        <v>18737</v>
      </c>
    </row>
    <row r="19280" customFormat="false" ht="12.8" hidden="false" customHeight="false" outlineLevel="0" collapsed="false">
      <c r="A19280" s="0" t="s">
        <v>18738</v>
      </c>
    </row>
    <row r="19281" customFormat="false" ht="12.8" hidden="false" customHeight="false" outlineLevel="0" collapsed="false">
      <c r="A19281" s="0" t="s">
        <v>18739</v>
      </c>
    </row>
    <row r="19282" customFormat="false" ht="12.8" hidden="false" customHeight="false" outlineLevel="0" collapsed="false">
      <c r="A19282" s="0" t="s">
        <v>18740</v>
      </c>
    </row>
    <row r="19283" customFormat="false" ht="12.8" hidden="false" customHeight="false" outlineLevel="0" collapsed="false">
      <c r="A19283" s="0" t="s">
        <v>18741</v>
      </c>
    </row>
    <row r="19284" customFormat="false" ht="12.8" hidden="false" customHeight="false" outlineLevel="0" collapsed="false">
      <c r="A19284" s="0" t="s">
        <v>18742</v>
      </c>
    </row>
    <row r="19285" customFormat="false" ht="12.8" hidden="false" customHeight="false" outlineLevel="0" collapsed="false">
      <c r="A19285" s="0" t="s">
        <v>18743</v>
      </c>
    </row>
    <row r="19286" customFormat="false" ht="12.8" hidden="false" customHeight="false" outlineLevel="0" collapsed="false">
      <c r="A19286" s="0" t="s">
        <v>18744</v>
      </c>
    </row>
    <row r="19287" customFormat="false" ht="12.8" hidden="false" customHeight="false" outlineLevel="0" collapsed="false">
      <c r="A19287" s="0" t="s">
        <v>18745</v>
      </c>
    </row>
    <row r="19288" customFormat="false" ht="12.8" hidden="false" customHeight="false" outlineLevel="0" collapsed="false">
      <c r="A19288" s="0" t="s">
        <v>18746</v>
      </c>
    </row>
    <row r="19289" customFormat="false" ht="12.8" hidden="false" customHeight="false" outlineLevel="0" collapsed="false">
      <c r="A19289" s="0" t="s">
        <v>18747</v>
      </c>
    </row>
    <row r="19290" customFormat="false" ht="12.8" hidden="false" customHeight="false" outlineLevel="0" collapsed="false">
      <c r="A19290" s="0" t="s">
        <v>18748</v>
      </c>
    </row>
    <row r="19291" customFormat="false" ht="12.8" hidden="false" customHeight="false" outlineLevel="0" collapsed="false">
      <c r="A19291" s="0" t="s">
        <v>18749</v>
      </c>
    </row>
    <row r="19292" customFormat="false" ht="12.8" hidden="false" customHeight="false" outlineLevel="0" collapsed="false">
      <c r="A19292" s="0" t="s">
        <v>18750</v>
      </c>
    </row>
    <row r="19293" customFormat="false" ht="12.8" hidden="false" customHeight="false" outlineLevel="0" collapsed="false">
      <c r="A19293" s="0" t="s">
        <v>18751</v>
      </c>
    </row>
    <row r="19294" customFormat="false" ht="12.8" hidden="false" customHeight="false" outlineLevel="0" collapsed="false">
      <c r="A19294" s="0" t="s">
        <v>18752</v>
      </c>
    </row>
    <row r="19295" customFormat="false" ht="12.8" hidden="false" customHeight="false" outlineLevel="0" collapsed="false">
      <c r="A19295" s="0" t="s">
        <v>18753</v>
      </c>
    </row>
    <row r="19296" customFormat="false" ht="12.8" hidden="false" customHeight="false" outlineLevel="0" collapsed="false">
      <c r="A19296" s="0" t="s">
        <v>11956</v>
      </c>
    </row>
    <row r="19297" customFormat="false" ht="12.8" hidden="false" customHeight="false" outlineLevel="0" collapsed="false">
      <c r="A19297" s="0" t="s">
        <v>18754</v>
      </c>
    </row>
    <row r="19298" customFormat="false" ht="12.8" hidden="false" customHeight="false" outlineLevel="0" collapsed="false">
      <c r="A19298" s="0" t="s">
        <v>18755</v>
      </c>
    </row>
    <row r="19299" customFormat="false" ht="12.8" hidden="false" customHeight="false" outlineLevel="0" collapsed="false">
      <c r="A19299" s="0" t="s">
        <v>18756</v>
      </c>
    </row>
    <row r="19300" customFormat="false" ht="12.8" hidden="false" customHeight="false" outlineLevel="0" collapsed="false">
      <c r="A19300" s="0" t="s">
        <v>18757</v>
      </c>
    </row>
    <row r="19301" customFormat="false" ht="12.8" hidden="false" customHeight="false" outlineLevel="0" collapsed="false">
      <c r="A19301" s="0" t="s">
        <v>18758</v>
      </c>
    </row>
    <row r="19302" customFormat="false" ht="12.8" hidden="false" customHeight="false" outlineLevel="0" collapsed="false">
      <c r="A19302" s="0" t="s">
        <v>18759</v>
      </c>
    </row>
    <row r="19303" customFormat="false" ht="12.8" hidden="false" customHeight="false" outlineLevel="0" collapsed="false">
      <c r="A19303" s="0" t="s">
        <v>18760</v>
      </c>
    </row>
    <row r="19304" customFormat="false" ht="12.8" hidden="false" customHeight="false" outlineLevel="0" collapsed="false">
      <c r="A19304" s="0" t="s">
        <v>18761</v>
      </c>
    </row>
    <row r="19305" customFormat="false" ht="12.8" hidden="false" customHeight="false" outlineLevel="0" collapsed="false">
      <c r="A19305" s="0" t="s">
        <v>18762</v>
      </c>
    </row>
    <row r="19306" customFormat="false" ht="12.8" hidden="false" customHeight="false" outlineLevel="0" collapsed="false">
      <c r="A19306" s="0" t="s">
        <v>18763</v>
      </c>
    </row>
    <row r="19307" customFormat="false" ht="12.8" hidden="false" customHeight="false" outlineLevel="0" collapsed="false">
      <c r="A19307" s="0" t="s">
        <v>18764</v>
      </c>
    </row>
    <row r="19308" customFormat="false" ht="12.8" hidden="false" customHeight="false" outlineLevel="0" collapsed="false">
      <c r="A19308" s="0" t="s">
        <v>18765</v>
      </c>
    </row>
    <row r="19309" customFormat="false" ht="12.8" hidden="false" customHeight="false" outlineLevel="0" collapsed="false">
      <c r="A19309" s="0" t="s">
        <v>18766</v>
      </c>
    </row>
    <row r="19310" customFormat="false" ht="12.8" hidden="false" customHeight="false" outlineLevel="0" collapsed="false">
      <c r="A19310" s="0" t="s">
        <v>18767</v>
      </c>
    </row>
    <row r="19311" customFormat="false" ht="12.8" hidden="false" customHeight="false" outlineLevel="0" collapsed="false">
      <c r="A19311" s="0" t="s">
        <v>18768</v>
      </c>
    </row>
    <row r="19312" customFormat="false" ht="12.8" hidden="false" customHeight="false" outlineLevel="0" collapsed="false">
      <c r="A19312" s="0" t="s">
        <v>18769</v>
      </c>
    </row>
    <row r="19313" customFormat="false" ht="12.8" hidden="false" customHeight="false" outlineLevel="0" collapsed="false">
      <c r="A19313" s="0" t="s">
        <v>18770</v>
      </c>
    </row>
    <row r="19314" customFormat="false" ht="12.8" hidden="false" customHeight="false" outlineLevel="0" collapsed="false">
      <c r="A19314" s="0" t="s">
        <v>18771</v>
      </c>
    </row>
    <row r="19315" customFormat="false" ht="12.8" hidden="false" customHeight="false" outlineLevel="0" collapsed="false">
      <c r="A19315" s="0" t="s">
        <v>18772</v>
      </c>
    </row>
    <row r="19316" customFormat="false" ht="12.8" hidden="false" customHeight="false" outlineLevel="0" collapsed="false">
      <c r="A19316" s="0" t="s">
        <v>18773</v>
      </c>
      <c r="B19316" s="0" t="s">
        <v>18774</v>
      </c>
    </row>
    <row r="19317" customFormat="false" ht="12.8" hidden="false" customHeight="false" outlineLevel="0" collapsed="false">
      <c r="A19317" s="0" t="s">
        <v>18775</v>
      </c>
    </row>
    <row r="19318" customFormat="false" ht="12.8" hidden="false" customHeight="false" outlineLevel="0" collapsed="false">
      <c r="A19318" s="0" t="s">
        <v>18776</v>
      </c>
    </row>
    <row r="19319" customFormat="false" ht="12.8" hidden="false" customHeight="false" outlineLevel="0" collapsed="false">
      <c r="A19319" s="0" t="s">
        <v>18777</v>
      </c>
    </row>
    <row r="19320" customFormat="false" ht="12.8" hidden="false" customHeight="false" outlineLevel="0" collapsed="false">
      <c r="A19320" s="0" t="s">
        <v>18778</v>
      </c>
    </row>
    <row r="19321" customFormat="false" ht="12.8" hidden="false" customHeight="false" outlineLevel="0" collapsed="false">
      <c r="A19321" s="0" t="s">
        <v>18779</v>
      </c>
    </row>
    <row r="19322" customFormat="false" ht="12.8" hidden="false" customHeight="false" outlineLevel="0" collapsed="false">
      <c r="A19322" s="0" t="s">
        <v>18780</v>
      </c>
    </row>
    <row r="19323" customFormat="false" ht="12.8" hidden="false" customHeight="false" outlineLevel="0" collapsed="false">
      <c r="A19323" s="0" t="s">
        <v>18781</v>
      </c>
    </row>
    <row r="19324" customFormat="false" ht="12.8" hidden="false" customHeight="false" outlineLevel="0" collapsed="false">
      <c r="A19324" s="0" t="s">
        <v>18782</v>
      </c>
    </row>
    <row r="19325" customFormat="false" ht="12.8" hidden="false" customHeight="false" outlineLevel="0" collapsed="false">
      <c r="A19325" s="0" t="s">
        <v>18783</v>
      </c>
    </row>
    <row r="19326" customFormat="false" ht="12.8" hidden="false" customHeight="false" outlineLevel="0" collapsed="false">
      <c r="A19326" s="0" t="s">
        <v>18784</v>
      </c>
    </row>
    <row r="19327" customFormat="false" ht="12.8" hidden="false" customHeight="false" outlineLevel="0" collapsed="false">
      <c r="A19327" s="0" t="s">
        <v>18785</v>
      </c>
    </row>
    <row r="19328" customFormat="false" ht="12.8" hidden="false" customHeight="false" outlineLevel="0" collapsed="false">
      <c r="A19328" s="0" t="s">
        <v>18786</v>
      </c>
    </row>
    <row r="19329" customFormat="false" ht="12.8" hidden="false" customHeight="false" outlineLevel="0" collapsed="false">
      <c r="A19329" s="0" t="s">
        <v>18787</v>
      </c>
    </row>
    <row r="19330" customFormat="false" ht="12.8" hidden="false" customHeight="false" outlineLevel="0" collapsed="false">
      <c r="A19330" s="0" t="s">
        <v>18788</v>
      </c>
    </row>
    <row r="19331" customFormat="false" ht="12.8" hidden="false" customHeight="false" outlineLevel="0" collapsed="false">
      <c r="A19331" s="0" t="s">
        <v>18789</v>
      </c>
    </row>
    <row r="19332" customFormat="false" ht="12.8" hidden="false" customHeight="false" outlineLevel="0" collapsed="false">
      <c r="A19332" s="0" t="s">
        <v>18790</v>
      </c>
    </row>
    <row r="19333" customFormat="false" ht="12.8" hidden="false" customHeight="false" outlineLevel="0" collapsed="false">
      <c r="A19333" s="0" t="s">
        <v>18791</v>
      </c>
    </row>
    <row r="19334" customFormat="false" ht="12.8" hidden="false" customHeight="false" outlineLevel="0" collapsed="false">
      <c r="A19334" s="0" t="s">
        <v>18792</v>
      </c>
    </row>
    <row r="19335" customFormat="false" ht="12.8" hidden="false" customHeight="false" outlineLevel="0" collapsed="false">
      <c r="A19335" s="0" t="s">
        <v>18793</v>
      </c>
    </row>
    <row r="19336" customFormat="false" ht="12.8" hidden="false" customHeight="false" outlineLevel="0" collapsed="false">
      <c r="A19336" s="0" t="s">
        <v>18794</v>
      </c>
    </row>
    <row r="19337" customFormat="false" ht="12.8" hidden="false" customHeight="false" outlineLevel="0" collapsed="false">
      <c r="A19337" s="0" t="s">
        <v>18795</v>
      </c>
    </row>
    <row r="19338" customFormat="false" ht="12.8" hidden="false" customHeight="false" outlineLevel="0" collapsed="false">
      <c r="A19338" s="0" t="s">
        <v>18796</v>
      </c>
    </row>
    <row r="19339" customFormat="false" ht="12.8" hidden="false" customHeight="false" outlineLevel="0" collapsed="false">
      <c r="A19339" s="0" t="s">
        <v>18797</v>
      </c>
    </row>
    <row r="19340" customFormat="false" ht="12.8" hidden="false" customHeight="false" outlineLevel="0" collapsed="false">
      <c r="A19340" s="0" t="s">
        <v>18798</v>
      </c>
    </row>
    <row r="19341" customFormat="false" ht="12.8" hidden="false" customHeight="false" outlineLevel="0" collapsed="false">
      <c r="A19341" s="0" t="s">
        <v>18799</v>
      </c>
    </row>
    <row r="19342" customFormat="false" ht="12.8" hidden="false" customHeight="false" outlineLevel="0" collapsed="false">
      <c r="A19342" s="0" t="s">
        <v>18800</v>
      </c>
    </row>
    <row r="19343" customFormat="false" ht="12.8" hidden="false" customHeight="false" outlineLevel="0" collapsed="false">
      <c r="A19343" s="0" t="s">
        <v>18801</v>
      </c>
    </row>
    <row r="19344" customFormat="false" ht="12.8" hidden="false" customHeight="false" outlineLevel="0" collapsed="false">
      <c r="A19344" s="0" t="s">
        <v>18802</v>
      </c>
    </row>
    <row r="19345" customFormat="false" ht="12.8" hidden="false" customHeight="false" outlineLevel="0" collapsed="false">
      <c r="A19345" s="0" t="s">
        <v>18803</v>
      </c>
    </row>
    <row r="19346" customFormat="false" ht="12.8" hidden="false" customHeight="false" outlineLevel="0" collapsed="false">
      <c r="A19346" s="0" t="s">
        <v>18754</v>
      </c>
    </row>
    <row r="19347" customFormat="false" ht="12.8" hidden="false" customHeight="false" outlineLevel="0" collapsed="false">
      <c r="A19347" s="0" t="s">
        <v>18804</v>
      </c>
    </row>
    <row r="19348" customFormat="false" ht="12.8" hidden="false" customHeight="false" outlineLevel="0" collapsed="false">
      <c r="A19348" s="0" t="s">
        <v>18805</v>
      </c>
    </row>
    <row r="19349" customFormat="false" ht="12.8" hidden="false" customHeight="false" outlineLevel="0" collapsed="false">
      <c r="A19349" s="0" t="s">
        <v>18806</v>
      </c>
    </row>
    <row r="19350" customFormat="false" ht="12.8" hidden="false" customHeight="false" outlineLevel="0" collapsed="false">
      <c r="A19350" s="0" t="s">
        <v>18807</v>
      </c>
    </row>
    <row r="19351" customFormat="false" ht="12.8" hidden="false" customHeight="false" outlineLevel="0" collapsed="false">
      <c r="A19351" s="0" t="s">
        <v>18808</v>
      </c>
    </row>
    <row r="19352" customFormat="false" ht="12.8" hidden="false" customHeight="false" outlineLevel="0" collapsed="false">
      <c r="A19352" s="0" t="s">
        <v>18809</v>
      </c>
    </row>
    <row r="19353" customFormat="false" ht="12.8" hidden="false" customHeight="false" outlineLevel="0" collapsed="false">
      <c r="A19353" s="0" t="s">
        <v>18810</v>
      </c>
    </row>
    <row r="19354" customFormat="false" ht="12.8" hidden="false" customHeight="false" outlineLevel="0" collapsed="false">
      <c r="A19354" s="0" t="s">
        <v>18811</v>
      </c>
    </row>
    <row r="19355" customFormat="false" ht="12.8" hidden="false" customHeight="false" outlineLevel="0" collapsed="false">
      <c r="A19355" s="0" t="s">
        <v>18812</v>
      </c>
    </row>
    <row r="19356" customFormat="false" ht="12.8" hidden="false" customHeight="false" outlineLevel="0" collapsed="false">
      <c r="A19356" s="0" t="s">
        <v>18813</v>
      </c>
    </row>
    <row r="19357" customFormat="false" ht="12.8" hidden="false" customHeight="false" outlineLevel="0" collapsed="false">
      <c r="A19357" s="0" t="s">
        <v>18814</v>
      </c>
    </row>
    <row r="19358" customFormat="false" ht="12.8" hidden="false" customHeight="false" outlineLevel="0" collapsed="false">
      <c r="A19358" s="0" t="s">
        <v>18815</v>
      </c>
    </row>
    <row r="19359" customFormat="false" ht="12.8" hidden="false" customHeight="false" outlineLevel="0" collapsed="false">
      <c r="A19359" s="0" t="s">
        <v>18816</v>
      </c>
    </row>
    <row r="19360" customFormat="false" ht="12.8" hidden="false" customHeight="false" outlineLevel="0" collapsed="false">
      <c r="A19360" s="0" t="s">
        <v>18817</v>
      </c>
    </row>
    <row r="19361" customFormat="false" ht="12.8" hidden="false" customHeight="false" outlineLevel="0" collapsed="false">
      <c r="A19361" s="0" t="s">
        <v>18818</v>
      </c>
    </row>
    <row r="19362" customFormat="false" ht="12.8" hidden="false" customHeight="false" outlineLevel="0" collapsed="false">
      <c r="A19362" s="0" t="s">
        <v>18819</v>
      </c>
    </row>
    <row r="19363" customFormat="false" ht="12.8" hidden="false" customHeight="false" outlineLevel="0" collapsed="false">
      <c r="A19363" s="0" t="s">
        <v>18820</v>
      </c>
    </row>
    <row r="19364" customFormat="false" ht="12.8" hidden="false" customHeight="false" outlineLevel="0" collapsed="false">
      <c r="A19364" s="0" t="s">
        <v>18821</v>
      </c>
    </row>
    <row r="19365" customFormat="false" ht="12.8" hidden="false" customHeight="false" outlineLevel="0" collapsed="false">
      <c r="A19365" s="0" t="s">
        <v>18822</v>
      </c>
    </row>
    <row r="19366" customFormat="false" ht="12.8" hidden="false" customHeight="false" outlineLevel="0" collapsed="false">
      <c r="A19366" s="0" t="s">
        <v>18823</v>
      </c>
    </row>
    <row r="19367" customFormat="false" ht="12.8" hidden="false" customHeight="false" outlineLevel="0" collapsed="false">
      <c r="A19367" s="0" t="s">
        <v>18824</v>
      </c>
    </row>
    <row r="19368" customFormat="false" ht="12.8" hidden="false" customHeight="false" outlineLevel="0" collapsed="false">
      <c r="A19368" s="0" t="s">
        <v>18825</v>
      </c>
    </row>
    <row r="19369" customFormat="false" ht="12.8" hidden="false" customHeight="false" outlineLevel="0" collapsed="false">
      <c r="A19369" s="0" t="s">
        <v>18826</v>
      </c>
    </row>
    <row r="19370" customFormat="false" ht="12.8" hidden="false" customHeight="false" outlineLevel="0" collapsed="false">
      <c r="A19370" s="0" t="s">
        <v>18827</v>
      </c>
    </row>
    <row r="19371" customFormat="false" ht="12.8" hidden="false" customHeight="false" outlineLevel="0" collapsed="false">
      <c r="A19371" s="0" t="s">
        <v>18828</v>
      </c>
    </row>
    <row r="19372" customFormat="false" ht="12.8" hidden="false" customHeight="false" outlineLevel="0" collapsed="false">
      <c r="A19372" s="0" t="s">
        <v>18829</v>
      </c>
    </row>
    <row r="19373" customFormat="false" ht="12.8" hidden="false" customHeight="false" outlineLevel="0" collapsed="false">
      <c r="A19373" s="0" t="s">
        <v>18830</v>
      </c>
    </row>
    <row r="19374" customFormat="false" ht="12.8" hidden="false" customHeight="false" outlineLevel="0" collapsed="false">
      <c r="A19374" s="0" t="s">
        <v>18831</v>
      </c>
    </row>
    <row r="19375" customFormat="false" ht="12.8" hidden="false" customHeight="false" outlineLevel="0" collapsed="false">
      <c r="A19375" s="0" t="s">
        <v>18832</v>
      </c>
    </row>
    <row r="19376" customFormat="false" ht="12.8" hidden="false" customHeight="false" outlineLevel="0" collapsed="false">
      <c r="A19376" s="0" t="s">
        <v>18833</v>
      </c>
    </row>
    <row r="19377" customFormat="false" ht="12.8" hidden="false" customHeight="false" outlineLevel="0" collapsed="false">
      <c r="A19377" s="0" t="s">
        <v>18834</v>
      </c>
    </row>
    <row r="19378" customFormat="false" ht="12.8" hidden="false" customHeight="false" outlineLevel="0" collapsed="false">
      <c r="A19378" s="0" t="s">
        <v>18835</v>
      </c>
    </row>
    <row r="19379" customFormat="false" ht="12.8" hidden="false" customHeight="false" outlineLevel="0" collapsed="false">
      <c r="A19379" s="0" t="s">
        <v>18836</v>
      </c>
    </row>
    <row r="19380" customFormat="false" ht="12.8" hidden="false" customHeight="false" outlineLevel="0" collapsed="false">
      <c r="A19380" s="0" t="s">
        <v>18837</v>
      </c>
    </row>
    <row r="19381" customFormat="false" ht="12.8" hidden="false" customHeight="false" outlineLevel="0" collapsed="false">
      <c r="A19381" s="0" t="s">
        <v>18838</v>
      </c>
    </row>
    <row r="19382" customFormat="false" ht="12.8" hidden="false" customHeight="false" outlineLevel="0" collapsed="false">
      <c r="A19382" s="0" t="s">
        <v>18839</v>
      </c>
    </row>
    <row r="19383" customFormat="false" ht="12.8" hidden="false" customHeight="false" outlineLevel="0" collapsed="false">
      <c r="A19383" s="0" t="s">
        <v>18840</v>
      </c>
    </row>
    <row r="19384" customFormat="false" ht="12.8" hidden="false" customHeight="false" outlineLevel="0" collapsed="false">
      <c r="A19384" s="0" t="s">
        <v>18841</v>
      </c>
    </row>
    <row r="19385" customFormat="false" ht="12.8" hidden="false" customHeight="false" outlineLevel="0" collapsed="false">
      <c r="A19385" s="0" t="s">
        <v>18842</v>
      </c>
    </row>
    <row r="19386" customFormat="false" ht="12.8" hidden="false" customHeight="false" outlineLevel="0" collapsed="false">
      <c r="A19386" s="0" t="s">
        <v>18843</v>
      </c>
    </row>
    <row r="19387" customFormat="false" ht="12.8" hidden="false" customHeight="false" outlineLevel="0" collapsed="false">
      <c r="A19387" s="0" t="s">
        <v>18844</v>
      </c>
    </row>
    <row r="19388" customFormat="false" ht="12.8" hidden="false" customHeight="false" outlineLevel="0" collapsed="false">
      <c r="A19388" s="0" t="s">
        <v>18845</v>
      </c>
    </row>
    <row r="19389" customFormat="false" ht="12.8" hidden="false" customHeight="false" outlineLevel="0" collapsed="false">
      <c r="A19389" s="0" t="s">
        <v>18846</v>
      </c>
    </row>
    <row r="19390" customFormat="false" ht="12.8" hidden="false" customHeight="false" outlineLevel="0" collapsed="false">
      <c r="A19390" s="0" t="s">
        <v>18847</v>
      </c>
    </row>
    <row r="19391" customFormat="false" ht="12.8" hidden="false" customHeight="false" outlineLevel="0" collapsed="false">
      <c r="A19391" s="0" t="s">
        <v>18848</v>
      </c>
    </row>
    <row r="19392" customFormat="false" ht="12.8" hidden="false" customHeight="false" outlineLevel="0" collapsed="false">
      <c r="A19392" s="0" t="s">
        <v>18849</v>
      </c>
    </row>
    <row r="19393" customFormat="false" ht="12.8" hidden="false" customHeight="false" outlineLevel="0" collapsed="false">
      <c r="A19393" s="0" t="s">
        <v>18850</v>
      </c>
    </row>
    <row r="19394" customFormat="false" ht="12.8" hidden="false" customHeight="false" outlineLevel="0" collapsed="false">
      <c r="A19394" s="0" t="s">
        <v>18851</v>
      </c>
    </row>
    <row r="19395" customFormat="false" ht="12.8" hidden="false" customHeight="false" outlineLevel="0" collapsed="false">
      <c r="A19395" s="0" t="s">
        <v>18852</v>
      </c>
    </row>
    <row r="19396" customFormat="false" ht="12.8" hidden="false" customHeight="false" outlineLevel="0" collapsed="false">
      <c r="A19396" s="0" t="s">
        <v>18853</v>
      </c>
    </row>
    <row r="19397" customFormat="false" ht="12.8" hidden="false" customHeight="false" outlineLevel="0" collapsed="false">
      <c r="A19397" s="0" t="s">
        <v>18854</v>
      </c>
    </row>
    <row r="19398" customFormat="false" ht="12.8" hidden="false" customHeight="false" outlineLevel="0" collapsed="false">
      <c r="A19398" s="0" t="s">
        <v>18855</v>
      </c>
    </row>
    <row r="19399" customFormat="false" ht="12.8" hidden="false" customHeight="false" outlineLevel="0" collapsed="false">
      <c r="A19399" s="0" t="s">
        <v>18856</v>
      </c>
    </row>
    <row r="19400" customFormat="false" ht="12.8" hidden="false" customHeight="false" outlineLevel="0" collapsed="false">
      <c r="A19400" s="0" t="s">
        <v>18857</v>
      </c>
    </row>
    <row r="19401" customFormat="false" ht="12.8" hidden="false" customHeight="false" outlineLevel="0" collapsed="false">
      <c r="A19401" s="0" t="s">
        <v>18858</v>
      </c>
    </row>
    <row r="19402" customFormat="false" ht="12.8" hidden="false" customHeight="false" outlineLevel="0" collapsed="false">
      <c r="A19402" s="0" t="s">
        <v>18859</v>
      </c>
    </row>
    <row r="19403" customFormat="false" ht="12.8" hidden="false" customHeight="false" outlineLevel="0" collapsed="false">
      <c r="A19403" s="0" t="s">
        <v>18860</v>
      </c>
    </row>
    <row r="19404" customFormat="false" ht="12.8" hidden="false" customHeight="false" outlineLevel="0" collapsed="false">
      <c r="A19404" s="0" t="s">
        <v>18861</v>
      </c>
    </row>
    <row r="19405" customFormat="false" ht="12.8" hidden="false" customHeight="false" outlineLevel="0" collapsed="false">
      <c r="A19405" s="0" t="s">
        <v>18862</v>
      </c>
    </row>
    <row r="19406" customFormat="false" ht="12.8" hidden="false" customHeight="false" outlineLevel="0" collapsed="false">
      <c r="A19406" s="0" t="s">
        <v>18863</v>
      </c>
    </row>
    <row r="19407" customFormat="false" ht="12.8" hidden="false" customHeight="false" outlineLevel="0" collapsed="false">
      <c r="A19407" s="0" t="s">
        <v>18864</v>
      </c>
    </row>
    <row r="19408" customFormat="false" ht="12.8" hidden="false" customHeight="false" outlineLevel="0" collapsed="false">
      <c r="A19408" s="0" t="s">
        <v>18865</v>
      </c>
    </row>
    <row r="19409" customFormat="false" ht="12.8" hidden="false" customHeight="false" outlineLevel="0" collapsed="false">
      <c r="A19409" s="0" t="s">
        <v>18866</v>
      </c>
    </row>
    <row r="19410" customFormat="false" ht="12.8" hidden="false" customHeight="false" outlineLevel="0" collapsed="false">
      <c r="A19410" s="0" t="s">
        <v>18867</v>
      </c>
    </row>
    <row r="19411" customFormat="false" ht="12.8" hidden="false" customHeight="false" outlineLevel="0" collapsed="false">
      <c r="A19411" s="0" t="s">
        <v>18868</v>
      </c>
    </row>
    <row r="19412" customFormat="false" ht="12.8" hidden="false" customHeight="false" outlineLevel="0" collapsed="false">
      <c r="A19412" s="0" t="s">
        <v>18869</v>
      </c>
    </row>
    <row r="19413" customFormat="false" ht="12.8" hidden="false" customHeight="false" outlineLevel="0" collapsed="false">
      <c r="A19413" s="0" t="s">
        <v>18870</v>
      </c>
    </row>
    <row r="19414" customFormat="false" ht="12.8" hidden="false" customHeight="false" outlineLevel="0" collapsed="false">
      <c r="A19414" s="0" t="s">
        <v>18871</v>
      </c>
    </row>
    <row r="19415" customFormat="false" ht="12.8" hidden="false" customHeight="false" outlineLevel="0" collapsed="false">
      <c r="A19415" s="0" t="s">
        <v>18872</v>
      </c>
    </row>
    <row r="19416" customFormat="false" ht="12.8" hidden="false" customHeight="false" outlineLevel="0" collapsed="false">
      <c r="A19416" s="0" t="s">
        <v>18873</v>
      </c>
    </row>
    <row r="19417" customFormat="false" ht="12.8" hidden="false" customHeight="false" outlineLevel="0" collapsed="false">
      <c r="A19417" s="0" t="s">
        <v>18874</v>
      </c>
    </row>
    <row r="19418" customFormat="false" ht="12.8" hidden="false" customHeight="false" outlineLevel="0" collapsed="false">
      <c r="A19418" s="0" t="s">
        <v>18875</v>
      </c>
    </row>
    <row r="19419" customFormat="false" ht="12.8" hidden="false" customHeight="false" outlineLevel="0" collapsed="false">
      <c r="A19419" s="0" t="s">
        <v>18876</v>
      </c>
    </row>
    <row r="19420" customFormat="false" ht="12.8" hidden="false" customHeight="false" outlineLevel="0" collapsed="false">
      <c r="A19420" s="0" t="s">
        <v>18877</v>
      </c>
    </row>
    <row r="19421" customFormat="false" ht="12.8" hidden="false" customHeight="false" outlineLevel="0" collapsed="false">
      <c r="A19421" s="0" t="s">
        <v>18878</v>
      </c>
    </row>
    <row r="19422" customFormat="false" ht="12.8" hidden="false" customHeight="false" outlineLevel="0" collapsed="false">
      <c r="A19422" s="0" t="s">
        <v>18879</v>
      </c>
    </row>
    <row r="19423" customFormat="false" ht="12.8" hidden="false" customHeight="false" outlineLevel="0" collapsed="false">
      <c r="A19423" s="0" t="s">
        <v>18880</v>
      </c>
    </row>
    <row r="19424" customFormat="false" ht="12.8" hidden="false" customHeight="false" outlineLevel="0" collapsed="false">
      <c r="A19424" s="0" t="s">
        <v>18881</v>
      </c>
    </row>
    <row r="19425" customFormat="false" ht="12.8" hidden="false" customHeight="false" outlineLevel="0" collapsed="false">
      <c r="A19425" s="0" t="s">
        <v>18882</v>
      </c>
    </row>
    <row r="19426" customFormat="false" ht="12.8" hidden="false" customHeight="false" outlineLevel="0" collapsed="false">
      <c r="A19426" s="0" t="s">
        <v>18883</v>
      </c>
    </row>
    <row r="19427" customFormat="false" ht="12.8" hidden="false" customHeight="false" outlineLevel="0" collapsed="false">
      <c r="A19427" s="0" t="s">
        <v>18884</v>
      </c>
    </row>
    <row r="19428" customFormat="false" ht="12.8" hidden="false" customHeight="false" outlineLevel="0" collapsed="false">
      <c r="A19428" s="0" t="s">
        <v>18885</v>
      </c>
    </row>
    <row r="19429" customFormat="false" ht="12.8" hidden="false" customHeight="false" outlineLevel="0" collapsed="false">
      <c r="A19429" s="0" t="s">
        <v>18886</v>
      </c>
    </row>
    <row r="19430" customFormat="false" ht="12.8" hidden="false" customHeight="false" outlineLevel="0" collapsed="false">
      <c r="A19430" s="0" t="s">
        <v>18887</v>
      </c>
    </row>
    <row r="19431" customFormat="false" ht="12.8" hidden="false" customHeight="false" outlineLevel="0" collapsed="false">
      <c r="A19431" s="0" t="s">
        <v>18888</v>
      </c>
    </row>
    <row r="19432" customFormat="false" ht="12.8" hidden="false" customHeight="false" outlineLevel="0" collapsed="false">
      <c r="A19432" s="0" t="s">
        <v>18889</v>
      </c>
    </row>
    <row r="19433" customFormat="false" ht="12.8" hidden="false" customHeight="false" outlineLevel="0" collapsed="false">
      <c r="A19433" s="0" t="s">
        <v>18890</v>
      </c>
    </row>
    <row r="19434" customFormat="false" ht="12.8" hidden="false" customHeight="false" outlineLevel="0" collapsed="false">
      <c r="A19434" s="0" t="s">
        <v>18891</v>
      </c>
    </row>
    <row r="19435" customFormat="false" ht="12.8" hidden="false" customHeight="false" outlineLevel="0" collapsed="false">
      <c r="A19435" s="0" t="s">
        <v>18892</v>
      </c>
    </row>
    <row r="19436" customFormat="false" ht="12.8" hidden="false" customHeight="false" outlineLevel="0" collapsed="false">
      <c r="A19436" s="0" t="s">
        <v>18893</v>
      </c>
    </row>
    <row r="19437" customFormat="false" ht="12.8" hidden="false" customHeight="false" outlineLevel="0" collapsed="false">
      <c r="A19437" s="0" t="s">
        <v>18894</v>
      </c>
    </row>
    <row r="19438" customFormat="false" ht="12.8" hidden="false" customHeight="false" outlineLevel="0" collapsed="false">
      <c r="A19438" s="0" t="s">
        <v>18895</v>
      </c>
    </row>
    <row r="19439" customFormat="false" ht="12.8" hidden="false" customHeight="false" outlineLevel="0" collapsed="false">
      <c r="A19439" s="0" t="s">
        <v>18896</v>
      </c>
    </row>
    <row r="19440" customFormat="false" ht="12.8" hidden="false" customHeight="false" outlineLevel="0" collapsed="false">
      <c r="A19440" s="0" t="s">
        <v>18897</v>
      </c>
    </row>
    <row r="19441" customFormat="false" ht="12.8" hidden="false" customHeight="false" outlineLevel="0" collapsed="false">
      <c r="A19441" s="0" t="s">
        <v>18898</v>
      </c>
    </row>
    <row r="19442" customFormat="false" ht="12.8" hidden="false" customHeight="false" outlineLevel="0" collapsed="false">
      <c r="A19442" s="0" t="s">
        <v>18899</v>
      </c>
    </row>
    <row r="19443" customFormat="false" ht="12.8" hidden="false" customHeight="false" outlineLevel="0" collapsed="false">
      <c r="A19443" s="0" t="s">
        <v>18900</v>
      </c>
    </row>
    <row r="19444" customFormat="false" ht="12.8" hidden="false" customHeight="false" outlineLevel="0" collapsed="false">
      <c r="A19444" s="0" t="s">
        <v>18901</v>
      </c>
    </row>
    <row r="19445" customFormat="false" ht="12.8" hidden="false" customHeight="false" outlineLevel="0" collapsed="false">
      <c r="A19445" s="0" t="s">
        <v>18902</v>
      </c>
    </row>
    <row r="19446" customFormat="false" ht="12.8" hidden="false" customHeight="false" outlineLevel="0" collapsed="false">
      <c r="A19446" s="0" t="s">
        <v>18903</v>
      </c>
    </row>
    <row r="19447" customFormat="false" ht="12.8" hidden="false" customHeight="false" outlineLevel="0" collapsed="false">
      <c r="A19447" s="0" t="s">
        <v>18904</v>
      </c>
    </row>
    <row r="19448" customFormat="false" ht="12.8" hidden="false" customHeight="false" outlineLevel="0" collapsed="false">
      <c r="A19448" s="0" t="s">
        <v>18905</v>
      </c>
    </row>
    <row r="19449" customFormat="false" ht="12.8" hidden="false" customHeight="false" outlineLevel="0" collapsed="false">
      <c r="A19449" s="0" t="s">
        <v>18906</v>
      </c>
    </row>
    <row r="19450" customFormat="false" ht="12.8" hidden="false" customHeight="false" outlineLevel="0" collapsed="false">
      <c r="A19450" s="0" t="s">
        <v>18907</v>
      </c>
    </row>
    <row r="19451" customFormat="false" ht="12.8" hidden="false" customHeight="false" outlineLevel="0" collapsed="false">
      <c r="A19451" s="0" t="s">
        <v>18908</v>
      </c>
    </row>
    <row r="19452" customFormat="false" ht="12.8" hidden="false" customHeight="false" outlineLevel="0" collapsed="false">
      <c r="A19452" s="0" t="s">
        <v>18909</v>
      </c>
    </row>
    <row r="19453" customFormat="false" ht="12.8" hidden="false" customHeight="false" outlineLevel="0" collapsed="false">
      <c r="A19453" s="0" t="s">
        <v>18910</v>
      </c>
    </row>
    <row r="19454" customFormat="false" ht="12.8" hidden="false" customHeight="false" outlineLevel="0" collapsed="false">
      <c r="A19454" s="0" t="s">
        <v>18911</v>
      </c>
    </row>
    <row r="19455" customFormat="false" ht="12.8" hidden="false" customHeight="false" outlineLevel="0" collapsed="false">
      <c r="A19455" s="0" t="s">
        <v>18912</v>
      </c>
    </row>
    <row r="19456" customFormat="false" ht="12.8" hidden="false" customHeight="false" outlineLevel="0" collapsed="false">
      <c r="A19456" s="0" t="s">
        <v>18913</v>
      </c>
    </row>
    <row r="19457" customFormat="false" ht="12.8" hidden="false" customHeight="false" outlineLevel="0" collapsed="false">
      <c r="A19457" s="0" t="s">
        <v>18914</v>
      </c>
    </row>
    <row r="19458" customFormat="false" ht="12.8" hidden="false" customHeight="false" outlineLevel="0" collapsed="false">
      <c r="A19458" s="0" t="s">
        <v>18915</v>
      </c>
    </row>
    <row r="19459" customFormat="false" ht="12.8" hidden="false" customHeight="false" outlineLevel="0" collapsed="false">
      <c r="A19459" s="0" t="s">
        <v>18916</v>
      </c>
    </row>
    <row r="19460" customFormat="false" ht="12.8" hidden="false" customHeight="false" outlineLevel="0" collapsed="false">
      <c r="A19460" s="0" t="s">
        <v>18917</v>
      </c>
    </row>
    <row r="19461" customFormat="false" ht="12.8" hidden="false" customHeight="false" outlineLevel="0" collapsed="false">
      <c r="A19461" s="0" t="s">
        <v>18918</v>
      </c>
    </row>
    <row r="19462" customFormat="false" ht="12.8" hidden="false" customHeight="false" outlineLevel="0" collapsed="false">
      <c r="A19462" s="0" t="s">
        <v>18919</v>
      </c>
    </row>
    <row r="19463" customFormat="false" ht="12.8" hidden="false" customHeight="false" outlineLevel="0" collapsed="false">
      <c r="A19463" s="0" t="s">
        <v>18920</v>
      </c>
    </row>
    <row r="19464" customFormat="false" ht="12.8" hidden="false" customHeight="false" outlineLevel="0" collapsed="false">
      <c r="A19464" s="0" t="s">
        <v>18921</v>
      </c>
    </row>
    <row r="19465" customFormat="false" ht="12.8" hidden="false" customHeight="false" outlineLevel="0" collapsed="false">
      <c r="A19465" s="0" t="s">
        <v>18922</v>
      </c>
    </row>
    <row r="19466" customFormat="false" ht="12.8" hidden="false" customHeight="false" outlineLevel="0" collapsed="false">
      <c r="A19466" s="0" t="s">
        <v>18923</v>
      </c>
    </row>
    <row r="19467" customFormat="false" ht="12.8" hidden="false" customHeight="false" outlineLevel="0" collapsed="false">
      <c r="A19467" s="0" t="s">
        <v>18924</v>
      </c>
    </row>
    <row r="19468" customFormat="false" ht="12.8" hidden="false" customHeight="false" outlineLevel="0" collapsed="false">
      <c r="A19468" s="0" t="s">
        <v>18925</v>
      </c>
    </row>
    <row r="19469" customFormat="false" ht="12.8" hidden="false" customHeight="false" outlineLevel="0" collapsed="false">
      <c r="A19469" s="0" t="s">
        <v>18926</v>
      </c>
    </row>
    <row r="19470" customFormat="false" ht="12.8" hidden="false" customHeight="false" outlineLevel="0" collapsed="false">
      <c r="A19470" s="0" t="s">
        <v>18927</v>
      </c>
    </row>
    <row r="19471" customFormat="false" ht="12.8" hidden="false" customHeight="false" outlineLevel="0" collapsed="false">
      <c r="A19471" s="0" t="s">
        <v>18928</v>
      </c>
    </row>
    <row r="19472" customFormat="false" ht="12.8" hidden="false" customHeight="false" outlineLevel="0" collapsed="false">
      <c r="A19472" s="0" t="s">
        <v>18929</v>
      </c>
    </row>
    <row r="19473" customFormat="false" ht="12.8" hidden="false" customHeight="false" outlineLevel="0" collapsed="false">
      <c r="A19473" s="0" t="s">
        <v>18930</v>
      </c>
    </row>
    <row r="19474" customFormat="false" ht="12.8" hidden="false" customHeight="false" outlineLevel="0" collapsed="false">
      <c r="A19474" s="0" t="s">
        <v>18931</v>
      </c>
    </row>
    <row r="19475" customFormat="false" ht="12.8" hidden="false" customHeight="false" outlineLevel="0" collapsed="false">
      <c r="A19475" s="0" t="s">
        <v>18932</v>
      </c>
    </row>
    <row r="19476" customFormat="false" ht="12.8" hidden="false" customHeight="false" outlineLevel="0" collapsed="false">
      <c r="A19476" s="0" t="s">
        <v>18933</v>
      </c>
    </row>
    <row r="19477" customFormat="false" ht="12.8" hidden="false" customHeight="false" outlineLevel="0" collapsed="false">
      <c r="A19477" s="0" t="s">
        <v>18934</v>
      </c>
    </row>
    <row r="19478" customFormat="false" ht="12.8" hidden="false" customHeight="false" outlineLevel="0" collapsed="false">
      <c r="A19478" s="0" t="s">
        <v>18935</v>
      </c>
    </row>
    <row r="19479" customFormat="false" ht="12.8" hidden="false" customHeight="false" outlineLevel="0" collapsed="false">
      <c r="A19479" s="0" t="s">
        <v>18936</v>
      </c>
    </row>
    <row r="19480" customFormat="false" ht="12.8" hidden="false" customHeight="false" outlineLevel="0" collapsed="false">
      <c r="A19480" s="0" t="s">
        <v>18937</v>
      </c>
    </row>
    <row r="19481" customFormat="false" ht="12.8" hidden="false" customHeight="false" outlineLevel="0" collapsed="false">
      <c r="A19481" s="0" t="s">
        <v>18938</v>
      </c>
    </row>
    <row r="19482" customFormat="false" ht="12.8" hidden="false" customHeight="false" outlineLevel="0" collapsed="false">
      <c r="A19482" s="0" t="s">
        <v>18939</v>
      </c>
    </row>
    <row r="19483" customFormat="false" ht="12.8" hidden="false" customHeight="false" outlineLevel="0" collapsed="false">
      <c r="A19483" s="0" t="s">
        <v>18940</v>
      </c>
    </row>
    <row r="19484" customFormat="false" ht="12.8" hidden="false" customHeight="false" outlineLevel="0" collapsed="false">
      <c r="A19484" s="0" t="s">
        <v>18941</v>
      </c>
    </row>
    <row r="19485" customFormat="false" ht="12.8" hidden="false" customHeight="false" outlineLevel="0" collapsed="false">
      <c r="A19485" s="0" t="s">
        <v>18942</v>
      </c>
    </row>
    <row r="19486" customFormat="false" ht="12.8" hidden="false" customHeight="false" outlineLevel="0" collapsed="false">
      <c r="A19486" s="0" t="s">
        <v>18943</v>
      </c>
    </row>
    <row r="19487" customFormat="false" ht="12.8" hidden="false" customHeight="false" outlineLevel="0" collapsed="false">
      <c r="A19487" s="0" t="s">
        <v>18944</v>
      </c>
    </row>
    <row r="19488" customFormat="false" ht="12.8" hidden="false" customHeight="false" outlineLevel="0" collapsed="false">
      <c r="A19488" s="0" t="s">
        <v>18945</v>
      </c>
    </row>
    <row r="19489" customFormat="false" ht="12.8" hidden="false" customHeight="false" outlineLevel="0" collapsed="false">
      <c r="A19489" s="0" t="s">
        <v>18946</v>
      </c>
    </row>
    <row r="19490" customFormat="false" ht="12.8" hidden="false" customHeight="false" outlineLevel="0" collapsed="false">
      <c r="A19490" s="0" t="s">
        <v>18947</v>
      </c>
    </row>
    <row r="19491" customFormat="false" ht="12.8" hidden="false" customHeight="false" outlineLevel="0" collapsed="false">
      <c r="A19491" s="0" t="s">
        <v>18948</v>
      </c>
    </row>
    <row r="19492" customFormat="false" ht="12.8" hidden="false" customHeight="false" outlineLevel="0" collapsed="false">
      <c r="A19492" s="0" t="s">
        <v>18949</v>
      </c>
    </row>
    <row r="19493" customFormat="false" ht="12.8" hidden="false" customHeight="false" outlineLevel="0" collapsed="false">
      <c r="A19493" s="0" t="s">
        <v>18950</v>
      </c>
    </row>
    <row r="19494" customFormat="false" ht="12.8" hidden="false" customHeight="false" outlineLevel="0" collapsed="false">
      <c r="A19494" s="0" t="s">
        <v>18951</v>
      </c>
    </row>
    <row r="19495" customFormat="false" ht="12.8" hidden="false" customHeight="false" outlineLevel="0" collapsed="false">
      <c r="A19495" s="0" t="s">
        <v>18952</v>
      </c>
    </row>
    <row r="19496" customFormat="false" ht="12.8" hidden="false" customHeight="false" outlineLevel="0" collapsed="false">
      <c r="A19496" s="0" t="s">
        <v>18953</v>
      </c>
    </row>
    <row r="19497" customFormat="false" ht="12.8" hidden="false" customHeight="false" outlineLevel="0" collapsed="false">
      <c r="A19497" s="0" t="s">
        <v>18954</v>
      </c>
    </row>
    <row r="19498" customFormat="false" ht="12.8" hidden="false" customHeight="false" outlineLevel="0" collapsed="false">
      <c r="A19498" s="0" t="s">
        <v>18955</v>
      </c>
    </row>
    <row r="19499" customFormat="false" ht="12.8" hidden="false" customHeight="false" outlineLevel="0" collapsed="false">
      <c r="A19499" s="0" t="s">
        <v>18956</v>
      </c>
    </row>
    <row r="19500" customFormat="false" ht="12.8" hidden="false" customHeight="false" outlineLevel="0" collapsed="false">
      <c r="A19500" s="0" t="s">
        <v>18957</v>
      </c>
    </row>
    <row r="19501" customFormat="false" ht="12.8" hidden="false" customHeight="false" outlineLevel="0" collapsed="false">
      <c r="A19501" s="0" t="s">
        <v>18958</v>
      </c>
    </row>
    <row r="19502" customFormat="false" ht="12.8" hidden="false" customHeight="false" outlineLevel="0" collapsed="false">
      <c r="A19502" s="0" t="s">
        <v>18959</v>
      </c>
    </row>
    <row r="19503" customFormat="false" ht="12.8" hidden="false" customHeight="false" outlineLevel="0" collapsed="false">
      <c r="A19503" s="0" t="s">
        <v>18960</v>
      </c>
    </row>
    <row r="19504" customFormat="false" ht="12.8" hidden="false" customHeight="false" outlineLevel="0" collapsed="false">
      <c r="A19504" s="0" t="s">
        <v>18961</v>
      </c>
    </row>
    <row r="19505" customFormat="false" ht="12.8" hidden="false" customHeight="false" outlineLevel="0" collapsed="false">
      <c r="A19505" s="0" t="s">
        <v>18962</v>
      </c>
    </row>
    <row r="19506" customFormat="false" ht="12.8" hidden="false" customHeight="false" outlineLevel="0" collapsed="false">
      <c r="A19506" s="0" t="s">
        <v>18963</v>
      </c>
    </row>
    <row r="19507" customFormat="false" ht="12.8" hidden="false" customHeight="false" outlineLevel="0" collapsed="false">
      <c r="A19507" s="0" t="s">
        <v>18964</v>
      </c>
    </row>
    <row r="19508" customFormat="false" ht="12.8" hidden="false" customHeight="false" outlineLevel="0" collapsed="false">
      <c r="A19508" s="0" t="s">
        <v>18965</v>
      </c>
    </row>
    <row r="19509" customFormat="false" ht="12.8" hidden="false" customHeight="false" outlineLevel="0" collapsed="false">
      <c r="A19509" s="0" t="s">
        <v>18966</v>
      </c>
    </row>
    <row r="19510" customFormat="false" ht="12.8" hidden="false" customHeight="false" outlineLevel="0" collapsed="false">
      <c r="A19510" s="0" t="s">
        <v>18967</v>
      </c>
    </row>
    <row r="19511" customFormat="false" ht="12.8" hidden="false" customHeight="false" outlineLevel="0" collapsed="false">
      <c r="A19511" s="0" t="s">
        <v>18968</v>
      </c>
    </row>
    <row r="19512" customFormat="false" ht="12.8" hidden="false" customHeight="false" outlineLevel="0" collapsed="false">
      <c r="A19512" s="0" t="s">
        <v>18969</v>
      </c>
    </row>
    <row r="19513" customFormat="false" ht="12.8" hidden="false" customHeight="false" outlineLevel="0" collapsed="false">
      <c r="A19513" s="0" t="s">
        <v>18970</v>
      </c>
    </row>
    <row r="19514" customFormat="false" ht="12.8" hidden="false" customHeight="false" outlineLevel="0" collapsed="false">
      <c r="A19514" s="0" t="s">
        <v>18971</v>
      </c>
    </row>
    <row r="19515" customFormat="false" ht="12.8" hidden="false" customHeight="false" outlineLevel="0" collapsed="false">
      <c r="A19515" s="0" t="s">
        <v>18972</v>
      </c>
    </row>
    <row r="19516" customFormat="false" ht="12.8" hidden="false" customHeight="false" outlineLevel="0" collapsed="false">
      <c r="A19516" s="0" t="s">
        <v>18973</v>
      </c>
    </row>
    <row r="19517" customFormat="false" ht="12.8" hidden="false" customHeight="false" outlineLevel="0" collapsed="false">
      <c r="A19517" s="0" t="s">
        <v>18974</v>
      </c>
    </row>
    <row r="19518" customFormat="false" ht="12.8" hidden="false" customHeight="false" outlineLevel="0" collapsed="false">
      <c r="A19518" s="0" t="s">
        <v>18975</v>
      </c>
    </row>
    <row r="19519" customFormat="false" ht="12.8" hidden="false" customHeight="false" outlineLevel="0" collapsed="false">
      <c r="A19519" s="0" t="s">
        <v>18976</v>
      </c>
    </row>
    <row r="19520" customFormat="false" ht="12.8" hidden="false" customHeight="false" outlineLevel="0" collapsed="false">
      <c r="A19520" s="0" t="s">
        <v>18977</v>
      </c>
    </row>
    <row r="19521" customFormat="false" ht="12.8" hidden="false" customHeight="false" outlineLevel="0" collapsed="false">
      <c r="A19521" s="0" t="s">
        <v>18978</v>
      </c>
    </row>
    <row r="19522" customFormat="false" ht="12.8" hidden="false" customHeight="false" outlineLevel="0" collapsed="false">
      <c r="A19522" s="0" t="s">
        <v>18979</v>
      </c>
    </row>
    <row r="19523" customFormat="false" ht="12.8" hidden="false" customHeight="false" outlineLevel="0" collapsed="false">
      <c r="A19523" s="0" t="s">
        <v>18980</v>
      </c>
    </row>
    <row r="19524" customFormat="false" ht="12.8" hidden="false" customHeight="false" outlineLevel="0" collapsed="false">
      <c r="A19524" s="0" t="s">
        <v>18981</v>
      </c>
    </row>
    <row r="19525" customFormat="false" ht="12.8" hidden="false" customHeight="false" outlineLevel="0" collapsed="false">
      <c r="A19525" s="0" t="s">
        <v>18982</v>
      </c>
    </row>
    <row r="19526" customFormat="false" ht="12.8" hidden="false" customHeight="false" outlineLevel="0" collapsed="false">
      <c r="A19526" s="0" t="s">
        <v>18983</v>
      </c>
    </row>
    <row r="19527" customFormat="false" ht="12.8" hidden="false" customHeight="false" outlineLevel="0" collapsed="false">
      <c r="A19527" s="0" t="s">
        <v>18984</v>
      </c>
    </row>
    <row r="19528" customFormat="false" ht="12.8" hidden="false" customHeight="false" outlineLevel="0" collapsed="false">
      <c r="A19528" s="0" t="s">
        <v>18985</v>
      </c>
    </row>
    <row r="19529" customFormat="false" ht="12.8" hidden="false" customHeight="false" outlineLevel="0" collapsed="false">
      <c r="A19529" s="0" t="s">
        <v>18986</v>
      </c>
    </row>
    <row r="19530" customFormat="false" ht="12.8" hidden="false" customHeight="false" outlineLevel="0" collapsed="false">
      <c r="A19530" s="0" t="s">
        <v>18987</v>
      </c>
    </row>
    <row r="19531" customFormat="false" ht="12.8" hidden="false" customHeight="false" outlineLevel="0" collapsed="false">
      <c r="A19531" s="0" t="s">
        <v>18988</v>
      </c>
    </row>
    <row r="19532" customFormat="false" ht="12.8" hidden="false" customHeight="false" outlineLevel="0" collapsed="false">
      <c r="A19532" s="0" t="s">
        <v>18989</v>
      </c>
    </row>
    <row r="19533" customFormat="false" ht="12.8" hidden="false" customHeight="false" outlineLevel="0" collapsed="false">
      <c r="A19533" s="0" t="s">
        <v>18990</v>
      </c>
    </row>
    <row r="19534" customFormat="false" ht="12.8" hidden="false" customHeight="false" outlineLevel="0" collapsed="false">
      <c r="A19534" s="0" t="s">
        <v>18991</v>
      </c>
    </row>
    <row r="19535" customFormat="false" ht="12.8" hidden="false" customHeight="false" outlineLevel="0" collapsed="false">
      <c r="A19535" s="0" t="s">
        <v>18992</v>
      </c>
    </row>
    <row r="19536" customFormat="false" ht="12.8" hidden="false" customHeight="false" outlineLevel="0" collapsed="false">
      <c r="A19536" s="0" t="s">
        <v>18993</v>
      </c>
    </row>
    <row r="19537" customFormat="false" ht="12.8" hidden="false" customHeight="false" outlineLevel="0" collapsed="false">
      <c r="A19537" s="0" t="s">
        <v>18994</v>
      </c>
    </row>
    <row r="19538" customFormat="false" ht="12.8" hidden="false" customHeight="false" outlineLevel="0" collapsed="false">
      <c r="A19538" s="0" t="s">
        <v>18995</v>
      </c>
    </row>
    <row r="19539" customFormat="false" ht="12.8" hidden="false" customHeight="false" outlineLevel="0" collapsed="false">
      <c r="A19539" s="0" t="s">
        <v>18996</v>
      </c>
    </row>
    <row r="19540" customFormat="false" ht="12.8" hidden="false" customHeight="false" outlineLevel="0" collapsed="false">
      <c r="A19540" s="0" t="s">
        <v>18997</v>
      </c>
    </row>
    <row r="19541" customFormat="false" ht="12.8" hidden="false" customHeight="false" outlineLevel="0" collapsed="false">
      <c r="A19541" s="0" t="s">
        <v>18998</v>
      </c>
    </row>
    <row r="19542" customFormat="false" ht="12.8" hidden="false" customHeight="false" outlineLevel="0" collapsed="false">
      <c r="A19542" s="0" t="s">
        <v>18999</v>
      </c>
    </row>
    <row r="19543" customFormat="false" ht="12.8" hidden="false" customHeight="false" outlineLevel="0" collapsed="false">
      <c r="A19543" s="0" t="s">
        <v>19000</v>
      </c>
    </row>
    <row r="19544" customFormat="false" ht="12.8" hidden="false" customHeight="false" outlineLevel="0" collapsed="false">
      <c r="A19544" s="0" t="s">
        <v>19001</v>
      </c>
    </row>
    <row r="19545" customFormat="false" ht="12.8" hidden="false" customHeight="false" outlineLevel="0" collapsed="false">
      <c r="A19545" s="0" t="s">
        <v>19002</v>
      </c>
    </row>
    <row r="19546" customFormat="false" ht="12.8" hidden="false" customHeight="false" outlineLevel="0" collapsed="false">
      <c r="A19546" s="0" t="s">
        <v>19003</v>
      </c>
    </row>
    <row r="19547" customFormat="false" ht="12.8" hidden="false" customHeight="false" outlineLevel="0" collapsed="false">
      <c r="A19547" s="0" t="s">
        <v>19004</v>
      </c>
    </row>
    <row r="19548" customFormat="false" ht="12.8" hidden="false" customHeight="false" outlineLevel="0" collapsed="false">
      <c r="A19548" s="0" t="s">
        <v>19005</v>
      </c>
    </row>
    <row r="19549" customFormat="false" ht="12.8" hidden="false" customHeight="false" outlineLevel="0" collapsed="false">
      <c r="A19549" s="0" t="s">
        <v>19006</v>
      </c>
    </row>
    <row r="19550" customFormat="false" ht="12.8" hidden="false" customHeight="false" outlineLevel="0" collapsed="false">
      <c r="A19550" s="0" t="s">
        <v>19007</v>
      </c>
    </row>
    <row r="19551" customFormat="false" ht="12.8" hidden="false" customHeight="false" outlineLevel="0" collapsed="false">
      <c r="A19551" s="0" t="s">
        <v>19008</v>
      </c>
    </row>
    <row r="19552" customFormat="false" ht="12.8" hidden="false" customHeight="false" outlineLevel="0" collapsed="false">
      <c r="A19552" s="0" t="s">
        <v>19009</v>
      </c>
    </row>
    <row r="19553" customFormat="false" ht="12.8" hidden="false" customHeight="false" outlineLevel="0" collapsed="false">
      <c r="A19553" s="0" t="s">
        <v>19010</v>
      </c>
    </row>
    <row r="19554" customFormat="false" ht="12.8" hidden="false" customHeight="false" outlineLevel="0" collapsed="false">
      <c r="A19554" s="0" t="s">
        <v>19011</v>
      </c>
    </row>
    <row r="19555" customFormat="false" ht="12.8" hidden="false" customHeight="false" outlineLevel="0" collapsed="false">
      <c r="A19555" s="0" t="s">
        <v>19012</v>
      </c>
    </row>
    <row r="19556" customFormat="false" ht="12.8" hidden="false" customHeight="false" outlineLevel="0" collapsed="false">
      <c r="A19556" s="0" t="s">
        <v>19013</v>
      </c>
    </row>
    <row r="19557" customFormat="false" ht="12.8" hidden="false" customHeight="false" outlineLevel="0" collapsed="false">
      <c r="A19557" s="0" t="s">
        <v>19014</v>
      </c>
    </row>
    <row r="19558" customFormat="false" ht="12.8" hidden="false" customHeight="false" outlineLevel="0" collapsed="false">
      <c r="A19558" s="0" t="s">
        <v>19015</v>
      </c>
    </row>
    <row r="19559" customFormat="false" ht="12.8" hidden="false" customHeight="false" outlineLevel="0" collapsed="false">
      <c r="A19559" s="0" t="s">
        <v>19016</v>
      </c>
    </row>
    <row r="19560" customFormat="false" ht="12.8" hidden="false" customHeight="false" outlineLevel="0" collapsed="false">
      <c r="A19560" s="0" t="s">
        <v>19017</v>
      </c>
    </row>
    <row r="19561" customFormat="false" ht="12.8" hidden="false" customHeight="false" outlineLevel="0" collapsed="false">
      <c r="A19561" s="0" t="s">
        <v>19018</v>
      </c>
    </row>
    <row r="19562" customFormat="false" ht="12.8" hidden="false" customHeight="false" outlineLevel="0" collapsed="false">
      <c r="A19562" s="0" t="s">
        <v>19019</v>
      </c>
    </row>
    <row r="19563" customFormat="false" ht="12.8" hidden="false" customHeight="false" outlineLevel="0" collapsed="false">
      <c r="A19563" s="0" t="s">
        <v>19020</v>
      </c>
    </row>
    <row r="19564" customFormat="false" ht="12.8" hidden="false" customHeight="false" outlineLevel="0" collapsed="false">
      <c r="A19564" s="0" t="s">
        <v>19021</v>
      </c>
    </row>
    <row r="19565" customFormat="false" ht="12.8" hidden="false" customHeight="false" outlineLevel="0" collapsed="false">
      <c r="A19565" s="0" t="s">
        <v>19022</v>
      </c>
    </row>
    <row r="19566" customFormat="false" ht="12.8" hidden="false" customHeight="false" outlineLevel="0" collapsed="false">
      <c r="A19566" s="0" t="s">
        <v>19023</v>
      </c>
    </row>
    <row r="19567" customFormat="false" ht="12.8" hidden="false" customHeight="false" outlineLevel="0" collapsed="false">
      <c r="A19567" s="0" t="s">
        <v>19024</v>
      </c>
    </row>
    <row r="19568" customFormat="false" ht="12.8" hidden="false" customHeight="false" outlineLevel="0" collapsed="false">
      <c r="A19568" s="0" t="s">
        <v>19025</v>
      </c>
    </row>
    <row r="19569" customFormat="false" ht="12.8" hidden="false" customHeight="false" outlineLevel="0" collapsed="false">
      <c r="A19569" s="0" t="s">
        <v>19026</v>
      </c>
    </row>
    <row r="19570" customFormat="false" ht="12.8" hidden="false" customHeight="false" outlineLevel="0" collapsed="false">
      <c r="A19570" s="0" t="s">
        <v>19027</v>
      </c>
    </row>
    <row r="19571" customFormat="false" ht="12.8" hidden="false" customHeight="false" outlineLevel="0" collapsed="false">
      <c r="A19571" s="0" t="s">
        <v>19028</v>
      </c>
    </row>
    <row r="19572" customFormat="false" ht="12.8" hidden="false" customHeight="false" outlineLevel="0" collapsed="false">
      <c r="A19572" s="0" t="s">
        <v>19029</v>
      </c>
    </row>
    <row r="19573" customFormat="false" ht="12.8" hidden="false" customHeight="false" outlineLevel="0" collapsed="false">
      <c r="A19573" s="0" t="s">
        <v>19030</v>
      </c>
    </row>
    <row r="19574" customFormat="false" ht="12.8" hidden="false" customHeight="false" outlineLevel="0" collapsed="false">
      <c r="A19574" s="0" t="s">
        <v>19031</v>
      </c>
    </row>
    <row r="19575" customFormat="false" ht="12.8" hidden="false" customHeight="false" outlineLevel="0" collapsed="false">
      <c r="A19575" s="0" t="s">
        <v>19032</v>
      </c>
    </row>
    <row r="19576" customFormat="false" ht="12.8" hidden="false" customHeight="false" outlineLevel="0" collapsed="false">
      <c r="A19576" s="0" t="s">
        <v>19033</v>
      </c>
    </row>
    <row r="19577" customFormat="false" ht="12.8" hidden="false" customHeight="false" outlineLevel="0" collapsed="false">
      <c r="A19577" s="0" t="s">
        <v>19034</v>
      </c>
    </row>
    <row r="19578" customFormat="false" ht="12.8" hidden="false" customHeight="false" outlineLevel="0" collapsed="false">
      <c r="A19578" s="0" t="s">
        <v>19035</v>
      </c>
    </row>
    <row r="19579" customFormat="false" ht="12.8" hidden="false" customHeight="false" outlineLevel="0" collapsed="false">
      <c r="A19579" s="0" t="s">
        <v>19036</v>
      </c>
    </row>
    <row r="19580" customFormat="false" ht="12.8" hidden="false" customHeight="false" outlineLevel="0" collapsed="false">
      <c r="A19580" s="0" t="s">
        <v>19037</v>
      </c>
    </row>
    <row r="19581" customFormat="false" ht="12.8" hidden="false" customHeight="false" outlineLevel="0" collapsed="false">
      <c r="A19581" s="0" t="s">
        <v>19038</v>
      </c>
    </row>
    <row r="19582" customFormat="false" ht="12.8" hidden="false" customHeight="false" outlineLevel="0" collapsed="false">
      <c r="A19582" s="0" t="s">
        <v>19039</v>
      </c>
    </row>
    <row r="19583" customFormat="false" ht="12.8" hidden="false" customHeight="false" outlineLevel="0" collapsed="false">
      <c r="A19583" s="0" t="s">
        <v>19040</v>
      </c>
      <c r="B19583" s="0" t="s">
        <v>18754</v>
      </c>
    </row>
    <row r="19584" customFormat="false" ht="12.8" hidden="false" customHeight="false" outlineLevel="0" collapsed="false">
      <c r="A19584" s="0" t="s">
        <v>19041</v>
      </c>
    </row>
    <row r="19585" customFormat="false" ht="12.8" hidden="false" customHeight="false" outlineLevel="0" collapsed="false">
      <c r="A19585" s="0" t="s">
        <v>19042</v>
      </c>
    </row>
    <row r="19586" customFormat="false" ht="12.8" hidden="false" customHeight="false" outlineLevel="0" collapsed="false">
      <c r="A19586" s="0" t="s">
        <v>19043</v>
      </c>
    </row>
    <row r="19587" customFormat="false" ht="12.8" hidden="false" customHeight="false" outlineLevel="0" collapsed="false">
      <c r="A19587" s="0" t="s">
        <v>18166</v>
      </c>
    </row>
    <row r="19588" customFormat="false" ht="12.8" hidden="false" customHeight="false" outlineLevel="0" collapsed="false">
      <c r="A19588" s="0" t="s">
        <v>19044</v>
      </c>
    </row>
    <row r="19589" customFormat="false" ht="12.8" hidden="false" customHeight="false" outlineLevel="0" collapsed="false">
      <c r="A19589" s="0" t="s">
        <v>19045</v>
      </c>
    </row>
    <row r="19590" customFormat="false" ht="12.8" hidden="false" customHeight="false" outlineLevel="0" collapsed="false">
      <c r="A19590" s="0" t="s">
        <v>19046</v>
      </c>
    </row>
    <row r="19591" customFormat="false" ht="12.8" hidden="false" customHeight="false" outlineLevel="0" collapsed="false">
      <c r="A19591" s="0" t="s">
        <v>19047</v>
      </c>
    </row>
    <row r="19592" customFormat="false" ht="12.8" hidden="false" customHeight="false" outlineLevel="0" collapsed="false">
      <c r="A19592" s="0" t="s">
        <v>19048</v>
      </c>
    </row>
    <row r="19593" customFormat="false" ht="12.8" hidden="false" customHeight="false" outlineLevel="0" collapsed="false">
      <c r="A19593" s="0" t="s">
        <v>19049</v>
      </c>
    </row>
    <row r="19594" customFormat="false" ht="12.8" hidden="false" customHeight="false" outlineLevel="0" collapsed="false">
      <c r="A19594" s="0" t="s">
        <v>19050</v>
      </c>
    </row>
    <row r="19595" customFormat="false" ht="12.8" hidden="false" customHeight="false" outlineLevel="0" collapsed="false">
      <c r="A19595" s="0" t="s">
        <v>19051</v>
      </c>
    </row>
    <row r="19596" customFormat="false" ht="12.8" hidden="false" customHeight="false" outlineLevel="0" collapsed="false">
      <c r="A19596" s="0" t="s">
        <v>19052</v>
      </c>
    </row>
    <row r="19597" customFormat="false" ht="12.8" hidden="false" customHeight="false" outlineLevel="0" collapsed="false">
      <c r="A19597" s="0" t="s">
        <v>19053</v>
      </c>
    </row>
    <row r="19598" customFormat="false" ht="12.8" hidden="false" customHeight="false" outlineLevel="0" collapsed="false">
      <c r="A19598" s="0" t="s">
        <v>19054</v>
      </c>
    </row>
    <row r="19599" customFormat="false" ht="12.8" hidden="false" customHeight="false" outlineLevel="0" collapsed="false">
      <c r="A19599" s="0" t="s">
        <v>19055</v>
      </c>
    </row>
    <row r="19600" customFormat="false" ht="12.8" hidden="false" customHeight="false" outlineLevel="0" collapsed="false">
      <c r="A19600" s="0" t="s">
        <v>19056</v>
      </c>
    </row>
    <row r="19601" customFormat="false" ht="12.8" hidden="false" customHeight="false" outlineLevel="0" collapsed="false">
      <c r="A19601" s="0" t="s">
        <v>19057</v>
      </c>
    </row>
    <row r="19602" customFormat="false" ht="12.8" hidden="false" customHeight="false" outlineLevel="0" collapsed="false">
      <c r="A19602" s="0" t="s">
        <v>19058</v>
      </c>
    </row>
    <row r="19603" customFormat="false" ht="12.8" hidden="false" customHeight="false" outlineLevel="0" collapsed="false">
      <c r="A19603" s="0" t="s">
        <v>19059</v>
      </c>
    </row>
    <row r="19604" customFormat="false" ht="12.8" hidden="false" customHeight="false" outlineLevel="0" collapsed="false">
      <c r="A19604" s="0" t="s">
        <v>19060</v>
      </c>
    </row>
    <row r="19605" customFormat="false" ht="12.8" hidden="false" customHeight="false" outlineLevel="0" collapsed="false">
      <c r="A19605" s="0" t="s">
        <v>19061</v>
      </c>
    </row>
    <row r="19606" customFormat="false" ht="12.8" hidden="false" customHeight="false" outlineLevel="0" collapsed="false">
      <c r="A19606" s="0" t="s">
        <v>19062</v>
      </c>
    </row>
    <row r="19607" customFormat="false" ht="12.8" hidden="false" customHeight="false" outlineLevel="0" collapsed="false">
      <c r="A19607" s="0" t="s">
        <v>19063</v>
      </c>
    </row>
    <row r="19608" customFormat="false" ht="12.8" hidden="false" customHeight="false" outlineLevel="0" collapsed="false">
      <c r="A19608" s="0" t="s">
        <v>19064</v>
      </c>
    </row>
    <row r="19609" customFormat="false" ht="12.8" hidden="false" customHeight="false" outlineLevel="0" collapsed="false">
      <c r="A19609" s="0" t="s">
        <v>19065</v>
      </c>
    </row>
    <row r="19610" customFormat="false" ht="12.8" hidden="false" customHeight="false" outlineLevel="0" collapsed="false">
      <c r="A19610" s="0" t="s">
        <v>19066</v>
      </c>
    </row>
    <row r="19611" customFormat="false" ht="12.8" hidden="false" customHeight="false" outlineLevel="0" collapsed="false">
      <c r="A19611" s="0" t="s">
        <v>19067</v>
      </c>
    </row>
    <row r="19612" customFormat="false" ht="12.8" hidden="false" customHeight="false" outlineLevel="0" collapsed="false">
      <c r="A19612" s="0" t="s">
        <v>19068</v>
      </c>
    </row>
    <row r="19613" customFormat="false" ht="12.8" hidden="false" customHeight="false" outlineLevel="0" collapsed="false">
      <c r="A19613" s="0" t="s">
        <v>19069</v>
      </c>
    </row>
    <row r="19614" customFormat="false" ht="12.8" hidden="false" customHeight="false" outlineLevel="0" collapsed="false">
      <c r="A19614" s="0" t="s">
        <v>19070</v>
      </c>
    </row>
    <row r="19615" customFormat="false" ht="12.8" hidden="false" customHeight="false" outlineLevel="0" collapsed="false">
      <c r="A19615" s="0" t="s">
        <v>18166</v>
      </c>
    </row>
    <row r="19616" customFormat="false" ht="12.8" hidden="false" customHeight="false" outlineLevel="0" collapsed="false">
      <c r="A19616" s="0" t="s">
        <v>19071</v>
      </c>
    </row>
    <row r="19617" customFormat="false" ht="12.8" hidden="false" customHeight="false" outlineLevel="0" collapsed="false">
      <c r="A19617" s="0" t="s">
        <v>19072</v>
      </c>
    </row>
    <row r="19618" customFormat="false" ht="12.8" hidden="false" customHeight="false" outlineLevel="0" collapsed="false">
      <c r="A19618" s="0" t="s">
        <v>19073</v>
      </c>
    </row>
    <row r="19619" customFormat="false" ht="12.8" hidden="false" customHeight="false" outlineLevel="0" collapsed="false">
      <c r="A19619" s="0" t="s">
        <v>19074</v>
      </c>
    </row>
    <row r="19620" customFormat="false" ht="12.8" hidden="false" customHeight="false" outlineLevel="0" collapsed="false">
      <c r="A19620" s="0" t="s">
        <v>19075</v>
      </c>
    </row>
    <row r="19621" customFormat="false" ht="12.8" hidden="false" customHeight="false" outlineLevel="0" collapsed="false">
      <c r="A19621" s="0" t="s">
        <v>19076</v>
      </c>
    </row>
    <row r="19622" customFormat="false" ht="12.8" hidden="false" customHeight="false" outlineLevel="0" collapsed="false">
      <c r="A19622" s="0" t="s">
        <v>19077</v>
      </c>
    </row>
    <row r="19623" customFormat="false" ht="12.8" hidden="false" customHeight="false" outlineLevel="0" collapsed="false">
      <c r="A19623" s="0" t="s">
        <v>19078</v>
      </c>
    </row>
    <row r="19624" customFormat="false" ht="12.8" hidden="false" customHeight="false" outlineLevel="0" collapsed="false">
      <c r="A19624" s="0" t="s">
        <v>19079</v>
      </c>
    </row>
    <row r="19625" customFormat="false" ht="12.8" hidden="false" customHeight="false" outlineLevel="0" collapsed="false">
      <c r="A19625" s="0" t="s">
        <v>19080</v>
      </c>
    </row>
    <row r="19626" customFormat="false" ht="12.8" hidden="false" customHeight="false" outlineLevel="0" collapsed="false">
      <c r="A19626" s="0" t="s">
        <v>19081</v>
      </c>
    </row>
    <row r="19627" customFormat="false" ht="12.8" hidden="false" customHeight="false" outlineLevel="0" collapsed="false">
      <c r="A19627" s="0" t="s">
        <v>19082</v>
      </c>
    </row>
    <row r="19628" customFormat="false" ht="12.8" hidden="false" customHeight="false" outlineLevel="0" collapsed="false">
      <c r="A19628" s="0" t="s">
        <v>19083</v>
      </c>
    </row>
    <row r="19629" customFormat="false" ht="12.8" hidden="false" customHeight="false" outlineLevel="0" collapsed="false">
      <c r="A19629" s="0" t="s">
        <v>19084</v>
      </c>
    </row>
    <row r="19630" customFormat="false" ht="12.8" hidden="false" customHeight="false" outlineLevel="0" collapsed="false">
      <c r="A19630" s="0" t="s">
        <v>19085</v>
      </c>
    </row>
    <row r="19631" customFormat="false" ht="12.8" hidden="false" customHeight="false" outlineLevel="0" collapsed="false">
      <c r="A19631" s="0" t="s">
        <v>19086</v>
      </c>
    </row>
    <row r="19632" customFormat="false" ht="12.8" hidden="false" customHeight="false" outlineLevel="0" collapsed="false">
      <c r="A19632" s="0" t="s">
        <v>19087</v>
      </c>
    </row>
    <row r="19633" customFormat="false" ht="12.8" hidden="false" customHeight="false" outlineLevel="0" collapsed="false">
      <c r="A19633" s="0" t="s">
        <v>19088</v>
      </c>
    </row>
    <row r="19634" customFormat="false" ht="12.8" hidden="false" customHeight="false" outlineLevel="0" collapsed="false">
      <c r="A19634" s="0" t="s">
        <v>19089</v>
      </c>
    </row>
    <row r="19635" customFormat="false" ht="12.8" hidden="false" customHeight="false" outlineLevel="0" collapsed="false">
      <c r="A19635" s="0" t="s">
        <v>19090</v>
      </c>
    </row>
    <row r="19636" customFormat="false" ht="12.8" hidden="false" customHeight="false" outlineLevel="0" collapsed="false">
      <c r="A19636" s="0" t="s">
        <v>19091</v>
      </c>
    </row>
    <row r="19637" customFormat="false" ht="12.8" hidden="false" customHeight="false" outlineLevel="0" collapsed="false">
      <c r="A19637" s="0" t="s">
        <v>19092</v>
      </c>
    </row>
    <row r="19638" customFormat="false" ht="12.8" hidden="false" customHeight="false" outlineLevel="0" collapsed="false">
      <c r="A19638" s="0" t="s">
        <v>19093</v>
      </c>
    </row>
    <row r="19639" customFormat="false" ht="12.8" hidden="false" customHeight="false" outlineLevel="0" collapsed="false">
      <c r="A19639" s="0" t="s">
        <v>19094</v>
      </c>
    </row>
    <row r="19640" customFormat="false" ht="12.8" hidden="false" customHeight="false" outlineLevel="0" collapsed="false">
      <c r="A19640" s="0" t="s">
        <v>19095</v>
      </c>
    </row>
    <row r="19641" customFormat="false" ht="12.8" hidden="false" customHeight="false" outlineLevel="0" collapsed="false">
      <c r="A19641" s="0" t="s">
        <v>19096</v>
      </c>
    </row>
    <row r="19642" customFormat="false" ht="12.8" hidden="false" customHeight="false" outlineLevel="0" collapsed="false">
      <c r="A19642" s="0" t="s">
        <v>19097</v>
      </c>
    </row>
    <row r="19643" customFormat="false" ht="12.8" hidden="false" customHeight="false" outlineLevel="0" collapsed="false">
      <c r="A19643" s="0" t="s">
        <v>19098</v>
      </c>
    </row>
    <row r="19644" customFormat="false" ht="12.8" hidden="false" customHeight="false" outlineLevel="0" collapsed="false">
      <c r="A19644" s="0" t="s">
        <v>19099</v>
      </c>
    </row>
    <row r="19645" customFormat="false" ht="12.8" hidden="false" customHeight="false" outlineLevel="0" collapsed="false">
      <c r="A19645" s="0" t="s">
        <v>19100</v>
      </c>
    </row>
    <row r="19646" customFormat="false" ht="12.8" hidden="false" customHeight="false" outlineLevel="0" collapsed="false">
      <c r="A19646" s="0" t="s">
        <v>19101</v>
      </c>
    </row>
    <row r="19647" customFormat="false" ht="12.8" hidden="false" customHeight="false" outlineLevel="0" collapsed="false">
      <c r="A19647" s="0" t="s">
        <v>19102</v>
      </c>
    </row>
    <row r="19648" customFormat="false" ht="12.8" hidden="false" customHeight="false" outlineLevel="0" collapsed="false">
      <c r="A19648" s="0" t="s">
        <v>19103</v>
      </c>
    </row>
    <row r="19649" customFormat="false" ht="12.8" hidden="false" customHeight="false" outlineLevel="0" collapsed="false">
      <c r="A19649" s="0" t="s">
        <v>19104</v>
      </c>
    </row>
    <row r="19650" customFormat="false" ht="12.8" hidden="false" customHeight="false" outlineLevel="0" collapsed="false">
      <c r="A19650" s="0" t="s">
        <v>19105</v>
      </c>
    </row>
    <row r="19651" customFormat="false" ht="12.8" hidden="false" customHeight="false" outlineLevel="0" collapsed="false">
      <c r="A19651" s="0" t="s">
        <v>19106</v>
      </c>
    </row>
    <row r="19652" customFormat="false" ht="12.8" hidden="false" customHeight="false" outlineLevel="0" collapsed="false">
      <c r="A19652" s="0" t="s">
        <v>19107</v>
      </c>
    </row>
    <row r="19653" customFormat="false" ht="12.8" hidden="false" customHeight="false" outlineLevel="0" collapsed="false">
      <c r="A19653" s="0" t="s">
        <v>12417</v>
      </c>
    </row>
    <row r="19654" customFormat="false" ht="12.8" hidden="false" customHeight="false" outlineLevel="0" collapsed="false">
      <c r="A19654" s="0" t="s">
        <v>12418</v>
      </c>
    </row>
    <row r="19655" customFormat="false" ht="12.8" hidden="false" customHeight="false" outlineLevel="0" collapsed="false">
      <c r="A19655" s="0" t="s">
        <v>19108</v>
      </c>
    </row>
    <row r="19656" customFormat="false" ht="12.8" hidden="false" customHeight="false" outlineLevel="0" collapsed="false">
      <c r="A19656" s="0" t="s">
        <v>19109</v>
      </c>
    </row>
    <row r="19657" customFormat="false" ht="12.8" hidden="false" customHeight="false" outlineLevel="0" collapsed="false">
      <c r="A19657" s="0" t="s">
        <v>19110</v>
      </c>
    </row>
    <row r="19658" customFormat="false" ht="12.8" hidden="false" customHeight="false" outlineLevel="0" collapsed="false">
      <c r="A19658" s="0" t="s">
        <v>19111</v>
      </c>
    </row>
    <row r="19659" customFormat="false" ht="12.8" hidden="false" customHeight="false" outlineLevel="0" collapsed="false">
      <c r="A19659" s="0" t="s">
        <v>19112</v>
      </c>
    </row>
    <row r="19660" customFormat="false" ht="12.8" hidden="false" customHeight="false" outlineLevel="0" collapsed="false">
      <c r="A19660" s="0" t="s">
        <v>19113</v>
      </c>
    </row>
    <row r="19661" customFormat="false" ht="12.8" hidden="false" customHeight="false" outlineLevel="0" collapsed="false">
      <c r="A19661" s="0" t="s">
        <v>14316</v>
      </c>
    </row>
    <row r="19662" customFormat="false" ht="12.8" hidden="false" customHeight="false" outlineLevel="0" collapsed="false">
      <c r="A19662" s="0" t="s">
        <v>19114</v>
      </c>
    </row>
    <row r="19663" customFormat="false" ht="12.8" hidden="false" customHeight="false" outlineLevel="0" collapsed="false">
      <c r="A19663" s="0" t="s">
        <v>19115</v>
      </c>
    </row>
    <row r="19664" customFormat="false" ht="12.8" hidden="false" customHeight="false" outlineLevel="0" collapsed="false">
      <c r="A19664" s="0" t="s">
        <v>19116</v>
      </c>
    </row>
    <row r="19665" customFormat="false" ht="12.8" hidden="false" customHeight="false" outlineLevel="0" collapsed="false">
      <c r="A19665" s="0" t="s">
        <v>19117</v>
      </c>
    </row>
    <row r="19666" customFormat="false" ht="12.8" hidden="false" customHeight="false" outlineLevel="0" collapsed="false">
      <c r="A19666" s="0" t="s">
        <v>19118</v>
      </c>
    </row>
    <row r="19667" customFormat="false" ht="12.8" hidden="false" customHeight="false" outlineLevel="0" collapsed="false">
      <c r="A19667" s="0" t="s">
        <v>19119</v>
      </c>
    </row>
    <row r="19668" customFormat="false" ht="12.8" hidden="false" customHeight="false" outlineLevel="0" collapsed="false">
      <c r="A19668" s="0" t="s">
        <v>19120</v>
      </c>
    </row>
    <row r="19669" customFormat="false" ht="12.8" hidden="false" customHeight="false" outlineLevel="0" collapsed="false">
      <c r="A19669" s="0" t="s">
        <v>19121</v>
      </c>
    </row>
    <row r="19670" customFormat="false" ht="12.8" hidden="false" customHeight="false" outlineLevel="0" collapsed="false">
      <c r="A19670" s="0" t="s">
        <v>19122</v>
      </c>
    </row>
    <row r="19671" customFormat="false" ht="12.8" hidden="false" customHeight="false" outlineLevel="0" collapsed="false">
      <c r="A19671" s="0" t="s">
        <v>19123</v>
      </c>
    </row>
    <row r="19672" customFormat="false" ht="12.8" hidden="false" customHeight="false" outlineLevel="0" collapsed="false">
      <c r="A19672" s="0" t="s">
        <v>19124</v>
      </c>
    </row>
    <row r="19673" customFormat="false" ht="12.8" hidden="false" customHeight="false" outlineLevel="0" collapsed="false">
      <c r="A19673" s="0" t="s">
        <v>19125</v>
      </c>
    </row>
    <row r="19674" customFormat="false" ht="12.8" hidden="false" customHeight="false" outlineLevel="0" collapsed="false">
      <c r="A19674" s="0" t="s">
        <v>19126</v>
      </c>
    </row>
    <row r="19675" customFormat="false" ht="12.8" hidden="false" customHeight="false" outlineLevel="0" collapsed="false">
      <c r="A19675" s="0" t="s">
        <v>19127</v>
      </c>
    </row>
    <row r="19676" customFormat="false" ht="12.8" hidden="false" customHeight="false" outlineLevel="0" collapsed="false">
      <c r="A19676" s="0" t="s">
        <v>19128</v>
      </c>
    </row>
    <row r="19677" customFormat="false" ht="12.8" hidden="false" customHeight="false" outlineLevel="0" collapsed="false">
      <c r="A19677" s="0" t="s">
        <v>19129</v>
      </c>
    </row>
    <row r="19678" customFormat="false" ht="12.8" hidden="false" customHeight="false" outlineLevel="0" collapsed="false">
      <c r="A19678" s="0" t="s">
        <v>19130</v>
      </c>
    </row>
    <row r="19679" customFormat="false" ht="12.8" hidden="false" customHeight="false" outlineLevel="0" collapsed="false">
      <c r="A19679" s="0" t="s">
        <v>19131</v>
      </c>
    </row>
    <row r="19680" customFormat="false" ht="12.8" hidden="false" customHeight="false" outlineLevel="0" collapsed="false">
      <c r="A19680" s="0" t="s">
        <v>19132</v>
      </c>
    </row>
    <row r="19681" customFormat="false" ht="12.8" hidden="false" customHeight="false" outlineLevel="0" collapsed="false">
      <c r="A19681" s="0" t="s">
        <v>19133</v>
      </c>
    </row>
    <row r="19682" customFormat="false" ht="12.8" hidden="false" customHeight="false" outlineLevel="0" collapsed="false">
      <c r="A19682" s="0" t="s">
        <v>19134</v>
      </c>
    </row>
    <row r="19684" customFormat="false" ht="12.8" hidden="false" customHeight="false" outlineLevel="0" collapsed="false">
      <c r="A19684" s="0" t="s">
        <v>19135</v>
      </c>
    </row>
    <row r="19686" customFormat="false" ht="12.8" hidden="false" customHeight="false" outlineLevel="0" collapsed="false">
      <c r="A19686" s="0" t="s">
        <v>19136</v>
      </c>
    </row>
    <row r="19688" customFormat="false" ht="12.8" hidden="false" customHeight="false" outlineLevel="0" collapsed="false">
      <c r="A19688" s="0" t="s">
        <v>19137</v>
      </c>
    </row>
    <row r="19689" customFormat="false" ht="12.8" hidden="false" customHeight="false" outlineLevel="0" collapsed="false">
      <c r="A19689" s="0" t="s">
        <v>19138</v>
      </c>
    </row>
    <row r="19690" customFormat="false" ht="12.8" hidden="false" customHeight="false" outlineLevel="0" collapsed="false">
      <c r="A19690" s="0" t="s">
        <v>19139</v>
      </c>
    </row>
    <row r="19691" customFormat="false" ht="12.8" hidden="false" customHeight="false" outlineLevel="0" collapsed="false">
      <c r="A19691" s="0" t="s">
        <v>19140</v>
      </c>
    </row>
    <row r="19692" customFormat="false" ht="12.8" hidden="false" customHeight="false" outlineLevel="0" collapsed="false">
      <c r="A19692" s="0" t="s">
        <v>19141</v>
      </c>
    </row>
    <row r="19693" customFormat="false" ht="12.8" hidden="false" customHeight="false" outlineLevel="0" collapsed="false">
      <c r="A19693" s="0" t="s">
        <v>19142</v>
      </c>
    </row>
    <row r="19694" customFormat="false" ht="12.8" hidden="false" customHeight="false" outlineLevel="0" collapsed="false">
      <c r="A19694" s="0" t="s">
        <v>19143</v>
      </c>
    </row>
    <row r="19696" customFormat="false" ht="12.8" hidden="false" customHeight="false" outlineLevel="0" collapsed="false">
      <c r="A19696" s="0" t="s">
        <v>19135</v>
      </c>
    </row>
    <row r="19698" customFormat="false" ht="12.8" hidden="false" customHeight="false" outlineLevel="0" collapsed="false">
      <c r="A19698" s="0" t="s">
        <v>19144</v>
      </c>
    </row>
    <row r="19700" customFormat="false" ht="12.8" hidden="false" customHeight="false" outlineLevel="0" collapsed="false">
      <c r="A19700" s="0" t="s">
        <v>19145</v>
      </c>
    </row>
    <row r="19701" customFormat="false" ht="12.8" hidden="false" customHeight="false" outlineLevel="0" collapsed="false">
      <c r="A19701" s="0" t="s">
        <v>19146</v>
      </c>
    </row>
    <row r="19702" customFormat="false" ht="12.8" hidden="false" customHeight="false" outlineLevel="0" collapsed="false">
      <c r="A19702" s="0" t="s">
        <v>19147</v>
      </c>
    </row>
    <row r="19703" customFormat="false" ht="12.8" hidden="false" customHeight="false" outlineLevel="0" collapsed="false">
      <c r="A19703" s="0" t="s">
        <v>19148</v>
      </c>
    </row>
    <row r="19704" customFormat="false" ht="12.8" hidden="false" customHeight="false" outlineLevel="0" collapsed="false">
      <c r="A19704" s="0" t="s">
        <v>19149</v>
      </c>
    </row>
    <row r="19705" customFormat="false" ht="12.8" hidden="false" customHeight="false" outlineLevel="0" collapsed="false">
      <c r="A19705" s="0" t="s">
        <v>19150</v>
      </c>
    </row>
    <row r="19706" customFormat="false" ht="12.8" hidden="false" customHeight="false" outlineLevel="0" collapsed="false">
      <c r="A19706" s="0" t="s">
        <v>19151</v>
      </c>
    </row>
    <row r="19707" customFormat="false" ht="12.8" hidden="false" customHeight="false" outlineLevel="0" collapsed="false">
      <c r="A19707" s="0" t="s">
        <v>19152</v>
      </c>
    </row>
    <row r="19708" customFormat="false" ht="12.8" hidden="false" customHeight="false" outlineLevel="0" collapsed="false">
      <c r="A19708" s="0" t="s">
        <v>19153</v>
      </c>
    </row>
    <row r="19709" customFormat="false" ht="12.8" hidden="false" customHeight="false" outlineLevel="0" collapsed="false">
      <c r="A19709" s="0" t="s">
        <v>19154</v>
      </c>
    </row>
    <row r="19710" customFormat="false" ht="12.8" hidden="false" customHeight="false" outlineLevel="0" collapsed="false">
      <c r="A19710" s="0" t="s">
        <v>19155</v>
      </c>
    </row>
    <row r="19711" customFormat="false" ht="12.8" hidden="false" customHeight="false" outlineLevel="0" collapsed="false">
      <c r="A19711" s="0" t="s">
        <v>19156</v>
      </c>
    </row>
    <row r="19712" customFormat="false" ht="12.8" hidden="false" customHeight="false" outlineLevel="0" collapsed="false">
      <c r="A19712" s="0" t="s">
        <v>19157</v>
      </c>
    </row>
    <row r="19713" customFormat="false" ht="12.8" hidden="false" customHeight="false" outlineLevel="0" collapsed="false">
      <c r="A19713" s="0" t="s">
        <v>19158</v>
      </c>
    </row>
    <row r="19714" customFormat="false" ht="12.8" hidden="false" customHeight="false" outlineLevel="0" collapsed="false">
      <c r="A19714" s="0" t="s">
        <v>19159</v>
      </c>
    </row>
    <row r="19715" customFormat="false" ht="12.8" hidden="false" customHeight="false" outlineLevel="0" collapsed="false">
      <c r="A19715" s="0" t="s">
        <v>19160</v>
      </c>
    </row>
    <row r="19716" customFormat="false" ht="12.8" hidden="false" customHeight="false" outlineLevel="0" collapsed="false">
      <c r="A19716" s="0" t="s">
        <v>19161</v>
      </c>
    </row>
    <row r="19717" customFormat="false" ht="12.8" hidden="false" customHeight="false" outlineLevel="0" collapsed="false">
      <c r="A19717" s="0" t="s">
        <v>19162</v>
      </c>
    </row>
    <row r="19718" customFormat="false" ht="12.8" hidden="false" customHeight="false" outlineLevel="0" collapsed="false">
      <c r="A19718" s="0" t="s">
        <v>19163</v>
      </c>
    </row>
    <row r="19719" customFormat="false" ht="12.8" hidden="false" customHeight="false" outlineLevel="0" collapsed="false">
      <c r="A19719" s="0" t="s">
        <v>19164</v>
      </c>
    </row>
    <row r="19720" customFormat="false" ht="12.8" hidden="false" customHeight="false" outlineLevel="0" collapsed="false">
      <c r="A19720" s="0" t="s">
        <v>19165</v>
      </c>
    </row>
    <row r="19721" customFormat="false" ht="12.8" hidden="false" customHeight="false" outlineLevel="0" collapsed="false">
      <c r="A19721" s="0" t="s">
        <v>19166</v>
      </c>
    </row>
    <row r="19722" customFormat="false" ht="12.8" hidden="false" customHeight="false" outlineLevel="0" collapsed="false">
      <c r="A19722" s="0" t="s">
        <v>19167</v>
      </c>
    </row>
    <row r="19723" customFormat="false" ht="12.8" hidden="false" customHeight="false" outlineLevel="0" collapsed="false">
      <c r="A19723" s="0" t="s">
        <v>19168</v>
      </c>
    </row>
    <row r="19724" customFormat="false" ht="12.8" hidden="false" customHeight="false" outlineLevel="0" collapsed="false">
      <c r="A19724" s="0" t="s">
        <v>19169</v>
      </c>
    </row>
    <row r="19725" customFormat="false" ht="12.8" hidden="false" customHeight="false" outlineLevel="0" collapsed="false">
      <c r="A19725" s="0" t="s">
        <v>19170</v>
      </c>
    </row>
    <row r="19726" customFormat="false" ht="12.8" hidden="false" customHeight="false" outlineLevel="0" collapsed="false">
      <c r="A19726" s="0" t="s">
        <v>19171</v>
      </c>
    </row>
    <row r="19727" customFormat="false" ht="12.8" hidden="false" customHeight="false" outlineLevel="0" collapsed="false">
      <c r="A19727" s="0" t="s">
        <v>19172</v>
      </c>
    </row>
    <row r="19728" customFormat="false" ht="12.8" hidden="false" customHeight="false" outlineLevel="0" collapsed="false">
      <c r="A19728" s="0" t="s">
        <v>19173</v>
      </c>
    </row>
    <row r="19729" customFormat="false" ht="12.8" hidden="false" customHeight="false" outlineLevel="0" collapsed="false">
      <c r="A19729" s="0" t="s">
        <v>19174</v>
      </c>
    </row>
    <row r="19730" customFormat="false" ht="12.8" hidden="false" customHeight="false" outlineLevel="0" collapsed="false">
      <c r="A19730" s="0" t="s">
        <v>19175</v>
      </c>
    </row>
    <row r="19731" customFormat="false" ht="12.8" hidden="false" customHeight="false" outlineLevel="0" collapsed="false">
      <c r="A19731" s="0" t="s">
        <v>19176</v>
      </c>
    </row>
    <row r="19732" customFormat="false" ht="12.8" hidden="false" customHeight="false" outlineLevel="0" collapsed="false">
      <c r="A19732" s="0" t="s">
        <v>19177</v>
      </c>
    </row>
    <row r="19733" customFormat="false" ht="12.8" hidden="false" customHeight="false" outlineLevel="0" collapsed="false">
      <c r="A19733" s="0" t="s">
        <v>19178</v>
      </c>
    </row>
    <row r="19734" customFormat="false" ht="12.8" hidden="false" customHeight="false" outlineLevel="0" collapsed="false">
      <c r="A19734" s="0" t="s">
        <v>19179</v>
      </c>
    </row>
    <row r="19735" customFormat="false" ht="12.8" hidden="false" customHeight="false" outlineLevel="0" collapsed="false">
      <c r="A19735" s="0" t="s">
        <v>19180</v>
      </c>
    </row>
    <row r="19736" customFormat="false" ht="12.8" hidden="false" customHeight="false" outlineLevel="0" collapsed="false">
      <c r="A19736" s="0" t="s">
        <v>19181</v>
      </c>
    </row>
    <row r="19737" customFormat="false" ht="12.8" hidden="false" customHeight="false" outlineLevel="0" collapsed="false">
      <c r="A19737" s="0" t="s">
        <v>19182</v>
      </c>
    </row>
    <row r="19738" customFormat="false" ht="12.8" hidden="false" customHeight="false" outlineLevel="0" collapsed="false">
      <c r="A19738" s="0" t="s">
        <v>19183</v>
      </c>
    </row>
    <row r="19739" customFormat="false" ht="12.8" hidden="false" customHeight="false" outlineLevel="0" collapsed="false">
      <c r="A19739" s="0" t="s">
        <v>19184</v>
      </c>
    </row>
    <row r="19740" customFormat="false" ht="12.8" hidden="false" customHeight="false" outlineLevel="0" collapsed="false">
      <c r="A19740" s="0" t="s">
        <v>19185</v>
      </c>
    </row>
    <row r="19741" customFormat="false" ht="12.8" hidden="false" customHeight="false" outlineLevel="0" collapsed="false">
      <c r="A19741" s="0" t="s">
        <v>19186</v>
      </c>
    </row>
    <row r="19742" customFormat="false" ht="12.8" hidden="false" customHeight="false" outlineLevel="0" collapsed="false">
      <c r="A19742" s="0" t="s">
        <v>19187</v>
      </c>
    </row>
    <row r="19743" customFormat="false" ht="12.8" hidden="false" customHeight="false" outlineLevel="0" collapsed="false">
      <c r="A19743" s="0" t="s">
        <v>19188</v>
      </c>
    </row>
    <row r="19744" customFormat="false" ht="12.8" hidden="false" customHeight="false" outlineLevel="0" collapsed="false">
      <c r="A19744" s="0" t="s">
        <v>19189</v>
      </c>
    </row>
    <row r="19745" customFormat="false" ht="12.8" hidden="false" customHeight="false" outlineLevel="0" collapsed="false">
      <c r="A19745" s="0" t="s">
        <v>19190</v>
      </c>
    </row>
    <row r="19746" customFormat="false" ht="12.8" hidden="false" customHeight="false" outlineLevel="0" collapsed="false">
      <c r="A19746" s="0" t="s">
        <v>19191</v>
      </c>
    </row>
    <row r="19747" customFormat="false" ht="12.8" hidden="false" customHeight="false" outlineLevel="0" collapsed="false">
      <c r="A19747" s="0" t="s">
        <v>19192</v>
      </c>
    </row>
    <row r="19748" customFormat="false" ht="12.8" hidden="false" customHeight="false" outlineLevel="0" collapsed="false">
      <c r="A19748" s="0" t="s">
        <v>19193</v>
      </c>
    </row>
    <row r="19749" customFormat="false" ht="12.8" hidden="false" customHeight="false" outlineLevel="0" collapsed="false">
      <c r="A19749" s="0" t="s">
        <v>19194</v>
      </c>
    </row>
    <row r="19750" customFormat="false" ht="12.8" hidden="false" customHeight="false" outlineLevel="0" collapsed="false">
      <c r="A19750" s="0" t="s">
        <v>19195</v>
      </c>
    </row>
    <row r="19751" customFormat="false" ht="12.8" hidden="false" customHeight="false" outlineLevel="0" collapsed="false">
      <c r="A19751" s="0" t="s">
        <v>19196</v>
      </c>
      <c r="B19751" s="0" t="s">
        <v>19197</v>
      </c>
    </row>
    <row r="19752" customFormat="false" ht="12.8" hidden="false" customHeight="false" outlineLevel="0" collapsed="false">
      <c r="A19752" s="0" t="s">
        <v>19198</v>
      </c>
    </row>
    <row r="19753" customFormat="false" ht="12.8" hidden="false" customHeight="false" outlineLevel="0" collapsed="false">
      <c r="A19753" s="0" t="s">
        <v>19199</v>
      </c>
    </row>
    <row r="19754" customFormat="false" ht="12.8" hidden="false" customHeight="false" outlineLevel="0" collapsed="false">
      <c r="A19754" s="0" t="s">
        <v>19200</v>
      </c>
      <c r="B19754" s="0" t="s">
        <v>12542</v>
      </c>
    </row>
    <row r="19755" customFormat="false" ht="12.8" hidden="false" customHeight="false" outlineLevel="0" collapsed="false">
      <c r="A19755" s="0" t="s">
        <v>19201</v>
      </c>
    </row>
    <row r="19756" customFormat="false" ht="12.8" hidden="false" customHeight="false" outlineLevel="0" collapsed="false">
      <c r="A19756" s="0" t="s">
        <v>19202</v>
      </c>
    </row>
    <row r="19757" customFormat="false" ht="12.8" hidden="false" customHeight="false" outlineLevel="0" collapsed="false">
      <c r="A19757" s="0" t="s">
        <v>19203</v>
      </c>
    </row>
    <row r="19758" customFormat="false" ht="12.8" hidden="false" customHeight="false" outlineLevel="0" collapsed="false">
      <c r="A19758" s="0" t="s">
        <v>19204</v>
      </c>
    </row>
    <row r="19759" customFormat="false" ht="12.8" hidden="false" customHeight="false" outlineLevel="0" collapsed="false">
      <c r="A19759" s="0" t="s">
        <v>19205</v>
      </c>
    </row>
    <row r="19760" customFormat="false" ht="12.8" hidden="false" customHeight="false" outlineLevel="0" collapsed="false">
      <c r="A19760" s="0" t="s">
        <v>19206</v>
      </c>
    </row>
    <row r="19761" customFormat="false" ht="12.8" hidden="false" customHeight="false" outlineLevel="0" collapsed="false">
      <c r="A19761" s="0" t="s">
        <v>19207</v>
      </c>
    </row>
    <row r="19762" customFormat="false" ht="12.8" hidden="false" customHeight="false" outlineLevel="0" collapsed="false">
      <c r="A19762" s="0" t="s">
        <v>19208</v>
      </c>
    </row>
    <row r="19763" customFormat="false" ht="12.8" hidden="false" customHeight="false" outlineLevel="0" collapsed="false">
      <c r="A19763" s="0" t="s">
        <v>19209</v>
      </c>
    </row>
    <row r="19764" customFormat="false" ht="12.8" hidden="false" customHeight="false" outlineLevel="0" collapsed="false">
      <c r="A19764" s="0" t="s">
        <v>19210</v>
      </c>
    </row>
    <row r="19765" customFormat="false" ht="12.8" hidden="false" customHeight="false" outlineLevel="0" collapsed="false">
      <c r="A19765" s="0" t="s">
        <v>19211</v>
      </c>
    </row>
    <row r="19766" customFormat="false" ht="12.8" hidden="false" customHeight="false" outlineLevel="0" collapsed="false">
      <c r="A19766" s="0" t="s">
        <v>19212</v>
      </c>
    </row>
    <row r="19767" customFormat="false" ht="12.8" hidden="false" customHeight="false" outlineLevel="0" collapsed="false">
      <c r="A19767" s="0" t="s">
        <v>19213</v>
      </c>
    </row>
    <row r="19768" customFormat="false" ht="12.8" hidden="false" customHeight="false" outlineLevel="0" collapsed="false">
      <c r="A19768" s="0" t="s">
        <v>19214</v>
      </c>
    </row>
    <row r="19769" customFormat="false" ht="12.8" hidden="false" customHeight="false" outlineLevel="0" collapsed="false">
      <c r="A19769" s="0" t="s">
        <v>19215</v>
      </c>
    </row>
    <row r="19770" customFormat="false" ht="12.8" hidden="false" customHeight="false" outlineLevel="0" collapsed="false">
      <c r="A19770" s="0" t="s">
        <v>19216</v>
      </c>
    </row>
    <row r="19771" customFormat="false" ht="12.8" hidden="false" customHeight="false" outlineLevel="0" collapsed="false">
      <c r="A19771" s="0" t="s">
        <v>19217</v>
      </c>
    </row>
    <row r="19772" customFormat="false" ht="12.8" hidden="false" customHeight="false" outlineLevel="0" collapsed="false">
      <c r="A19772" s="0" t="s">
        <v>19218</v>
      </c>
    </row>
    <row r="19773" customFormat="false" ht="12.8" hidden="false" customHeight="false" outlineLevel="0" collapsed="false">
      <c r="A19773" s="0" t="s">
        <v>19219</v>
      </c>
    </row>
    <row r="19774" customFormat="false" ht="12.8" hidden="false" customHeight="false" outlineLevel="0" collapsed="false">
      <c r="A19774" s="0" t="s">
        <v>19220</v>
      </c>
    </row>
    <row r="19775" customFormat="false" ht="12.8" hidden="false" customHeight="false" outlineLevel="0" collapsed="false">
      <c r="A19775" s="0" t="s">
        <v>19221</v>
      </c>
    </row>
    <row r="19776" customFormat="false" ht="12.8" hidden="false" customHeight="false" outlineLevel="0" collapsed="false">
      <c r="A19776" s="0" t="s">
        <v>19222</v>
      </c>
    </row>
    <row r="19777" customFormat="false" ht="12.8" hidden="false" customHeight="false" outlineLevel="0" collapsed="false">
      <c r="A19777" s="0" t="s">
        <v>19223</v>
      </c>
    </row>
    <row r="19778" customFormat="false" ht="12.8" hidden="false" customHeight="false" outlineLevel="0" collapsed="false">
      <c r="A19778" s="0" t="s">
        <v>19224</v>
      </c>
    </row>
    <row r="19779" customFormat="false" ht="12.8" hidden="false" customHeight="false" outlineLevel="0" collapsed="false">
      <c r="A19779" s="0" t="s">
        <v>19225</v>
      </c>
    </row>
    <row r="19780" customFormat="false" ht="12.8" hidden="false" customHeight="false" outlineLevel="0" collapsed="false">
      <c r="A19780" s="0" t="s">
        <v>19226</v>
      </c>
    </row>
    <row r="19781" customFormat="false" ht="12.8" hidden="false" customHeight="false" outlineLevel="0" collapsed="false">
      <c r="A19781" s="0" t="s">
        <v>19227</v>
      </c>
    </row>
    <row r="19782" customFormat="false" ht="12.8" hidden="false" customHeight="false" outlineLevel="0" collapsed="false">
      <c r="A19782" s="0" t="s">
        <v>19228</v>
      </c>
    </row>
    <row r="19783" customFormat="false" ht="12.8" hidden="false" customHeight="false" outlineLevel="0" collapsed="false">
      <c r="A19783" s="0" t="s">
        <v>19229</v>
      </c>
    </row>
    <row r="19784" customFormat="false" ht="12.8" hidden="false" customHeight="false" outlineLevel="0" collapsed="false">
      <c r="A19784" s="0" t="s">
        <v>19230</v>
      </c>
    </row>
    <row r="19785" customFormat="false" ht="12.8" hidden="false" customHeight="false" outlineLevel="0" collapsed="false">
      <c r="A19785" s="0" t="s">
        <v>19231</v>
      </c>
    </row>
    <row r="19786" customFormat="false" ht="12.8" hidden="false" customHeight="false" outlineLevel="0" collapsed="false">
      <c r="A19786" s="0" t="s">
        <v>19232</v>
      </c>
    </row>
    <row r="19787" customFormat="false" ht="12.8" hidden="false" customHeight="false" outlineLevel="0" collapsed="false">
      <c r="A19787" s="0" t="s">
        <v>19233</v>
      </c>
    </row>
    <row r="19788" customFormat="false" ht="12.8" hidden="false" customHeight="false" outlineLevel="0" collapsed="false">
      <c r="A19788" s="0" t="s">
        <v>19234</v>
      </c>
    </row>
    <row r="19789" customFormat="false" ht="12.8" hidden="false" customHeight="false" outlineLevel="0" collapsed="false">
      <c r="A19789" s="0" t="s">
        <v>19235</v>
      </c>
    </row>
    <row r="19790" customFormat="false" ht="12.8" hidden="false" customHeight="false" outlineLevel="0" collapsed="false">
      <c r="A19790" s="0" t="s">
        <v>19236</v>
      </c>
    </row>
    <row r="19791" customFormat="false" ht="12.8" hidden="false" customHeight="false" outlineLevel="0" collapsed="false">
      <c r="B19791" s="0" t="s">
        <v>19135</v>
      </c>
    </row>
    <row r="19792" customFormat="false" ht="12.8" hidden="false" customHeight="false" outlineLevel="0" collapsed="false">
      <c r="B19792" s="0" t="s">
        <v>19237</v>
      </c>
    </row>
    <row r="19793" customFormat="false" ht="12.8" hidden="false" customHeight="false" outlineLevel="0" collapsed="false">
      <c r="B19793" s="0" t="s">
        <v>19238</v>
      </c>
    </row>
    <row r="19794" customFormat="false" ht="12.8" hidden="false" customHeight="false" outlineLevel="0" collapsed="false">
      <c r="A19794" s="0" t="s">
        <v>19239</v>
      </c>
    </row>
    <row r="19795" customFormat="false" ht="12.8" hidden="false" customHeight="false" outlineLevel="0" collapsed="false">
      <c r="A19795" s="0" t="s">
        <v>19240</v>
      </c>
    </row>
    <row r="19796" customFormat="false" ht="12.8" hidden="false" customHeight="false" outlineLevel="0" collapsed="false">
      <c r="A19796" s="0" t="s">
        <v>19241</v>
      </c>
    </row>
    <row r="19797" customFormat="false" ht="12.8" hidden="false" customHeight="false" outlineLevel="0" collapsed="false">
      <c r="A19797" s="0" t="s">
        <v>19242</v>
      </c>
    </row>
    <row r="19798" customFormat="false" ht="12.8" hidden="false" customHeight="false" outlineLevel="0" collapsed="false">
      <c r="A19798" s="0" t="s">
        <v>19243</v>
      </c>
    </row>
    <row r="19799" customFormat="false" ht="12.8" hidden="false" customHeight="false" outlineLevel="0" collapsed="false">
      <c r="A19799" s="0" t="s">
        <v>19244</v>
      </c>
    </row>
    <row r="19800" customFormat="false" ht="12.8" hidden="false" customHeight="false" outlineLevel="0" collapsed="false">
      <c r="A19800" s="0" t="s">
        <v>19245</v>
      </c>
    </row>
    <row r="19801" customFormat="false" ht="12.8" hidden="false" customHeight="false" outlineLevel="0" collapsed="false">
      <c r="A19801" s="0" t="s">
        <v>19246</v>
      </c>
    </row>
    <row r="19802" customFormat="false" ht="12.8" hidden="false" customHeight="false" outlineLevel="0" collapsed="false">
      <c r="A19802" s="0" t="s">
        <v>19247</v>
      </c>
    </row>
    <row r="19803" customFormat="false" ht="12.8" hidden="false" customHeight="false" outlineLevel="0" collapsed="false">
      <c r="A19803" s="0" t="s">
        <v>19248</v>
      </c>
    </row>
    <row r="19804" customFormat="false" ht="12.8" hidden="false" customHeight="false" outlineLevel="0" collapsed="false">
      <c r="A19804" s="0" t="s">
        <v>19249</v>
      </c>
    </row>
    <row r="19805" customFormat="false" ht="12.8" hidden="false" customHeight="false" outlineLevel="0" collapsed="false">
      <c r="A19805" s="0" t="s">
        <v>19250</v>
      </c>
    </row>
    <row r="19806" customFormat="false" ht="12.8" hidden="false" customHeight="false" outlineLevel="0" collapsed="false">
      <c r="A19806" s="0" t="s">
        <v>19251</v>
      </c>
    </row>
    <row r="19807" customFormat="false" ht="12.8" hidden="false" customHeight="false" outlineLevel="0" collapsed="false">
      <c r="A19807" s="0" t="s">
        <v>19252</v>
      </c>
    </row>
    <row r="19808" customFormat="false" ht="12.8" hidden="false" customHeight="false" outlineLevel="0" collapsed="false">
      <c r="A19808" s="0" t="s">
        <v>19253</v>
      </c>
    </row>
    <row r="19809" customFormat="false" ht="12.8" hidden="false" customHeight="false" outlineLevel="0" collapsed="false">
      <c r="A19809" s="0" t="s">
        <v>19254</v>
      </c>
    </row>
    <row r="19810" customFormat="false" ht="12.8" hidden="false" customHeight="false" outlineLevel="0" collapsed="false">
      <c r="A19810" s="0" t="s">
        <v>19255</v>
      </c>
    </row>
    <row r="19811" customFormat="false" ht="12.8" hidden="false" customHeight="false" outlineLevel="0" collapsed="false">
      <c r="A19811" s="0" t="s">
        <v>19256</v>
      </c>
    </row>
    <row r="19812" customFormat="false" ht="12.8" hidden="false" customHeight="false" outlineLevel="0" collapsed="false">
      <c r="A19812" s="0" t="s">
        <v>19257</v>
      </c>
    </row>
    <row r="19813" customFormat="false" ht="12.8" hidden="false" customHeight="false" outlineLevel="0" collapsed="false">
      <c r="A19813" s="0" t="s">
        <v>19258</v>
      </c>
    </row>
    <row r="19814" customFormat="false" ht="12.8" hidden="false" customHeight="false" outlineLevel="0" collapsed="false">
      <c r="A19814" s="0" t="s">
        <v>19259</v>
      </c>
    </row>
    <row r="19815" customFormat="false" ht="12.8" hidden="false" customHeight="false" outlineLevel="0" collapsed="false">
      <c r="A19815" s="0" t="s">
        <v>19260</v>
      </c>
    </row>
    <row r="19816" customFormat="false" ht="12.8" hidden="false" customHeight="false" outlineLevel="0" collapsed="false">
      <c r="A19816" s="0" t="s">
        <v>19261</v>
      </c>
    </row>
    <row r="19817" customFormat="false" ht="12.8" hidden="false" customHeight="false" outlineLevel="0" collapsed="false">
      <c r="A19817" s="0" t="s">
        <v>19262</v>
      </c>
    </row>
    <row r="19818" customFormat="false" ht="12.8" hidden="false" customHeight="false" outlineLevel="0" collapsed="false">
      <c r="A19818" s="0" t="s">
        <v>19263</v>
      </c>
    </row>
    <row r="19819" customFormat="false" ht="12.8" hidden="false" customHeight="false" outlineLevel="0" collapsed="false">
      <c r="A19819" s="0" t="s">
        <v>19264</v>
      </c>
    </row>
    <row r="19820" customFormat="false" ht="12.8" hidden="false" customHeight="false" outlineLevel="0" collapsed="false">
      <c r="A19820" s="0" t="s">
        <v>19265</v>
      </c>
    </row>
    <row r="19821" customFormat="false" ht="12.8" hidden="false" customHeight="false" outlineLevel="0" collapsed="false">
      <c r="A19821" s="0" t="s">
        <v>19266</v>
      </c>
    </row>
    <row r="19822" customFormat="false" ht="12.8" hidden="false" customHeight="false" outlineLevel="0" collapsed="false">
      <c r="A19822" s="0" t="s">
        <v>19267</v>
      </c>
    </row>
    <row r="19823" customFormat="false" ht="12.8" hidden="false" customHeight="false" outlineLevel="0" collapsed="false">
      <c r="A19823" s="0" t="s">
        <v>19268</v>
      </c>
    </row>
    <row r="19824" customFormat="false" ht="12.8" hidden="false" customHeight="false" outlineLevel="0" collapsed="false">
      <c r="A19824" s="0" t="s">
        <v>19269</v>
      </c>
    </row>
    <row r="19825" customFormat="false" ht="12.8" hidden="false" customHeight="false" outlineLevel="0" collapsed="false">
      <c r="A19825" s="0" t="s">
        <v>19270</v>
      </c>
    </row>
    <row r="19826" customFormat="false" ht="12.8" hidden="false" customHeight="false" outlineLevel="0" collapsed="false">
      <c r="A19826" s="0" t="s">
        <v>19271</v>
      </c>
    </row>
    <row r="19827" customFormat="false" ht="12.8" hidden="false" customHeight="false" outlineLevel="0" collapsed="false">
      <c r="A19827" s="0" t="s">
        <v>19272</v>
      </c>
    </row>
    <row r="19828" customFormat="false" ht="12.8" hidden="false" customHeight="false" outlineLevel="0" collapsed="false">
      <c r="A19828" s="0" t="s">
        <v>19273</v>
      </c>
    </row>
    <row r="19829" customFormat="false" ht="12.8" hidden="false" customHeight="false" outlineLevel="0" collapsed="false">
      <c r="A19829" s="0" t="s">
        <v>19274</v>
      </c>
    </row>
    <row r="19830" customFormat="false" ht="12.8" hidden="false" customHeight="false" outlineLevel="0" collapsed="false">
      <c r="A19830" s="0" t="s">
        <v>19275</v>
      </c>
    </row>
    <row r="19831" customFormat="false" ht="12.8" hidden="false" customHeight="false" outlineLevel="0" collapsed="false">
      <c r="A19831" s="0" t="s">
        <v>19276</v>
      </c>
    </row>
    <row r="19832" customFormat="false" ht="12.8" hidden="false" customHeight="false" outlineLevel="0" collapsed="false">
      <c r="A19832" s="0" t="s">
        <v>19277</v>
      </c>
    </row>
    <row r="19833" customFormat="false" ht="12.8" hidden="false" customHeight="false" outlineLevel="0" collapsed="false">
      <c r="A19833" s="0" t="s">
        <v>19278</v>
      </c>
    </row>
    <row r="19834" customFormat="false" ht="12.8" hidden="false" customHeight="false" outlineLevel="0" collapsed="false">
      <c r="A19834" s="0" t="s">
        <v>19279</v>
      </c>
    </row>
    <row r="19835" customFormat="false" ht="12.8" hidden="false" customHeight="false" outlineLevel="0" collapsed="false">
      <c r="A19835" s="0" t="s">
        <v>19280</v>
      </c>
    </row>
    <row r="19836" customFormat="false" ht="12.8" hidden="false" customHeight="false" outlineLevel="0" collapsed="false">
      <c r="A19836" s="0" t="s">
        <v>19281</v>
      </c>
    </row>
    <row r="19837" customFormat="false" ht="12.8" hidden="false" customHeight="false" outlineLevel="0" collapsed="false">
      <c r="A19837" s="0" t="s">
        <v>19282</v>
      </c>
    </row>
    <row r="19838" customFormat="false" ht="12.8" hidden="false" customHeight="false" outlineLevel="0" collapsed="false">
      <c r="A19838" s="0" t="s">
        <v>19283</v>
      </c>
    </row>
    <row r="19839" customFormat="false" ht="12.8" hidden="false" customHeight="false" outlineLevel="0" collapsed="false">
      <c r="A19839" s="0" t="s">
        <v>19284</v>
      </c>
    </row>
    <row r="19840" customFormat="false" ht="12.8" hidden="false" customHeight="false" outlineLevel="0" collapsed="false">
      <c r="A19840" s="0" t="s">
        <v>19285</v>
      </c>
    </row>
    <row r="19841" customFormat="false" ht="12.8" hidden="false" customHeight="false" outlineLevel="0" collapsed="false">
      <c r="A19841" s="0" t="s">
        <v>19286</v>
      </c>
    </row>
    <row r="19842" customFormat="false" ht="12.8" hidden="false" customHeight="false" outlineLevel="0" collapsed="false">
      <c r="A19842" s="0" t="e">
        <f aca="false">_x0006__x000f_Œ_x000c_ý</f>
        <v>#N/A</v>
      </c>
    </row>
    <row r="19843" customFormat="false" ht="12.8" hidden="false" customHeight="false" outlineLevel="0" collapsed="false">
      <c r="A19843" s="0" t="e">
        <f aca="false">_x0006__x0002__x000f_ª_x000c_~_x0002_</f>
        <v>#N/A</v>
      </c>
    </row>
    <row r="19844" customFormat="false" ht="12.8" hidden="false" customHeight="false" outlineLevel="0" collapsed="false">
      <c r="A19844" s="0" t="e">
        <f aca="false">_x0006__x0003__x000f__x0019_Ù@ý</f>
        <v>#N/A</v>
      </c>
    </row>
    <row r="19845" customFormat="false" ht="12.8" hidden="false" customHeight="false" outlineLevel="0" collapsed="false">
      <c r="A19845" s="0" t="s">
        <v>19287</v>
      </c>
    </row>
    <row r="19846" customFormat="false" ht="12.8" hidden="false" customHeight="false" outlineLevel="0" collapsed="false">
      <c r="A19846" s="0" t="s">
        <v>19288</v>
      </c>
    </row>
    <row r="19847" customFormat="false" ht="12.8" hidden="false" customHeight="false" outlineLevel="0" collapsed="false">
      <c r="A19847" s="0" t="s">
        <v>19289</v>
      </c>
    </row>
    <row r="19848" customFormat="false" ht="12.8" hidden="false" customHeight="false" outlineLevel="0" collapsed="false">
      <c r="A19848" s="0" t="s">
        <v>19290</v>
      </c>
    </row>
    <row r="19849" customFormat="false" ht="12.8" hidden="false" customHeight="false" outlineLevel="0" collapsed="false">
      <c r="A19849" s="0" t="s">
        <v>19291</v>
      </c>
    </row>
    <row r="19850" customFormat="false" ht="12.8" hidden="false" customHeight="false" outlineLevel="0" collapsed="false">
      <c r="A19850" s="0" t="s">
        <v>19292</v>
      </c>
    </row>
    <row r="19851" customFormat="false" ht="12.8" hidden="false" customHeight="false" outlineLevel="0" collapsed="false">
      <c r="A19851" s="0" t="s">
        <v>19293</v>
      </c>
    </row>
    <row r="19852" customFormat="false" ht="12.8" hidden="false" customHeight="false" outlineLevel="0" collapsed="false">
      <c r="A19852" s="0" t="s">
        <v>19294</v>
      </c>
    </row>
    <row r="19853" customFormat="false" ht="12.8" hidden="false" customHeight="false" outlineLevel="0" collapsed="false">
      <c r="A19853" s="0" t="s">
        <v>19295</v>
      </c>
    </row>
    <row r="19854" customFormat="false" ht="12.8" hidden="false" customHeight="false" outlineLevel="0" collapsed="false">
      <c r="A19854" s="0" t="s">
        <v>19296</v>
      </c>
    </row>
    <row r="19855" customFormat="false" ht="12.8" hidden="false" customHeight="false" outlineLevel="0" collapsed="false">
      <c r="A19855" s="0" t="s">
        <v>19297</v>
      </c>
    </row>
    <row r="19856" customFormat="false" ht="12.8" hidden="false" customHeight="false" outlineLevel="0" collapsed="false">
      <c r="A19856" s="0" t="s">
        <v>19298</v>
      </c>
    </row>
    <row r="19857" customFormat="false" ht="12.8" hidden="false" customHeight="false" outlineLevel="0" collapsed="false">
      <c r="A19857" s="0" t="s">
        <v>19299</v>
      </c>
    </row>
    <row r="19858" customFormat="false" ht="12.8" hidden="false" customHeight="false" outlineLevel="0" collapsed="false">
      <c r="A19858" s="0" t="s">
        <v>19300</v>
      </c>
    </row>
    <row r="19859" customFormat="false" ht="12.8" hidden="false" customHeight="false" outlineLevel="0" collapsed="false">
      <c r="A19859" s="0" t="s">
        <v>19301</v>
      </c>
    </row>
    <row r="19860" customFormat="false" ht="12.8" hidden="false" customHeight="false" outlineLevel="0" collapsed="false">
      <c r="A19860" s="0" t="s">
        <v>19302</v>
      </c>
    </row>
    <row r="19861" customFormat="false" ht="12.8" hidden="false" customHeight="false" outlineLevel="0" collapsed="false">
      <c r="A19861" s="0" t="s">
        <v>19303</v>
      </c>
    </row>
    <row r="19862" customFormat="false" ht="12.8" hidden="false" customHeight="false" outlineLevel="0" collapsed="false">
      <c r="A19862" s="0" t="s">
        <v>19304</v>
      </c>
    </row>
    <row r="19863" customFormat="false" ht="12.8" hidden="false" customHeight="false" outlineLevel="0" collapsed="false">
      <c r="A19863" s="0" t="s">
        <v>19305</v>
      </c>
    </row>
    <row r="19864" customFormat="false" ht="12.8" hidden="false" customHeight="false" outlineLevel="0" collapsed="false">
      <c r="A19864" s="0" t="s">
        <v>19306</v>
      </c>
    </row>
    <row r="19865" customFormat="false" ht="12.8" hidden="false" customHeight="false" outlineLevel="0" collapsed="false">
      <c r="A19865" s="0" t="s">
        <v>19307</v>
      </c>
    </row>
    <row r="19866" customFormat="false" ht="12.8" hidden="false" customHeight="false" outlineLevel="0" collapsed="false">
      <c r="A19866" s="0" t="s">
        <v>19308</v>
      </c>
    </row>
    <row r="19867" customFormat="false" ht="12.8" hidden="false" customHeight="false" outlineLevel="0" collapsed="false">
      <c r="A19867" s="0" t="s">
        <v>19309</v>
      </c>
    </row>
    <row r="19868" customFormat="false" ht="12.8" hidden="false" customHeight="false" outlineLevel="0" collapsed="false">
      <c r="A19868" s="0" t="s">
        <v>19310</v>
      </c>
    </row>
    <row r="19869" customFormat="false" ht="12.8" hidden="false" customHeight="false" outlineLevel="0" collapsed="false">
      <c r="A19869" s="0" t="s">
        <v>19311</v>
      </c>
    </row>
    <row r="19870" customFormat="false" ht="12.8" hidden="false" customHeight="false" outlineLevel="0" collapsed="false">
      <c r="A19870" s="0" t="s">
        <v>19312</v>
      </c>
    </row>
    <row r="19871" customFormat="false" ht="12.8" hidden="false" customHeight="false" outlineLevel="0" collapsed="false">
      <c r="A19871" s="0" t="s">
        <v>19313</v>
      </c>
    </row>
    <row r="19872" customFormat="false" ht="12.8" hidden="false" customHeight="false" outlineLevel="0" collapsed="false">
      <c r="A19872" s="0" t="s">
        <v>19314</v>
      </c>
    </row>
    <row r="19873" customFormat="false" ht="12.8" hidden="false" customHeight="false" outlineLevel="0" collapsed="false">
      <c r="A19873" s="0" t="s">
        <v>19315</v>
      </c>
    </row>
    <row r="19874" customFormat="false" ht="12.8" hidden="false" customHeight="false" outlineLevel="0" collapsed="false">
      <c r="A19874" s="0" t="s">
        <v>19316</v>
      </c>
    </row>
    <row r="19875" customFormat="false" ht="12.8" hidden="false" customHeight="false" outlineLevel="0" collapsed="false">
      <c r="A19875" s="0" t="s">
        <v>19317</v>
      </c>
    </row>
    <row r="19876" customFormat="false" ht="12.8" hidden="false" customHeight="false" outlineLevel="0" collapsed="false">
      <c r="A19876" s="0" t="s">
        <v>19318</v>
      </c>
    </row>
    <row r="19877" customFormat="false" ht="12.8" hidden="false" customHeight="false" outlineLevel="0" collapsed="false">
      <c r="A19877" s="0" t="s">
        <v>19319</v>
      </c>
    </row>
    <row r="19878" customFormat="false" ht="12.8" hidden="false" customHeight="false" outlineLevel="0" collapsed="false">
      <c r="A19878" s="0" t="s">
        <v>19320</v>
      </c>
    </row>
    <row r="19879" customFormat="false" ht="12.8" hidden="false" customHeight="false" outlineLevel="0" collapsed="false">
      <c r="A19879" s="0" t="s">
        <v>19321</v>
      </c>
    </row>
    <row r="19880" customFormat="false" ht="12.8" hidden="false" customHeight="false" outlineLevel="0" collapsed="false">
      <c r="A19880" s="0" t="s">
        <v>19322</v>
      </c>
    </row>
    <row r="19881" customFormat="false" ht="12.8" hidden="false" customHeight="false" outlineLevel="0" collapsed="false">
      <c r="A19881" s="0" t="s">
        <v>19323</v>
      </c>
    </row>
    <row r="19882" customFormat="false" ht="12.8" hidden="false" customHeight="false" outlineLevel="0" collapsed="false">
      <c r="A19882" s="0" t="s">
        <v>19324</v>
      </c>
    </row>
    <row r="19883" customFormat="false" ht="12.8" hidden="false" customHeight="false" outlineLevel="0" collapsed="false">
      <c r="A19883" s="0" t="s">
        <v>19325</v>
      </c>
    </row>
    <row r="19884" customFormat="false" ht="12.8" hidden="false" customHeight="false" outlineLevel="0" collapsed="false">
      <c r="A19884" s="0" t="s">
        <v>19326</v>
      </c>
    </row>
    <row r="19885" customFormat="false" ht="12.8" hidden="false" customHeight="false" outlineLevel="0" collapsed="false">
      <c r="A19885" s="0" t="s">
        <v>19327</v>
      </c>
    </row>
    <row r="19886" customFormat="false" ht="12.8" hidden="false" customHeight="false" outlineLevel="0" collapsed="false">
      <c r="A19886" s="0" t="s">
        <v>19328</v>
      </c>
    </row>
    <row r="19887" customFormat="false" ht="12.8" hidden="false" customHeight="false" outlineLevel="0" collapsed="false">
      <c r="A19887" s="0" t="s">
        <v>19329</v>
      </c>
    </row>
    <row r="19888" customFormat="false" ht="12.8" hidden="false" customHeight="false" outlineLevel="0" collapsed="false">
      <c r="A19888" s="0" t="s">
        <v>19330</v>
      </c>
    </row>
    <row r="19889" customFormat="false" ht="12.8" hidden="false" customHeight="false" outlineLevel="0" collapsed="false">
      <c r="A19889" s="0" t="s">
        <v>19331</v>
      </c>
    </row>
    <row r="19890" customFormat="false" ht="12.8" hidden="false" customHeight="false" outlineLevel="0" collapsed="false">
      <c r="A19890" s="0" t="s">
        <v>19332</v>
      </c>
    </row>
    <row r="19891" customFormat="false" ht="12.8" hidden="false" customHeight="false" outlineLevel="0" collapsed="false">
      <c r="A19891" s="0" t="s">
        <v>19333</v>
      </c>
    </row>
    <row r="19892" customFormat="false" ht="12.8" hidden="false" customHeight="false" outlineLevel="0" collapsed="false">
      <c r="A19892" s="0" t="s">
        <v>19334</v>
      </c>
    </row>
    <row r="19893" customFormat="false" ht="12.8" hidden="false" customHeight="false" outlineLevel="0" collapsed="false">
      <c r="A19893" s="0" t="s">
        <v>19335</v>
      </c>
    </row>
    <row r="19894" customFormat="false" ht="12.8" hidden="false" customHeight="false" outlineLevel="0" collapsed="false">
      <c r="A19894" s="0" t="s">
        <v>19336</v>
      </c>
    </row>
    <row r="19895" customFormat="false" ht="12.8" hidden="false" customHeight="false" outlineLevel="0" collapsed="false">
      <c r="A19895" s="0" t="s">
        <v>19337</v>
      </c>
    </row>
    <row r="19896" customFormat="false" ht="12.8" hidden="false" customHeight="false" outlineLevel="0" collapsed="false">
      <c r="A19896" s="0" t="s">
        <v>19338</v>
      </c>
    </row>
    <row r="19897" customFormat="false" ht="12.8" hidden="false" customHeight="false" outlineLevel="0" collapsed="false">
      <c r="A19897" s="0" t="s">
        <v>19339</v>
      </c>
    </row>
    <row r="19898" customFormat="false" ht="12.8" hidden="false" customHeight="false" outlineLevel="0" collapsed="false">
      <c r="A19898" s="0" t="s">
        <v>19340</v>
      </c>
    </row>
    <row r="19899" customFormat="false" ht="12.8" hidden="false" customHeight="false" outlineLevel="0" collapsed="false">
      <c r="A19899" s="0" t="s">
        <v>19341</v>
      </c>
    </row>
    <row r="19900" customFormat="false" ht="12.8" hidden="false" customHeight="false" outlineLevel="0" collapsed="false">
      <c r="A19900" s="0" t="s">
        <v>19342</v>
      </c>
    </row>
    <row r="19901" customFormat="false" ht="12.8" hidden="false" customHeight="false" outlineLevel="0" collapsed="false">
      <c r="A19901" s="0" t="s">
        <v>19343</v>
      </c>
    </row>
    <row r="19902" customFormat="false" ht="12.8" hidden="false" customHeight="false" outlineLevel="0" collapsed="false">
      <c r="A19902" s="0" t="s">
        <v>19344</v>
      </c>
    </row>
    <row r="19903" customFormat="false" ht="12.8" hidden="false" customHeight="false" outlineLevel="0" collapsed="false">
      <c r="A19903" s="0" t="s">
        <v>19345</v>
      </c>
    </row>
    <row r="19904" customFormat="false" ht="12.8" hidden="false" customHeight="false" outlineLevel="0" collapsed="false">
      <c r="A19904" s="0" t="s">
        <v>19346</v>
      </c>
    </row>
    <row r="19905" customFormat="false" ht="12.8" hidden="false" customHeight="false" outlineLevel="0" collapsed="false">
      <c r="A19905" s="0" t="s">
        <v>19347</v>
      </c>
    </row>
    <row r="19906" customFormat="false" ht="12.8" hidden="false" customHeight="false" outlineLevel="0" collapsed="false">
      <c r="A19906" s="0" t="s">
        <v>19348</v>
      </c>
    </row>
    <row r="19907" customFormat="false" ht="12.8" hidden="false" customHeight="false" outlineLevel="0" collapsed="false">
      <c r="A19907" s="0" t="s">
        <v>19349</v>
      </c>
    </row>
    <row r="19908" customFormat="false" ht="12.8" hidden="false" customHeight="false" outlineLevel="0" collapsed="false">
      <c r="A19908" s="0" t="s">
        <v>19350</v>
      </c>
    </row>
    <row r="19909" customFormat="false" ht="12.8" hidden="false" customHeight="false" outlineLevel="0" collapsed="false">
      <c r="A19909" s="0" t="s">
        <v>19351</v>
      </c>
    </row>
    <row r="19910" customFormat="false" ht="12.8" hidden="false" customHeight="false" outlineLevel="0" collapsed="false">
      <c r="A19910" s="0" t="s">
        <v>19352</v>
      </c>
    </row>
    <row r="19911" customFormat="false" ht="12.8" hidden="false" customHeight="false" outlineLevel="0" collapsed="false">
      <c r="A19911" s="0" t="s">
        <v>19353</v>
      </c>
    </row>
    <row r="19912" customFormat="false" ht="12.8" hidden="false" customHeight="false" outlineLevel="0" collapsed="false">
      <c r="A19912" s="0" t="s">
        <v>19354</v>
      </c>
    </row>
    <row r="19913" customFormat="false" ht="12.8" hidden="false" customHeight="false" outlineLevel="0" collapsed="false">
      <c r="A19913" s="0" t="s">
        <v>19355</v>
      </c>
    </row>
    <row r="19914" customFormat="false" ht="12.8" hidden="false" customHeight="false" outlineLevel="0" collapsed="false">
      <c r="A19914" s="0" t="s">
        <v>19356</v>
      </c>
    </row>
    <row r="19915" customFormat="false" ht="12.8" hidden="false" customHeight="false" outlineLevel="0" collapsed="false">
      <c r="A19915" s="0" t="s">
        <v>19357</v>
      </c>
    </row>
    <row r="19916" customFormat="false" ht="12.8" hidden="false" customHeight="false" outlineLevel="0" collapsed="false">
      <c r="A19916" s="0" t="s">
        <v>19358</v>
      </c>
    </row>
    <row r="19917" customFormat="false" ht="12.8" hidden="false" customHeight="false" outlineLevel="0" collapsed="false">
      <c r="A19917" s="0" t="s">
        <v>19359</v>
      </c>
    </row>
    <row r="19918" customFormat="false" ht="12.8" hidden="false" customHeight="false" outlineLevel="0" collapsed="false">
      <c r="A19918" s="0" t="s">
        <v>19360</v>
      </c>
    </row>
    <row r="19919" customFormat="false" ht="12.8" hidden="false" customHeight="false" outlineLevel="0" collapsed="false">
      <c r="A19919" s="0" t="s">
        <v>19361</v>
      </c>
    </row>
    <row r="19920" customFormat="false" ht="12.8" hidden="false" customHeight="false" outlineLevel="0" collapsed="false">
      <c r="A19920" s="0" t="s">
        <v>19362</v>
      </c>
    </row>
    <row r="19921" customFormat="false" ht="12.8" hidden="false" customHeight="false" outlineLevel="0" collapsed="false">
      <c r="A19921" s="0" t="s">
        <v>19363</v>
      </c>
    </row>
    <row r="19922" customFormat="false" ht="12.8" hidden="false" customHeight="false" outlineLevel="0" collapsed="false">
      <c r="A19922" s="0" t="s">
        <v>19364</v>
      </c>
    </row>
    <row r="19923" customFormat="false" ht="12.8" hidden="false" customHeight="false" outlineLevel="0" collapsed="false">
      <c r="A19923" s="0" t="s">
        <v>19365</v>
      </c>
    </row>
    <row r="19924" customFormat="false" ht="12.8" hidden="false" customHeight="false" outlineLevel="0" collapsed="false">
      <c r="A19924" s="0" t="s">
        <v>19366</v>
      </c>
    </row>
    <row r="19925" customFormat="false" ht="12.8" hidden="false" customHeight="false" outlineLevel="0" collapsed="false">
      <c r="A19925" s="0" t="s">
        <v>19367</v>
      </c>
    </row>
    <row r="19926" customFormat="false" ht="12.8" hidden="false" customHeight="false" outlineLevel="0" collapsed="false">
      <c r="A19926" s="0" t="s">
        <v>19368</v>
      </c>
    </row>
    <row r="19927" customFormat="false" ht="12.8" hidden="false" customHeight="false" outlineLevel="0" collapsed="false">
      <c r="A19927" s="0" t="s">
        <v>19369</v>
      </c>
    </row>
    <row r="19928" customFormat="false" ht="12.8" hidden="false" customHeight="false" outlineLevel="0" collapsed="false">
      <c r="A19928" s="0" t="s">
        <v>19370</v>
      </c>
    </row>
    <row r="19929" customFormat="false" ht="12.8" hidden="false" customHeight="false" outlineLevel="0" collapsed="false">
      <c r="A19929" s="0" t="s">
        <v>19371</v>
      </c>
    </row>
    <row r="19930" customFormat="false" ht="12.8" hidden="false" customHeight="false" outlineLevel="0" collapsed="false">
      <c r="A19930" s="0" t="s">
        <v>19372</v>
      </c>
    </row>
    <row r="19931" customFormat="false" ht="12.8" hidden="false" customHeight="false" outlineLevel="0" collapsed="false">
      <c r="A19931" s="0" t="s">
        <v>19373</v>
      </c>
    </row>
    <row r="19932" customFormat="false" ht="12.8" hidden="false" customHeight="false" outlineLevel="0" collapsed="false">
      <c r="A19932" s="0" t="s">
        <v>19374</v>
      </c>
    </row>
    <row r="19933" customFormat="false" ht="12.8" hidden="false" customHeight="false" outlineLevel="0" collapsed="false">
      <c r="A19933" s="0" t="s">
        <v>19375</v>
      </c>
    </row>
    <row r="19934" customFormat="false" ht="12.8" hidden="false" customHeight="false" outlineLevel="0" collapsed="false">
      <c r="A19934" s="0" t="s">
        <v>19376</v>
      </c>
    </row>
    <row r="19935" customFormat="false" ht="12.8" hidden="false" customHeight="false" outlineLevel="0" collapsed="false">
      <c r="A19935" s="0" t="s">
        <v>19377</v>
      </c>
    </row>
    <row r="19936" customFormat="false" ht="12.8" hidden="false" customHeight="false" outlineLevel="0" collapsed="false">
      <c r="A19936" s="0" t="s">
        <v>19378</v>
      </c>
    </row>
    <row r="19937" customFormat="false" ht="12.8" hidden="false" customHeight="false" outlineLevel="0" collapsed="false">
      <c r="A19937" s="0" t="s">
        <v>19379</v>
      </c>
    </row>
    <row r="19938" customFormat="false" ht="12.8" hidden="false" customHeight="false" outlineLevel="0" collapsed="false">
      <c r="A19938" s="0" t="s">
        <v>19380</v>
      </c>
    </row>
    <row r="19939" customFormat="false" ht="12.8" hidden="false" customHeight="false" outlineLevel="0" collapsed="false">
      <c r="A19939" s="0" t="s">
        <v>19381</v>
      </c>
    </row>
    <row r="19940" customFormat="false" ht="12.8" hidden="false" customHeight="false" outlineLevel="0" collapsed="false">
      <c r="A19940" s="0" t="s">
        <v>19382</v>
      </c>
    </row>
    <row r="19941" customFormat="false" ht="12.8" hidden="false" customHeight="false" outlineLevel="0" collapsed="false">
      <c r="A19941" s="0" t="s">
        <v>19383</v>
      </c>
    </row>
    <row r="19942" customFormat="false" ht="12.8" hidden="false" customHeight="false" outlineLevel="0" collapsed="false">
      <c r="A19942" s="0" t="s">
        <v>19384</v>
      </c>
    </row>
    <row r="19943" customFormat="false" ht="12.8" hidden="false" customHeight="false" outlineLevel="0" collapsed="false">
      <c r="A19943" s="0" t="s">
        <v>19385</v>
      </c>
    </row>
    <row r="19944" customFormat="false" ht="12.8" hidden="false" customHeight="false" outlineLevel="0" collapsed="false">
      <c r="A19944" s="0" t="s">
        <v>19386</v>
      </c>
    </row>
    <row r="19945" customFormat="false" ht="12.8" hidden="false" customHeight="false" outlineLevel="0" collapsed="false">
      <c r="A19945" s="0" t="s">
        <v>19387</v>
      </c>
    </row>
    <row r="19946" customFormat="false" ht="12.8" hidden="false" customHeight="false" outlineLevel="0" collapsed="false">
      <c r="A19946" s="0" t="s">
        <v>19388</v>
      </c>
    </row>
    <row r="19947" customFormat="false" ht="12.8" hidden="false" customHeight="false" outlineLevel="0" collapsed="false">
      <c r="A19947" s="0" t="s">
        <v>19389</v>
      </c>
    </row>
    <row r="19948" customFormat="false" ht="12.8" hidden="false" customHeight="false" outlineLevel="0" collapsed="false">
      <c r="A19948" s="0" t="s">
        <v>19390</v>
      </c>
    </row>
    <row r="19949" customFormat="false" ht="12.8" hidden="false" customHeight="false" outlineLevel="0" collapsed="false">
      <c r="A19949" s="0" t="s">
        <v>19391</v>
      </c>
    </row>
    <row r="19950" customFormat="false" ht="12.8" hidden="false" customHeight="false" outlineLevel="0" collapsed="false">
      <c r="A19950" s="0" t="s">
        <v>19392</v>
      </c>
    </row>
    <row r="19951" customFormat="false" ht="12.8" hidden="false" customHeight="false" outlineLevel="0" collapsed="false">
      <c r="A19951" s="0" t="s">
        <v>19393</v>
      </c>
    </row>
    <row r="19952" customFormat="false" ht="12.8" hidden="false" customHeight="false" outlineLevel="0" collapsed="false">
      <c r="A19952" s="0" t="s">
        <v>19394</v>
      </c>
    </row>
    <row r="19953" customFormat="false" ht="12.8" hidden="false" customHeight="false" outlineLevel="0" collapsed="false">
      <c r="A19953" s="0" t="s">
        <v>19395</v>
      </c>
    </row>
    <row r="19954" customFormat="false" ht="12.8" hidden="false" customHeight="false" outlineLevel="0" collapsed="false">
      <c r="A19954" s="0" t="s">
        <v>19396</v>
      </c>
    </row>
    <row r="19955" customFormat="false" ht="12.8" hidden="false" customHeight="false" outlineLevel="0" collapsed="false">
      <c r="A19955" s="0" t="s">
        <v>19397</v>
      </c>
    </row>
    <row r="19956" customFormat="false" ht="12.8" hidden="false" customHeight="false" outlineLevel="0" collapsed="false">
      <c r="A19956" s="0" t="s">
        <v>19398</v>
      </c>
    </row>
    <row r="19957" customFormat="false" ht="12.8" hidden="false" customHeight="false" outlineLevel="0" collapsed="false">
      <c r="A19957" s="0" t="s">
        <v>19399</v>
      </c>
    </row>
    <row r="19958" customFormat="false" ht="12.8" hidden="false" customHeight="false" outlineLevel="0" collapsed="false">
      <c r="A19958" s="0" t="s">
        <v>19400</v>
      </c>
    </row>
    <row r="19959" customFormat="false" ht="12.8" hidden="false" customHeight="false" outlineLevel="0" collapsed="false">
      <c r="A19959" s="0" t="s">
        <v>19401</v>
      </c>
    </row>
    <row r="19960" customFormat="false" ht="12.8" hidden="false" customHeight="false" outlineLevel="0" collapsed="false">
      <c r="A19960" s="0" t="s">
        <v>19402</v>
      </c>
    </row>
    <row r="19961" customFormat="false" ht="12.8" hidden="false" customHeight="false" outlineLevel="0" collapsed="false">
      <c r="A19961" s="0" t="s">
        <v>19403</v>
      </c>
    </row>
    <row r="19962" customFormat="false" ht="12.8" hidden="false" customHeight="false" outlineLevel="0" collapsed="false">
      <c r="A19962" s="0" t="s">
        <v>19404</v>
      </c>
    </row>
    <row r="19963" customFormat="false" ht="12.8" hidden="false" customHeight="false" outlineLevel="0" collapsed="false">
      <c r="A19963" s="0" t="s">
        <v>19405</v>
      </c>
    </row>
    <row r="19964" customFormat="false" ht="12.8" hidden="false" customHeight="false" outlineLevel="0" collapsed="false">
      <c r="A19964" s="0" t="s">
        <v>19406</v>
      </c>
    </row>
    <row r="19965" customFormat="false" ht="12.8" hidden="false" customHeight="false" outlineLevel="0" collapsed="false">
      <c r="A19965" s="0" t="s">
        <v>19407</v>
      </c>
    </row>
    <row r="19966" customFormat="false" ht="12.8" hidden="false" customHeight="false" outlineLevel="0" collapsed="false">
      <c r="A19966" s="0" t="s">
        <v>19408</v>
      </c>
    </row>
    <row r="19967" customFormat="false" ht="12.8" hidden="false" customHeight="false" outlineLevel="0" collapsed="false">
      <c r="A19967" s="0" t="s">
        <v>19409</v>
      </c>
    </row>
    <row r="19968" customFormat="false" ht="12.8" hidden="false" customHeight="false" outlineLevel="0" collapsed="false">
      <c r="A19968" s="0" t="s">
        <v>19410</v>
      </c>
    </row>
    <row r="19969" customFormat="false" ht="12.8" hidden="false" customHeight="false" outlineLevel="0" collapsed="false">
      <c r="A19969" s="0" t="s">
        <v>19411</v>
      </c>
    </row>
    <row r="19970" customFormat="false" ht="12.8" hidden="false" customHeight="false" outlineLevel="0" collapsed="false">
      <c r="A19970" s="0" t="s">
        <v>19412</v>
      </c>
    </row>
    <row r="19971" customFormat="false" ht="12.8" hidden="false" customHeight="false" outlineLevel="0" collapsed="false">
      <c r="A19971" s="0" t="s">
        <v>19413</v>
      </c>
    </row>
    <row r="19972" customFormat="false" ht="12.8" hidden="false" customHeight="false" outlineLevel="0" collapsed="false">
      <c r="A19972" s="0" t="s">
        <v>19414</v>
      </c>
    </row>
    <row r="19973" customFormat="false" ht="12.8" hidden="false" customHeight="false" outlineLevel="0" collapsed="false">
      <c r="A19973" s="0" t="s">
        <v>19415</v>
      </c>
    </row>
    <row r="19974" customFormat="false" ht="12.8" hidden="false" customHeight="false" outlineLevel="0" collapsed="false">
      <c r="A19974" s="0" t="s">
        <v>19416</v>
      </c>
    </row>
    <row r="19975" customFormat="false" ht="12.8" hidden="false" customHeight="false" outlineLevel="0" collapsed="false">
      <c r="A19975" s="0" t="s">
        <v>19417</v>
      </c>
    </row>
    <row r="19976" customFormat="false" ht="12.8" hidden="false" customHeight="false" outlineLevel="0" collapsed="false">
      <c r="A19976" s="0" t="s">
        <v>19418</v>
      </c>
    </row>
    <row r="19977" customFormat="false" ht="12.8" hidden="false" customHeight="false" outlineLevel="0" collapsed="false">
      <c r="A19977" s="0" t="s">
        <v>19419</v>
      </c>
    </row>
    <row r="19978" customFormat="false" ht="12.8" hidden="false" customHeight="false" outlineLevel="0" collapsed="false">
      <c r="A19978" s="0" t="s">
        <v>19420</v>
      </c>
    </row>
    <row r="19979" customFormat="false" ht="12.8" hidden="false" customHeight="false" outlineLevel="0" collapsed="false">
      <c r="A19979" s="0" t="s">
        <v>19421</v>
      </c>
    </row>
    <row r="19980" customFormat="false" ht="12.8" hidden="false" customHeight="false" outlineLevel="0" collapsed="false">
      <c r="A19980" s="0" t="s">
        <v>19422</v>
      </c>
    </row>
    <row r="19981" customFormat="false" ht="12.8" hidden="false" customHeight="false" outlineLevel="0" collapsed="false">
      <c r="A19981" s="0" t="s">
        <v>19423</v>
      </c>
    </row>
    <row r="19982" customFormat="false" ht="12.8" hidden="false" customHeight="false" outlineLevel="0" collapsed="false">
      <c r="A19982" s="0" t="s">
        <v>19424</v>
      </c>
    </row>
    <row r="19983" customFormat="false" ht="12.8" hidden="false" customHeight="false" outlineLevel="0" collapsed="false">
      <c r="A19983" s="0" t="s">
        <v>19425</v>
      </c>
    </row>
    <row r="19984" customFormat="false" ht="12.8" hidden="false" customHeight="false" outlineLevel="0" collapsed="false">
      <c r="A19984" s="0" t="s">
        <v>19426</v>
      </c>
    </row>
    <row r="19985" customFormat="false" ht="12.8" hidden="false" customHeight="false" outlineLevel="0" collapsed="false">
      <c r="A19985" s="0" t="s">
        <v>19427</v>
      </c>
    </row>
    <row r="19986" customFormat="false" ht="12.8" hidden="false" customHeight="false" outlineLevel="0" collapsed="false">
      <c r="A19986" s="0" t="s">
        <v>19428</v>
      </c>
    </row>
    <row r="19987" customFormat="false" ht="12.8" hidden="false" customHeight="false" outlineLevel="0" collapsed="false">
      <c r="A19987" s="0" t="s">
        <v>19429</v>
      </c>
    </row>
    <row r="19988" customFormat="false" ht="12.8" hidden="false" customHeight="false" outlineLevel="0" collapsed="false">
      <c r="A19988" s="0" t="s">
        <v>19430</v>
      </c>
    </row>
    <row r="19989" customFormat="false" ht="12.8" hidden="false" customHeight="false" outlineLevel="0" collapsed="false">
      <c r="A19989" s="0" t="s">
        <v>19431</v>
      </c>
    </row>
    <row r="19990" customFormat="false" ht="12.8" hidden="false" customHeight="false" outlineLevel="0" collapsed="false">
      <c r="A19990" s="0" t="s">
        <v>19432</v>
      </c>
    </row>
    <row r="19991" customFormat="false" ht="12.8" hidden="false" customHeight="false" outlineLevel="0" collapsed="false">
      <c r="A19991" s="0" t="s">
        <v>19433</v>
      </c>
    </row>
    <row r="19992" customFormat="false" ht="12.8" hidden="false" customHeight="false" outlineLevel="0" collapsed="false">
      <c r="A19992" s="0" t="s">
        <v>19434</v>
      </c>
    </row>
    <row r="19993" customFormat="false" ht="12.8" hidden="false" customHeight="false" outlineLevel="0" collapsed="false">
      <c r="A19993" s="0" t="s">
        <v>19435</v>
      </c>
    </row>
    <row r="19994" customFormat="false" ht="12.8" hidden="false" customHeight="false" outlineLevel="0" collapsed="false">
      <c r="A19994" s="0" t="s">
        <v>19436</v>
      </c>
    </row>
    <row r="19995" customFormat="false" ht="12.8" hidden="false" customHeight="false" outlineLevel="0" collapsed="false">
      <c r="A19995" s="0" t="s">
        <v>19437</v>
      </c>
    </row>
    <row r="19996" customFormat="false" ht="12.8" hidden="false" customHeight="false" outlineLevel="0" collapsed="false">
      <c r="A19996" s="0" t="s">
        <v>19438</v>
      </c>
    </row>
    <row r="19997" customFormat="false" ht="12.8" hidden="false" customHeight="false" outlineLevel="0" collapsed="false">
      <c r="A19997" s="0" t="s">
        <v>19439</v>
      </c>
    </row>
    <row r="19998" customFormat="false" ht="12.8" hidden="false" customHeight="false" outlineLevel="0" collapsed="false">
      <c r="A19998" s="0" t="s">
        <v>19440</v>
      </c>
    </row>
    <row r="19999" customFormat="false" ht="12.8" hidden="false" customHeight="false" outlineLevel="0" collapsed="false">
      <c r="A19999" s="0" t="s">
        <v>19441</v>
      </c>
    </row>
    <row r="20000" customFormat="false" ht="12.8" hidden="false" customHeight="false" outlineLevel="0" collapsed="false">
      <c r="A20000" s="0" t="s">
        <v>19442</v>
      </c>
    </row>
    <row r="20001" customFormat="false" ht="12.8" hidden="false" customHeight="false" outlineLevel="0" collapsed="false">
      <c r="A20001" s="0" t="s">
        <v>19443</v>
      </c>
    </row>
    <row r="20002" customFormat="false" ht="12.8" hidden="false" customHeight="false" outlineLevel="0" collapsed="false">
      <c r="A20002" s="0" t="s">
        <v>19444</v>
      </c>
    </row>
    <row r="20003" customFormat="false" ht="12.8" hidden="false" customHeight="false" outlineLevel="0" collapsed="false">
      <c r="A20003" s="0" t="s">
        <v>19445</v>
      </c>
    </row>
    <row r="20004" customFormat="false" ht="12.8" hidden="false" customHeight="false" outlineLevel="0" collapsed="false">
      <c r="A20004" s="0" t="s">
        <v>19446</v>
      </c>
    </row>
    <row r="20005" customFormat="false" ht="12.8" hidden="false" customHeight="false" outlineLevel="0" collapsed="false">
      <c r="A20005" s="0" t="s">
        <v>19447</v>
      </c>
    </row>
    <row r="20006" customFormat="false" ht="12.8" hidden="false" customHeight="false" outlineLevel="0" collapsed="false">
      <c r="A20006" s="0" t="s">
        <v>19448</v>
      </c>
    </row>
    <row r="20007" customFormat="false" ht="12.8" hidden="false" customHeight="false" outlineLevel="0" collapsed="false">
      <c r="A20007" s="0" t="s">
        <v>19449</v>
      </c>
    </row>
    <row r="20008" customFormat="false" ht="12.8" hidden="false" customHeight="false" outlineLevel="0" collapsed="false">
      <c r="A20008" s="0" t="s">
        <v>19450</v>
      </c>
    </row>
    <row r="20009" customFormat="false" ht="12.8" hidden="false" customHeight="false" outlineLevel="0" collapsed="false">
      <c r="A20009" s="0" t="s">
        <v>19451</v>
      </c>
    </row>
    <row r="20010" customFormat="false" ht="12.8" hidden="false" customHeight="false" outlineLevel="0" collapsed="false">
      <c r="A20010" s="0" t="s">
        <v>19452</v>
      </c>
    </row>
    <row r="20011" customFormat="false" ht="12.8" hidden="false" customHeight="false" outlineLevel="0" collapsed="false">
      <c r="A20011" s="0" t="s">
        <v>19453</v>
      </c>
    </row>
    <row r="20012" customFormat="false" ht="12.8" hidden="false" customHeight="false" outlineLevel="0" collapsed="false">
      <c r="A20012" s="0" t="s">
        <v>19454</v>
      </c>
    </row>
    <row r="20013" customFormat="false" ht="12.8" hidden="false" customHeight="false" outlineLevel="0" collapsed="false">
      <c r="A20013" s="0" t="s">
        <v>19455</v>
      </c>
    </row>
    <row r="20014" customFormat="false" ht="12.8" hidden="false" customHeight="false" outlineLevel="0" collapsed="false">
      <c r="A20014" s="0" t="s">
        <v>19456</v>
      </c>
    </row>
    <row r="20015" customFormat="false" ht="12.8" hidden="false" customHeight="false" outlineLevel="0" collapsed="false">
      <c r="A20015" s="0" t="s">
        <v>19457</v>
      </c>
    </row>
    <row r="20016" customFormat="false" ht="12.8" hidden="false" customHeight="false" outlineLevel="0" collapsed="false">
      <c r="A20016" s="0" t="s">
        <v>19458</v>
      </c>
    </row>
    <row r="20017" customFormat="false" ht="12.8" hidden="false" customHeight="false" outlineLevel="0" collapsed="false">
      <c r="A20017" s="0" t="s">
        <v>19459</v>
      </c>
    </row>
    <row r="20018" customFormat="false" ht="12.8" hidden="false" customHeight="false" outlineLevel="0" collapsed="false">
      <c r="A20018" s="0" t="s">
        <v>19460</v>
      </c>
    </row>
    <row r="20019" customFormat="false" ht="12.8" hidden="false" customHeight="false" outlineLevel="0" collapsed="false">
      <c r="A20019" s="0" t="s">
        <v>19461</v>
      </c>
    </row>
    <row r="20020" customFormat="false" ht="12.8" hidden="false" customHeight="false" outlineLevel="0" collapsed="false">
      <c r="A20020" s="0" t="s">
        <v>19462</v>
      </c>
    </row>
    <row r="20021" customFormat="false" ht="12.8" hidden="false" customHeight="false" outlineLevel="0" collapsed="false">
      <c r="A20021" s="0" t="s">
        <v>19463</v>
      </c>
    </row>
    <row r="20022" customFormat="false" ht="12.8" hidden="false" customHeight="false" outlineLevel="0" collapsed="false">
      <c r="A20022" s="0" t="s">
        <v>19464</v>
      </c>
    </row>
    <row r="20023" customFormat="false" ht="12.8" hidden="false" customHeight="false" outlineLevel="0" collapsed="false">
      <c r="A20023" s="0" t="s">
        <v>19465</v>
      </c>
    </row>
    <row r="20024" customFormat="false" ht="12.8" hidden="false" customHeight="false" outlineLevel="0" collapsed="false">
      <c r="A20024" s="0" t="s">
        <v>19466</v>
      </c>
    </row>
    <row r="20025" customFormat="false" ht="12.8" hidden="false" customHeight="false" outlineLevel="0" collapsed="false">
      <c r="A20025" s="0" t="s">
        <v>19467</v>
      </c>
    </row>
    <row r="20026" customFormat="false" ht="12.8" hidden="false" customHeight="false" outlineLevel="0" collapsed="false">
      <c r="A20026" s="0" t="s">
        <v>19468</v>
      </c>
    </row>
    <row r="20027" customFormat="false" ht="12.8" hidden="false" customHeight="false" outlineLevel="0" collapsed="false">
      <c r="A20027" s="0" t="s">
        <v>19469</v>
      </c>
    </row>
    <row r="20028" customFormat="false" ht="12.8" hidden="false" customHeight="false" outlineLevel="0" collapsed="false">
      <c r="A20028" s="0" t="s">
        <v>19470</v>
      </c>
    </row>
    <row r="20029" customFormat="false" ht="12.8" hidden="false" customHeight="false" outlineLevel="0" collapsed="false">
      <c r="A20029" s="0" t="s">
        <v>19471</v>
      </c>
    </row>
    <row r="20030" customFormat="false" ht="12.8" hidden="false" customHeight="false" outlineLevel="0" collapsed="false">
      <c r="A20030" s="0" t="s">
        <v>19472</v>
      </c>
    </row>
    <row r="20031" customFormat="false" ht="12.8" hidden="false" customHeight="false" outlineLevel="0" collapsed="false">
      <c r="A20031" s="0" t="s">
        <v>19473</v>
      </c>
    </row>
    <row r="20032" customFormat="false" ht="12.8" hidden="false" customHeight="false" outlineLevel="0" collapsed="false">
      <c r="A20032" s="0" t="s">
        <v>19474</v>
      </c>
    </row>
    <row r="20033" customFormat="false" ht="12.8" hidden="false" customHeight="false" outlineLevel="0" collapsed="false">
      <c r="A20033" s="0" t="s">
        <v>19475</v>
      </c>
    </row>
    <row r="20034" customFormat="false" ht="12.8" hidden="false" customHeight="false" outlineLevel="0" collapsed="false">
      <c r="A20034" s="0" t="s">
        <v>19476</v>
      </c>
    </row>
    <row r="20035" customFormat="false" ht="12.8" hidden="false" customHeight="false" outlineLevel="0" collapsed="false">
      <c r="A20035" s="0" t="s">
        <v>19477</v>
      </c>
    </row>
    <row r="20036" customFormat="false" ht="12.8" hidden="false" customHeight="false" outlineLevel="0" collapsed="false">
      <c r="A20036" s="0" t="s">
        <v>19478</v>
      </c>
    </row>
    <row r="20037" customFormat="false" ht="12.8" hidden="false" customHeight="false" outlineLevel="0" collapsed="false">
      <c r="A20037" s="0" t="s">
        <v>19479</v>
      </c>
    </row>
    <row r="20038" customFormat="false" ht="12.8" hidden="false" customHeight="false" outlineLevel="0" collapsed="false">
      <c r="A20038" s="0" t="s">
        <v>19480</v>
      </c>
    </row>
    <row r="20039" customFormat="false" ht="12.8" hidden="false" customHeight="false" outlineLevel="0" collapsed="false">
      <c r="A20039" s="0" t="s">
        <v>19481</v>
      </c>
    </row>
    <row r="20040" customFormat="false" ht="12.8" hidden="false" customHeight="false" outlineLevel="0" collapsed="false">
      <c r="A20040" s="0" t="s">
        <v>19482</v>
      </c>
    </row>
    <row r="20041" customFormat="false" ht="12.8" hidden="false" customHeight="false" outlineLevel="0" collapsed="false">
      <c r="A20041" s="0" t="s">
        <v>19483</v>
      </c>
    </row>
    <row r="20042" customFormat="false" ht="12.8" hidden="false" customHeight="false" outlineLevel="0" collapsed="false">
      <c r="A20042" s="0" t="s">
        <v>19484</v>
      </c>
    </row>
    <row r="20043" customFormat="false" ht="12.8" hidden="false" customHeight="false" outlineLevel="0" collapsed="false">
      <c r="A20043" s="0" t="s">
        <v>19485</v>
      </c>
    </row>
    <row r="20044" customFormat="false" ht="12.8" hidden="false" customHeight="false" outlineLevel="0" collapsed="false">
      <c r="A20044" s="0" t="s">
        <v>19486</v>
      </c>
    </row>
    <row r="20045" customFormat="false" ht="12.8" hidden="false" customHeight="false" outlineLevel="0" collapsed="false">
      <c r="A20045" s="0" t="s">
        <v>19487</v>
      </c>
    </row>
    <row r="20046" customFormat="false" ht="12.8" hidden="false" customHeight="false" outlineLevel="0" collapsed="false">
      <c r="A20046" s="0" t="s">
        <v>19488</v>
      </c>
    </row>
    <row r="20047" customFormat="false" ht="12.8" hidden="false" customHeight="false" outlineLevel="0" collapsed="false">
      <c r="A20047" s="0" t="s">
        <v>19489</v>
      </c>
    </row>
    <row r="20048" customFormat="false" ht="12.8" hidden="false" customHeight="false" outlineLevel="0" collapsed="false">
      <c r="A20048" s="0" t="s">
        <v>19490</v>
      </c>
    </row>
    <row r="20049" customFormat="false" ht="12.8" hidden="false" customHeight="false" outlineLevel="0" collapsed="false">
      <c r="A20049" s="0" t="s">
        <v>19491</v>
      </c>
    </row>
    <row r="20050" customFormat="false" ht="12.8" hidden="false" customHeight="false" outlineLevel="0" collapsed="false">
      <c r="A20050" s="0" t="s">
        <v>19492</v>
      </c>
    </row>
    <row r="20051" customFormat="false" ht="12.8" hidden="false" customHeight="false" outlineLevel="0" collapsed="false">
      <c r="A20051" s="0" t="s">
        <v>19493</v>
      </c>
    </row>
    <row r="20052" customFormat="false" ht="12.8" hidden="false" customHeight="false" outlineLevel="0" collapsed="false">
      <c r="A20052" s="0" t="s">
        <v>19494</v>
      </c>
    </row>
    <row r="20053" customFormat="false" ht="12.8" hidden="false" customHeight="false" outlineLevel="0" collapsed="false">
      <c r="A20053" s="0" t="s">
        <v>19495</v>
      </c>
    </row>
    <row r="20054" customFormat="false" ht="12.8" hidden="false" customHeight="false" outlineLevel="0" collapsed="false">
      <c r="A20054" s="0" t="s">
        <v>19496</v>
      </c>
    </row>
    <row r="20055" customFormat="false" ht="12.8" hidden="false" customHeight="false" outlineLevel="0" collapsed="false">
      <c r="A20055" s="0" t="s">
        <v>19497</v>
      </c>
    </row>
    <row r="20056" customFormat="false" ht="12.8" hidden="false" customHeight="false" outlineLevel="0" collapsed="false">
      <c r="A20056" s="0" t="s">
        <v>19498</v>
      </c>
    </row>
    <row r="20057" customFormat="false" ht="12.8" hidden="false" customHeight="false" outlineLevel="0" collapsed="false">
      <c r="A20057" s="0" t="s">
        <v>19499</v>
      </c>
    </row>
    <row r="20058" customFormat="false" ht="12.8" hidden="false" customHeight="false" outlineLevel="0" collapsed="false">
      <c r="A20058" s="0" t="s">
        <v>19500</v>
      </c>
    </row>
    <row r="20059" customFormat="false" ht="12.8" hidden="false" customHeight="false" outlineLevel="0" collapsed="false">
      <c r="A20059" s="0" t="s">
        <v>19501</v>
      </c>
    </row>
    <row r="20060" customFormat="false" ht="12.8" hidden="false" customHeight="false" outlineLevel="0" collapsed="false">
      <c r="A20060" s="0" t="s">
        <v>19502</v>
      </c>
    </row>
    <row r="20061" customFormat="false" ht="12.8" hidden="false" customHeight="false" outlineLevel="0" collapsed="false">
      <c r="A20061" s="0" t="s">
        <v>19503</v>
      </c>
    </row>
    <row r="20062" customFormat="false" ht="12.8" hidden="false" customHeight="false" outlineLevel="0" collapsed="false">
      <c r="A20062" s="0" t="s">
        <v>19504</v>
      </c>
    </row>
    <row r="20063" customFormat="false" ht="12.8" hidden="false" customHeight="false" outlineLevel="0" collapsed="false">
      <c r="A20063" s="0" t="s">
        <v>19505</v>
      </c>
    </row>
    <row r="20064" customFormat="false" ht="12.8" hidden="false" customHeight="false" outlineLevel="0" collapsed="false">
      <c r="A20064" s="0" t="s">
        <v>19506</v>
      </c>
    </row>
    <row r="20065" customFormat="false" ht="12.8" hidden="false" customHeight="false" outlineLevel="0" collapsed="false">
      <c r="A20065" s="0" t="s">
        <v>19507</v>
      </c>
    </row>
    <row r="20066" customFormat="false" ht="12.8" hidden="false" customHeight="false" outlineLevel="0" collapsed="false">
      <c r="A20066" s="0" t="s">
        <v>19508</v>
      </c>
    </row>
    <row r="20067" customFormat="false" ht="12.8" hidden="false" customHeight="false" outlineLevel="0" collapsed="false">
      <c r="A20067" s="0" t="s">
        <v>19509</v>
      </c>
    </row>
    <row r="20068" customFormat="false" ht="12.8" hidden="false" customHeight="false" outlineLevel="0" collapsed="false">
      <c r="A20068" s="0" t="s">
        <v>19510</v>
      </c>
    </row>
    <row r="20069" customFormat="false" ht="12.8" hidden="false" customHeight="false" outlineLevel="0" collapsed="false">
      <c r="A20069" s="0" t="s">
        <v>19511</v>
      </c>
    </row>
    <row r="20070" customFormat="false" ht="12.8" hidden="false" customHeight="false" outlineLevel="0" collapsed="false">
      <c r="A20070" s="0" t="s">
        <v>19512</v>
      </c>
    </row>
    <row r="20071" customFormat="false" ht="12.8" hidden="false" customHeight="false" outlineLevel="0" collapsed="false">
      <c r="A20071" s="0" t="s">
        <v>19513</v>
      </c>
    </row>
    <row r="20072" customFormat="false" ht="12.8" hidden="false" customHeight="false" outlineLevel="0" collapsed="false">
      <c r="A20072" s="0" t="s">
        <v>19514</v>
      </c>
    </row>
    <row r="20073" customFormat="false" ht="12.8" hidden="false" customHeight="false" outlineLevel="0" collapsed="false">
      <c r="A20073" s="0" t="s">
        <v>19515</v>
      </c>
    </row>
    <row r="20074" customFormat="false" ht="12.8" hidden="false" customHeight="false" outlineLevel="0" collapsed="false">
      <c r="A20074" s="0" t="s">
        <v>19516</v>
      </c>
    </row>
    <row r="20075" customFormat="false" ht="12.8" hidden="false" customHeight="false" outlineLevel="0" collapsed="false">
      <c r="A20075" s="0" t="s">
        <v>19517</v>
      </c>
    </row>
    <row r="20076" customFormat="false" ht="12.8" hidden="false" customHeight="false" outlineLevel="0" collapsed="false">
      <c r="A20076" s="0" t="s">
        <v>19518</v>
      </c>
    </row>
    <row r="20077" customFormat="false" ht="12.8" hidden="false" customHeight="false" outlineLevel="0" collapsed="false">
      <c r="A20077" s="0" t="s">
        <v>19519</v>
      </c>
    </row>
    <row r="20078" customFormat="false" ht="12.8" hidden="false" customHeight="false" outlineLevel="0" collapsed="false">
      <c r="A20078" s="0" t="s">
        <v>19520</v>
      </c>
    </row>
    <row r="20079" customFormat="false" ht="12.8" hidden="false" customHeight="false" outlineLevel="0" collapsed="false">
      <c r="A20079" s="0" t="s">
        <v>19521</v>
      </c>
    </row>
    <row r="20080" customFormat="false" ht="12.8" hidden="false" customHeight="false" outlineLevel="0" collapsed="false">
      <c r="A20080" s="0" t="s">
        <v>19522</v>
      </c>
    </row>
    <row r="20081" customFormat="false" ht="12.8" hidden="false" customHeight="false" outlineLevel="0" collapsed="false">
      <c r="A20081" s="0" t="s">
        <v>19523</v>
      </c>
    </row>
    <row r="20082" customFormat="false" ht="12.8" hidden="false" customHeight="false" outlineLevel="0" collapsed="false">
      <c r="A20082" s="0" t="s">
        <v>19524</v>
      </c>
    </row>
    <row r="20083" customFormat="false" ht="12.8" hidden="false" customHeight="false" outlineLevel="0" collapsed="false">
      <c r="A20083" s="0" t="s">
        <v>19525</v>
      </c>
    </row>
    <row r="20084" customFormat="false" ht="12.8" hidden="false" customHeight="false" outlineLevel="0" collapsed="false">
      <c r="A20084" s="0" t="s">
        <v>19526</v>
      </c>
    </row>
    <row r="20085" customFormat="false" ht="12.8" hidden="false" customHeight="false" outlineLevel="0" collapsed="false">
      <c r="A20085" s="0" t="s">
        <v>19527</v>
      </c>
    </row>
    <row r="20086" customFormat="false" ht="12.8" hidden="false" customHeight="false" outlineLevel="0" collapsed="false">
      <c r="A20086" s="0" t="s">
        <v>19528</v>
      </c>
    </row>
    <row r="20087" customFormat="false" ht="12.8" hidden="false" customHeight="false" outlineLevel="0" collapsed="false">
      <c r="A20087" s="0" t="s">
        <v>19529</v>
      </c>
    </row>
    <row r="20088" customFormat="false" ht="12.8" hidden="false" customHeight="false" outlineLevel="0" collapsed="false">
      <c r="A20088" s="0" t="s">
        <v>19530</v>
      </c>
    </row>
    <row r="20089" customFormat="false" ht="12.8" hidden="false" customHeight="false" outlineLevel="0" collapsed="false">
      <c r="A20089" s="0" t="s">
        <v>19531</v>
      </c>
    </row>
    <row r="20090" customFormat="false" ht="12.8" hidden="false" customHeight="false" outlineLevel="0" collapsed="false">
      <c r="A20090" s="0" t="s">
        <v>19532</v>
      </c>
    </row>
    <row r="20091" customFormat="false" ht="12.8" hidden="false" customHeight="false" outlineLevel="0" collapsed="false">
      <c r="A20091" s="0" t="s">
        <v>19533</v>
      </c>
    </row>
    <row r="20092" customFormat="false" ht="12.8" hidden="false" customHeight="false" outlineLevel="0" collapsed="false">
      <c r="A20092" s="0" t="s">
        <v>19534</v>
      </c>
    </row>
    <row r="20093" customFormat="false" ht="12.8" hidden="false" customHeight="false" outlineLevel="0" collapsed="false">
      <c r="A20093" s="0" t="s">
        <v>19535</v>
      </c>
    </row>
    <row r="20094" customFormat="false" ht="12.8" hidden="false" customHeight="false" outlineLevel="0" collapsed="false">
      <c r="A20094" s="0" t="s">
        <v>19536</v>
      </c>
    </row>
    <row r="20095" customFormat="false" ht="12.8" hidden="false" customHeight="false" outlineLevel="0" collapsed="false">
      <c r="A20095" s="0" t="s">
        <v>19537</v>
      </c>
    </row>
    <row r="20096" customFormat="false" ht="12.8" hidden="false" customHeight="false" outlineLevel="0" collapsed="false">
      <c r="A20096" s="0" t="s">
        <v>19538</v>
      </c>
    </row>
    <row r="20097" customFormat="false" ht="12.8" hidden="false" customHeight="false" outlineLevel="0" collapsed="false">
      <c r="A20097" s="0" t="s">
        <v>19539</v>
      </c>
    </row>
    <row r="20098" customFormat="false" ht="12.8" hidden="false" customHeight="false" outlineLevel="0" collapsed="false">
      <c r="A20098" s="0" t="s">
        <v>19540</v>
      </c>
    </row>
    <row r="20099" customFormat="false" ht="12.8" hidden="false" customHeight="false" outlineLevel="0" collapsed="false">
      <c r="A20099" s="0" t="s">
        <v>19541</v>
      </c>
    </row>
    <row r="20100" customFormat="false" ht="12.8" hidden="false" customHeight="false" outlineLevel="0" collapsed="false">
      <c r="A20100" s="0" t="s">
        <v>19542</v>
      </c>
    </row>
    <row r="20101" customFormat="false" ht="12.8" hidden="false" customHeight="false" outlineLevel="0" collapsed="false">
      <c r="A20101" s="0" t="s">
        <v>19543</v>
      </c>
    </row>
    <row r="20102" customFormat="false" ht="12.8" hidden="false" customHeight="false" outlineLevel="0" collapsed="false">
      <c r="A20102" s="0" t="s">
        <v>19544</v>
      </c>
    </row>
    <row r="20103" customFormat="false" ht="12.8" hidden="false" customHeight="false" outlineLevel="0" collapsed="false">
      <c r="A20103" s="0" t="s">
        <v>19545</v>
      </c>
    </row>
    <row r="20104" customFormat="false" ht="12.8" hidden="false" customHeight="false" outlineLevel="0" collapsed="false">
      <c r="A20104" s="0" t="s">
        <v>19546</v>
      </c>
    </row>
    <row r="20105" customFormat="false" ht="12.8" hidden="false" customHeight="false" outlineLevel="0" collapsed="false">
      <c r="A20105" s="0" t="s">
        <v>19547</v>
      </c>
    </row>
    <row r="20106" customFormat="false" ht="12.8" hidden="false" customHeight="false" outlineLevel="0" collapsed="false">
      <c r="A20106" s="0" t="s">
        <v>19548</v>
      </c>
    </row>
    <row r="20107" customFormat="false" ht="12.8" hidden="false" customHeight="false" outlineLevel="0" collapsed="false">
      <c r="A20107" s="0" t="s">
        <v>19549</v>
      </c>
    </row>
    <row r="20108" customFormat="false" ht="12.8" hidden="false" customHeight="false" outlineLevel="0" collapsed="false">
      <c r="A20108" s="0" t="s">
        <v>19550</v>
      </c>
    </row>
    <row r="20109" customFormat="false" ht="12.8" hidden="false" customHeight="false" outlineLevel="0" collapsed="false">
      <c r="A20109" s="0" t="s">
        <v>19551</v>
      </c>
    </row>
    <row r="20110" customFormat="false" ht="12.8" hidden="false" customHeight="false" outlineLevel="0" collapsed="false">
      <c r="A20110" s="0" t="s">
        <v>19552</v>
      </c>
    </row>
    <row r="20111" customFormat="false" ht="12.8" hidden="false" customHeight="false" outlineLevel="0" collapsed="false">
      <c r="A20111" s="0" t="s">
        <v>19553</v>
      </c>
    </row>
    <row r="20112" customFormat="false" ht="12.8" hidden="false" customHeight="false" outlineLevel="0" collapsed="false">
      <c r="A20112" s="0" t="s">
        <v>19554</v>
      </c>
    </row>
    <row r="20113" customFormat="false" ht="12.8" hidden="false" customHeight="false" outlineLevel="0" collapsed="false">
      <c r="A20113" s="0" t="s">
        <v>19555</v>
      </c>
    </row>
    <row r="20114" customFormat="false" ht="12.8" hidden="false" customHeight="false" outlineLevel="0" collapsed="false">
      <c r="A20114" s="0" t="s">
        <v>19556</v>
      </c>
    </row>
    <row r="20115" customFormat="false" ht="12.8" hidden="false" customHeight="false" outlineLevel="0" collapsed="false">
      <c r="A20115" s="0" t="s">
        <v>19557</v>
      </c>
    </row>
    <row r="20116" customFormat="false" ht="12.8" hidden="false" customHeight="false" outlineLevel="0" collapsed="false">
      <c r="A20116" s="0" t="s">
        <v>19558</v>
      </c>
    </row>
    <row r="20117" customFormat="false" ht="12.8" hidden="false" customHeight="false" outlineLevel="0" collapsed="false">
      <c r="A20117" s="0" t="s">
        <v>19559</v>
      </c>
    </row>
    <row r="20118" customFormat="false" ht="12.8" hidden="false" customHeight="false" outlineLevel="0" collapsed="false">
      <c r="A20118" s="0" t="s">
        <v>19560</v>
      </c>
    </row>
    <row r="20119" customFormat="false" ht="12.8" hidden="false" customHeight="false" outlineLevel="0" collapsed="false">
      <c r="A20119" s="0" t="s">
        <v>19561</v>
      </c>
    </row>
    <row r="20120" customFormat="false" ht="12.8" hidden="false" customHeight="false" outlineLevel="0" collapsed="false">
      <c r="A20120" s="0" t="s">
        <v>19562</v>
      </c>
    </row>
    <row r="20121" customFormat="false" ht="12.8" hidden="false" customHeight="false" outlineLevel="0" collapsed="false">
      <c r="A20121" s="0" t="s">
        <v>19563</v>
      </c>
    </row>
    <row r="20122" customFormat="false" ht="12.8" hidden="false" customHeight="false" outlineLevel="0" collapsed="false">
      <c r="A20122" s="0" t="s">
        <v>19564</v>
      </c>
    </row>
    <row r="20123" customFormat="false" ht="12.8" hidden="false" customHeight="false" outlineLevel="0" collapsed="false">
      <c r="A20123" s="0" t="s">
        <v>19565</v>
      </c>
    </row>
    <row r="20124" customFormat="false" ht="12.8" hidden="false" customHeight="false" outlineLevel="0" collapsed="false">
      <c r="A20124" s="0" t="s">
        <v>19566</v>
      </c>
    </row>
    <row r="20125" customFormat="false" ht="12.8" hidden="false" customHeight="false" outlineLevel="0" collapsed="false">
      <c r="A20125" s="0" t="s">
        <v>19567</v>
      </c>
    </row>
    <row r="20126" customFormat="false" ht="12.8" hidden="false" customHeight="false" outlineLevel="0" collapsed="false">
      <c r="A20126" s="0" t="s">
        <v>19568</v>
      </c>
    </row>
    <row r="20127" customFormat="false" ht="12.8" hidden="false" customHeight="false" outlineLevel="0" collapsed="false">
      <c r="A20127" s="0" t="s">
        <v>19569</v>
      </c>
    </row>
    <row r="20128" customFormat="false" ht="12.8" hidden="false" customHeight="false" outlineLevel="0" collapsed="false">
      <c r="A20128" s="0" t="s">
        <v>19570</v>
      </c>
    </row>
    <row r="20129" customFormat="false" ht="12.8" hidden="false" customHeight="false" outlineLevel="0" collapsed="false">
      <c r="A20129" s="0" t="s">
        <v>19571</v>
      </c>
    </row>
    <row r="20130" customFormat="false" ht="12.8" hidden="false" customHeight="false" outlineLevel="0" collapsed="false">
      <c r="A20130" s="0" t="s">
        <v>19572</v>
      </c>
    </row>
    <row r="20131" customFormat="false" ht="12.8" hidden="false" customHeight="false" outlineLevel="0" collapsed="false">
      <c r="A20131" s="0" t="s">
        <v>19573</v>
      </c>
    </row>
    <row r="20132" customFormat="false" ht="12.8" hidden="false" customHeight="false" outlineLevel="0" collapsed="false">
      <c r="A20132" s="0" t="s">
        <v>19574</v>
      </c>
    </row>
    <row r="20133" customFormat="false" ht="12.8" hidden="false" customHeight="false" outlineLevel="0" collapsed="false">
      <c r="A20133" s="0" t="s">
        <v>19575</v>
      </c>
    </row>
    <row r="20134" customFormat="false" ht="12.8" hidden="false" customHeight="false" outlineLevel="0" collapsed="false">
      <c r="A20134" s="0" t="s">
        <v>19576</v>
      </c>
    </row>
    <row r="20135" customFormat="false" ht="12.8" hidden="false" customHeight="false" outlineLevel="0" collapsed="false">
      <c r="A20135" s="0" t="s">
        <v>19577</v>
      </c>
    </row>
    <row r="20136" customFormat="false" ht="12.8" hidden="false" customHeight="false" outlineLevel="0" collapsed="false">
      <c r="A20136" s="0" t="s">
        <v>19578</v>
      </c>
    </row>
    <row r="20137" customFormat="false" ht="12.8" hidden="false" customHeight="false" outlineLevel="0" collapsed="false">
      <c r="A20137" s="0" t="s">
        <v>19579</v>
      </c>
    </row>
    <row r="20138" customFormat="false" ht="12.8" hidden="false" customHeight="false" outlineLevel="0" collapsed="false">
      <c r="A20138" s="0" t="s">
        <v>19580</v>
      </c>
    </row>
    <row r="20139" customFormat="false" ht="12.8" hidden="false" customHeight="false" outlineLevel="0" collapsed="false">
      <c r="A20139" s="0" t="s">
        <v>19581</v>
      </c>
    </row>
    <row r="20140" customFormat="false" ht="12.8" hidden="false" customHeight="false" outlineLevel="0" collapsed="false">
      <c r="A20140" s="0" t="s">
        <v>19582</v>
      </c>
    </row>
    <row r="20141" customFormat="false" ht="12.8" hidden="false" customHeight="false" outlineLevel="0" collapsed="false">
      <c r="A20141" s="0" t="s">
        <v>19583</v>
      </c>
    </row>
    <row r="20142" customFormat="false" ht="12.8" hidden="false" customHeight="false" outlineLevel="0" collapsed="false">
      <c r="A20142" s="0" t="s">
        <v>19584</v>
      </c>
    </row>
    <row r="20143" customFormat="false" ht="12.8" hidden="false" customHeight="false" outlineLevel="0" collapsed="false">
      <c r="A20143" s="0" t="s">
        <v>19585</v>
      </c>
    </row>
    <row r="20144" customFormat="false" ht="12.8" hidden="false" customHeight="false" outlineLevel="0" collapsed="false">
      <c r="A20144" s="0" t="s">
        <v>19586</v>
      </c>
    </row>
    <row r="20145" customFormat="false" ht="12.8" hidden="false" customHeight="false" outlineLevel="0" collapsed="false">
      <c r="A20145" s="0" t="s">
        <v>19587</v>
      </c>
    </row>
    <row r="20146" customFormat="false" ht="12.8" hidden="false" customHeight="false" outlineLevel="0" collapsed="false">
      <c r="A20146" s="0" t="s">
        <v>19588</v>
      </c>
    </row>
    <row r="20147" customFormat="false" ht="12.8" hidden="false" customHeight="false" outlineLevel="0" collapsed="false">
      <c r="A20147" s="0" t="s">
        <v>19589</v>
      </c>
    </row>
    <row r="20148" customFormat="false" ht="12.8" hidden="false" customHeight="false" outlineLevel="0" collapsed="false">
      <c r="A20148" s="0" t="s">
        <v>19590</v>
      </c>
    </row>
    <row r="20149" customFormat="false" ht="12.8" hidden="false" customHeight="false" outlineLevel="0" collapsed="false">
      <c r="A20149" s="0" t="s">
        <v>19591</v>
      </c>
    </row>
    <row r="20150" customFormat="false" ht="12.8" hidden="false" customHeight="false" outlineLevel="0" collapsed="false">
      <c r="A20150" s="0" t="s">
        <v>19592</v>
      </c>
    </row>
    <row r="20151" customFormat="false" ht="12.8" hidden="false" customHeight="false" outlineLevel="0" collapsed="false">
      <c r="A20151" s="0" t="s">
        <v>19593</v>
      </c>
    </row>
    <row r="20152" customFormat="false" ht="12.8" hidden="false" customHeight="false" outlineLevel="0" collapsed="false">
      <c r="A20152" s="0" t="s">
        <v>19594</v>
      </c>
    </row>
    <row r="20153" customFormat="false" ht="12.8" hidden="false" customHeight="false" outlineLevel="0" collapsed="false">
      <c r="A20153" s="0" t="s">
        <v>19595</v>
      </c>
    </row>
    <row r="20154" customFormat="false" ht="12.8" hidden="false" customHeight="false" outlineLevel="0" collapsed="false">
      <c r="A20154" s="0" t="s">
        <v>19596</v>
      </c>
    </row>
    <row r="20155" customFormat="false" ht="12.8" hidden="false" customHeight="false" outlineLevel="0" collapsed="false">
      <c r="A20155" s="0" t="s">
        <v>19597</v>
      </c>
    </row>
    <row r="20156" customFormat="false" ht="12.8" hidden="false" customHeight="false" outlineLevel="0" collapsed="false">
      <c r="A20156" s="0" t="s">
        <v>19598</v>
      </c>
    </row>
    <row r="20157" customFormat="false" ht="12.8" hidden="false" customHeight="false" outlineLevel="0" collapsed="false">
      <c r="A20157" s="0" t="s">
        <v>19599</v>
      </c>
    </row>
    <row r="20158" customFormat="false" ht="12.8" hidden="false" customHeight="false" outlineLevel="0" collapsed="false">
      <c r="A20158" s="0" t="s">
        <v>19600</v>
      </c>
    </row>
    <row r="20159" customFormat="false" ht="12.8" hidden="false" customHeight="false" outlineLevel="0" collapsed="false">
      <c r="A20159" s="0" t="s">
        <v>19601</v>
      </c>
    </row>
    <row r="20160" customFormat="false" ht="12.8" hidden="false" customHeight="false" outlineLevel="0" collapsed="false">
      <c r="A20160" s="0" t="s">
        <v>19602</v>
      </c>
    </row>
    <row r="20161" customFormat="false" ht="12.8" hidden="false" customHeight="false" outlineLevel="0" collapsed="false">
      <c r="A20161" s="0" t="s">
        <v>19603</v>
      </c>
    </row>
    <row r="20162" customFormat="false" ht="12.8" hidden="false" customHeight="false" outlineLevel="0" collapsed="false">
      <c r="A20162" s="0" t="s">
        <v>19604</v>
      </c>
    </row>
    <row r="20163" customFormat="false" ht="12.8" hidden="false" customHeight="false" outlineLevel="0" collapsed="false">
      <c r="A20163" s="0" t="s">
        <v>19605</v>
      </c>
    </row>
    <row r="20164" customFormat="false" ht="12.8" hidden="false" customHeight="false" outlineLevel="0" collapsed="false">
      <c r="A20164" s="0" t="s">
        <v>19606</v>
      </c>
    </row>
    <row r="20165" customFormat="false" ht="12.8" hidden="false" customHeight="false" outlineLevel="0" collapsed="false">
      <c r="A20165" s="0" t="s">
        <v>19607</v>
      </c>
    </row>
    <row r="20166" customFormat="false" ht="12.8" hidden="false" customHeight="false" outlineLevel="0" collapsed="false">
      <c r="A20166" s="0" t="s">
        <v>19608</v>
      </c>
    </row>
    <row r="20167" customFormat="false" ht="12.8" hidden="false" customHeight="false" outlineLevel="0" collapsed="false">
      <c r="A20167" s="0" t="s">
        <v>19609</v>
      </c>
    </row>
    <row r="20168" customFormat="false" ht="12.8" hidden="false" customHeight="false" outlineLevel="0" collapsed="false">
      <c r="A20168" s="0" t="s">
        <v>19610</v>
      </c>
    </row>
    <row r="20169" customFormat="false" ht="12.8" hidden="false" customHeight="false" outlineLevel="0" collapsed="false">
      <c r="A20169" s="0" t="s">
        <v>19611</v>
      </c>
    </row>
    <row r="20170" customFormat="false" ht="12.8" hidden="false" customHeight="false" outlineLevel="0" collapsed="false">
      <c r="A20170" s="0" t="s">
        <v>19612</v>
      </c>
    </row>
    <row r="20171" customFormat="false" ht="12.8" hidden="false" customHeight="false" outlineLevel="0" collapsed="false">
      <c r="A20171" s="0" t="s">
        <v>19613</v>
      </c>
    </row>
    <row r="20172" customFormat="false" ht="12.8" hidden="false" customHeight="false" outlineLevel="0" collapsed="false">
      <c r="A20172" s="0" t="s">
        <v>19614</v>
      </c>
    </row>
    <row r="20173" customFormat="false" ht="12.8" hidden="false" customHeight="false" outlineLevel="0" collapsed="false">
      <c r="A20173" s="0" t="s">
        <v>19615</v>
      </c>
    </row>
    <row r="20174" customFormat="false" ht="12.8" hidden="false" customHeight="false" outlineLevel="0" collapsed="false">
      <c r="A20174" s="0" t="s">
        <v>19616</v>
      </c>
    </row>
    <row r="20175" customFormat="false" ht="12.8" hidden="false" customHeight="false" outlineLevel="0" collapsed="false">
      <c r="A20175" s="0" t="s">
        <v>19617</v>
      </c>
    </row>
    <row r="20176" customFormat="false" ht="12.8" hidden="false" customHeight="false" outlineLevel="0" collapsed="false">
      <c r="A20176" s="0" t="s">
        <v>19618</v>
      </c>
    </row>
    <row r="20177" customFormat="false" ht="12.8" hidden="false" customHeight="false" outlineLevel="0" collapsed="false">
      <c r="A20177" s="0" t="s">
        <v>19619</v>
      </c>
    </row>
    <row r="20178" customFormat="false" ht="12.8" hidden="false" customHeight="false" outlineLevel="0" collapsed="false">
      <c r="A20178" s="0" t="s">
        <v>19620</v>
      </c>
    </row>
    <row r="20179" customFormat="false" ht="12.8" hidden="false" customHeight="false" outlineLevel="0" collapsed="false">
      <c r="A20179" s="0" t="s">
        <v>19621</v>
      </c>
    </row>
    <row r="20180" customFormat="false" ht="12.8" hidden="false" customHeight="false" outlineLevel="0" collapsed="false">
      <c r="A20180" s="0" t="s">
        <v>19622</v>
      </c>
    </row>
    <row r="20181" customFormat="false" ht="12.8" hidden="false" customHeight="false" outlineLevel="0" collapsed="false">
      <c r="A20181" s="0" t="s">
        <v>19623</v>
      </c>
    </row>
    <row r="20182" customFormat="false" ht="12.8" hidden="false" customHeight="false" outlineLevel="0" collapsed="false">
      <c r="A20182" s="0" t="s">
        <v>19624</v>
      </c>
    </row>
    <row r="20183" customFormat="false" ht="12.8" hidden="false" customHeight="false" outlineLevel="0" collapsed="false">
      <c r="A20183" s="0" t="s">
        <v>19625</v>
      </c>
    </row>
    <row r="20184" customFormat="false" ht="12.8" hidden="false" customHeight="false" outlineLevel="0" collapsed="false">
      <c r="A20184" s="0" t="s">
        <v>19626</v>
      </c>
    </row>
    <row r="20185" customFormat="false" ht="12.8" hidden="false" customHeight="false" outlineLevel="0" collapsed="false">
      <c r="A20185" s="0" t="s">
        <v>19627</v>
      </c>
    </row>
    <row r="20186" customFormat="false" ht="12.8" hidden="false" customHeight="false" outlineLevel="0" collapsed="false">
      <c r="A20186" s="0" t="s">
        <v>19628</v>
      </c>
    </row>
    <row r="20187" customFormat="false" ht="12.8" hidden="false" customHeight="false" outlineLevel="0" collapsed="false">
      <c r="A20187" s="0" t="s">
        <v>19629</v>
      </c>
    </row>
    <row r="20188" customFormat="false" ht="12.8" hidden="false" customHeight="false" outlineLevel="0" collapsed="false">
      <c r="A20188" s="0" t="s">
        <v>19630</v>
      </c>
    </row>
    <row r="20189" customFormat="false" ht="12.8" hidden="false" customHeight="false" outlineLevel="0" collapsed="false">
      <c r="A20189" s="0" t="s">
        <v>19631</v>
      </c>
    </row>
    <row r="20190" customFormat="false" ht="12.8" hidden="false" customHeight="false" outlineLevel="0" collapsed="false">
      <c r="A20190" s="0" t="s">
        <v>19632</v>
      </c>
    </row>
    <row r="20191" customFormat="false" ht="12.8" hidden="false" customHeight="false" outlineLevel="0" collapsed="false">
      <c r="A20191" s="0" t="s">
        <v>19633</v>
      </c>
    </row>
    <row r="20192" customFormat="false" ht="12.8" hidden="false" customHeight="false" outlineLevel="0" collapsed="false">
      <c r="A20192" s="0" t="s">
        <v>19634</v>
      </c>
    </row>
    <row r="20193" customFormat="false" ht="12.8" hidden="false" customHeight="false" outlineLevel="0" collapsed="false">
      <c r="A20193" s="0" t="s">
        <v>19635</v>
      </c>
    </row>
    <row r="20194" customFormat="false" ht="12.8" hidden="false" customHeight="false" outlineLevel="0" collapsed="false">
      <c r="A20194" s="0" t="s">
        <v>19636</v>
      </c>
    </row>
    <row r="20195" customFormat="false" ht="12.8" hidden="false" customHeight="false" outlineLevel="0" collapsed="false">
      <c r="A20195" s="0" t="s">
        <v>19637</v>
      </c>
    </row>
    <row r="20196" customFormat="false" ht="12.8" hidden="false" customHeight="false" outlineLevel="0" collapsed="false">
      <c r="A20196" s="0" t="s">
        <v>19638</v>
      </c>
    </row>
    <row r="20197" customFormat="false" ht="12.8" hidden="false" customHeight="false" outlineLevel="0" collapsed="false">
      <c r="A20197" s="0" t="s">
        <v>19639</v>
      </c>
    </row>
    <row r="20198" customFormat="false" ht="12.8" hidden="false" customHeight="false" outlineLevel="0" collapsed="false">
      <c r="A20198" s="0" t="s">
        <v>19640</v>
      </c>
    </row>
    <row r="20199" customFormat="false" ht="12.8" hidden="false" customHeight="false" outlineLevel="0" collapsed="false">
      <c r="A20199" s="0" t="s">
        <v>19641</v>
      </c>
    </row>
    <row r="20200" customFormat="false" ht="12.8" hidden="false" customHeight="false" outlineLevel="0" collapsed="false">
      <c r="A20200" s="0" t="s">
        <v>19642</v>
      </c>
    </row>
    <row r="20201" customFormat="false" ht="12.8" hidden="false" customHeight="false" outlineLevel="0" collapsed="false">
      <c r="A20201" s="0" t="s">
        <v>19643</v>
      </c>
    </row>
    <row r="20202" customFormat="false" ht="12.8" hidden="false" customHeight="false" outlineLevel="0" collapsed="false">
      <c r="A20202" s="0" t="s">
        <v>19644</v>
      </c>
    </row>
    <row r="20203" customFormat="false" ht="12.8" hidden="false" customHeight="false" outlineLevel="0" collapsed="false">
      <c r="A20203" s="0" t="s">
        <v>19645</v>
      </c>
    </row>
    <row r="20204" customFormat="false" ht="12.8" hidden="false" customHeight="false" outlineLevel="0" collapsed="false">
      <c r="A20204" s="0" t="s">
        <v>19646</v>
      </c>
    </row>
    <row r="20205" customFormat="false" ht="12.8" hidden="false" customHeight="false" outlineLevel="0" collapsed="false">
      <c r="A20205" s="0" t="s">
        <v>19647</v>
      </c>
    </row>
    <row r="20206" customFormat="false" ht="12.8" hidden="false" customHeight="false" outlineLevel="0" collapsed="false">
      <c r="A20206" s="0" t="s">
        <v>19648</v>
      </c>
    </row>
    <row r="20207" customFormat="false" ht="12.8" hidden="false" customHeight="false" outlineLevel="0" collapsed="false">
      <c r="A20207" s="0" t="s">
        <v>19649</v>
      </c>
    </row>
    <row r="20208" customFormat="false" ht="12.8" hidden="false" customHeight="false" outlineLevel="0" collapsed="false">
      <c r="A20208" s="0" t="s">
        <v>19650</v>
      </c>
    </row>
    <row r="20209" customFormat="false" ht="12.8" hidden="false" customHeight="false" outlineLevel="0" collapsed="false">
      <c r="A20209" s="0" t="s">
        <v>19651</v>
      </c>
    </row>
    <row r="20210" customFormat="false" ht="12.8" hidden="false" customHeight="false" outlineLevel="0" collapsed="false">
      <c r="A20210" s="0" t="s">
        <v>19652</v>
      </c>
    </row>
    <row r="20211" customFormat="false" ht="12.8" hidden="false" customHeight="false" outlineLevel="0" collapsed="false">
      <c r="A20211" s="0" t="s">
        <v>19653</v>
      </c>
    </row>
    <row r="20212" customFormat="false" ht="12.8" hidden="false" customHeight="false" outlineLevel="0" collapsed="false">
      <c r="A20212" s="0" t="s">
        <v>19654</v>
      </c>
    </row>
    <row r="20213" customFormat="false" ht="12.8" hidden="false" customHeight="false" outlineLevel="0" collapsed="false">
      <c r="A20213" s="0" t="s">
        <v>19655</v>
      </c>
    </row>
    <row r="20214" customFormat="false" ht="12.8" hidden="false" customHeight="false" outlineLevel="0" collapsed="false">
      <c r="A20214" s="0" t="s">
        <v>19656</v>
      </c>
    </row>
    <row r="20215" customFormat="false" ht="12.8" hidden="false" customHeight="false" outlineLevel="0" collapsed="false">
      <c r="A20215" s="0" t="s">
        <v>19657</v>
      </c>
    </row>
    <row r="20216" customFormat="false" ht="12.8" hidden="false" customHeight="false" outlineLevel="0" collapsed="false">
      <c r="A20216" s="0" t="s">
        <v>19658</v>
      </c>
    </row>
    <row r="20217" customFormat="false" ht="12.8" hidden="false" customHeight="false" outlineLevel="0" collapsed="false">
      <c r="A20217" s="0" t="s">
        <v>19659</v>
      </c>
    </row>
    <row r="20218" customFormat="false" ht="12.8" hidden="false" customHeight="false" outlineLevel="0" collapsed="false">
      <c r="A20218" s="0" t="s">
        <v>19660</v>
      </c>
    </row>
    <row r="20219" customFormat="false" ht="12.8" hidden="false" customHeight="false" outlineLevel="0" collapsed="false">
      <c r="A20219" s="0" t="s">
        <v>19661</v>
      </c>
    </row>
    <row r="20220" customFormat="false" ht="12.8" hidden="false" customHeight="false" outlineLevel="0" collapsed="false">
      <c r="A20220" s="0" t="s">
        <v>19662</v>
      </c>
    </row>
    <row r="20221" customFormat="false" ht="12.8" hidden="false" customHeight="false" outlineLevel="0" collapsed="false">
      <c r="A20221" s="0" t="s">
        <v>19663</v>
      </c>
    </row>
    <row r="20222" customFormat="false" ht="12.8" hidden="false" customHeight="false" outlineLevel="0" collapsed="false">
      <c r="A20222" s="0" t="s">
        <v>19664</v>
      </c>
    </row>
    <row r="20223" customFormat="false" ht="12.8" hidden="false" customHeight="false" outlineLevel="0" collapsed="false">
      <c r="A20223" s="0" t="s">
        <v>19665</v>
      </c>
    </row>
    <row r="20224" customFormat="false" ht="12.8" hidden="false" customHeight="false" outlineLevel="0" collapsed="false">
      <c r="A20224" s="0" t="s">
        <v>19666</v>
      </c>
    </row>
    <row r="20225" customFormat="false" ht="12.8" hidden="false" customHeight="false" outlineLevel="0" collapsed="false">
      <c r="A20225" s="0" t="s">
        <v>19667</v>
      </c>
    </row>
    <row r="20226" customFormat="false" ht="12.8" hidden="false" customHeight="false" outlineLevel="0" collapsed="false">
      <c r="A20226" s="0" t="s">
        <v>19668</v>
      </c>
    </row>
    <row r="20227" customFormat="false" ht="12.8" hidden="false" customHeight="false" outlineLevel="0" collapsed="false">
      <c r="A20227" s="0" t="s">
        <v>19669</v>
      </c>
    </row>
    <row r="20228" customFormat="false" ht="12.8" hidden="false" customHeight="false" outlineLevel="0" collapsed="false">
      <c r="A20228" s="0" t="s">
        <v>19670</v>
      </c>
    </row>
    <row r="20229" customFormat="false" ht="12.8" hidden="false" customHeight="false" outlineLevel="0" collapsed="false">
      <c r="A20229" s="0" t="s">
        <v>19671</v>
      </c>
    </row>
    <row r="20230" customFormat="false" ht="12.8" hidden="false" customHeight="false" outlineLevel="0" collapsed="false">
      <c r="A20230" s="0" t="s">
        <v>19672</v>
      </c>
    </row>
    <row r="20231" customFormat="false" ht="12.8" hidden="false" customHeight="false" outlineLevel="0" collapsed="false">
      <c r="A20231" s="0" t="s">
        <v>19673</v>
      </c>
    </row>
    <row r="20232" customFormat="false" ht="12.8" hidden="false" customHeight="false" outlineLevel="0" collapsed="false">
      <c r="A20232" s="0" t="s">
        <v>19674</v>
      </c>
    </row>
    <row r="20233" customFormat="false" ht="12.8" hidden="false" customHeight="false" outlineLevel="0" collapsed="false">
      <c r="A20233" s="0" t="s">
        <v>19675</v>
      </c>
    </row>
    <row r="20234" customFormat="false" ht="12.8" hidden="false" customHeight="false" outlineLevel="0" collapsed="false">
      <c r="A20234" s="0" t="s">
        <v>19676</v>
      </c>
    </row>
    <row r="20235" customFormat="false" ht="12.8" hidden="false" customHeight="false" outlineLevel="0" collapsed="false">
      <c r="A20235" s="0" t="s">
        <v>19677</v>
      </c>
    </row>
    <row r="20236" customFormat="false" ht="12.8" hidden="false" customHeight="false" outlineLevel="0" collapsed="false">
      <c r="A20236" s="0" t="s">
        <v>19678</v>
      </c>
    </row>
    <row r="20237" customFormat="false" ht="12.8" hidden="false" customHeight="false" outlineLevel="0" collapsed="false">
      <c r="A20237" s="0" t="s">
        <v>19679</v>
      </c>
    </row>
    <row r="20238" customFormat="false" ht="12.8" hidden="false" customHeight="false" outlineLevel="0" collapsed="false">
      <c r="A20238" s="0" t="s">
        <v>19680</v>
      </c>
    </row>
    <row r="20239" customFormat="false" ht="12.8" hidden="false" customHeight="false" outlineLevel="0" collapsed="false">
      <c r="A20239" s="0" t="s">
        <v>19681</v>
      </c>
    </row>
    <row r="20240" customFormat="false" ht="12.8" hidden="false" customHeight="false" outlineLevel="0" collapsed="false">
      <c r="A20240" s="0" t="s">
        <v>19682</v>
      </c>
    </row>
    <row r="20241" customFormat="false" ht="12.8" hidden="false" customHeight="false" outlineLevel="0" collapsed="false">
      <c r="A20241" s="0" t="s">
        <v>19683</v>
      </c>
    </row>
    <row r="20242" customFormat="false" ht="12.8" hidden="false" customHeight="false" outlineLevel="0" collapsed="false">
      <c r="A20242" s="0" t="s">
        <v>19684</v>
      </c>
    </row>
    <row r="20243" customFormat="false" ht="12.8" hidden="false" customHeight="false" outlineLevel="0" collapsed="false">
      <c r="A20243" s="0" t="s">
        <v>19685</v>
      </c>
    </row>
    <row r="20244" customFormat="false" ht="12.8" hidden="false" customHeight="false" outlineLevel="0" collapsed="false">
      <c r="A20244" s="0" t="s">
        <v>19686</v>
      </c>
    </row>
    <row r="20245" customFormat="false" ht="12.8" hidden="false" customHeight="false" outlineLevel="0" collapsed="false">
      <c r="A20245" s="0" t="s">
        <v>19687</v>
      </c>
    </row>
    <row r="20246" customFormat="false" ht="12.8" hidden="false" customHeight="false" outlineLevel="0" collapsed="false">
      <c r="A20246" s="0" t="s">
        <v>19688</v>
      </c>
    </row>
    <row r="20247" customFormat="false" ht="12.8" hidden="false" customHeight="false" outlineLevel="0" collapsed="false">
      <c r="A20247" s="0" t="s">
        <v>19689</v>
      </c>
    </row>
    <row r="20248" customFormat="false" ht="12.8" hidden="false" customHeight="false" outlineLevel="0" collapsed="false">
      <c r="A20248" s="0" t="s">
        <v>19690</v>
      </c>
    </row>
    <row r="20249" customFormat="false" ht="12.8" hidden="false" customHeight="false" outlineLevel="0" collapsed="false">
      <c r="A20249" s="0" t="s">
        <v>19691</v>
      </c>
    </row>
    <row r="20250" customFormat="false" ht="12.8" hidden="false" customHeight="false" outlineLevel="0" collapsed="false">
      <c r="A20250" s="0" t="s">
        <v>19692</v>
      </c>
    </row>
    <row r="20251" customFormat="false" ht="12.8" hidden="false" customHeight="false" outlineLevel="0" collapsed="false">
      <c r="A20251" s="0" t="s">
        <v>19693</v>
      </c>
    </row>
    <row r="20252" customFormat="false" ht="12.8" hidden="false" customHeight="false" outlineLevel="0" collapsed="false">
      <c r="A20252" s="0" t="s">
        <v>19694</v>
      </c>
    </row>
    <row r="20253" customFormat="false" ht="12.8" hidden="false" customHeight="false" outlineLevel="0" collapsed="false">
      <c r="A20253" s="0" t="s">
        <v>19695</v>
      </c>
    </row>
    <row r="20254" customFormat="false" ht="12.8" hidden="false" customHeight="false" outlineLevel="0" collapsed="false">
      <c r="A20254" s="0" t="s">
        <v>19696</v>
      </c>
    </row>
    <row r="20255" customFormat="false" ht="12.8" hidden="false" customHeight="false" outlineLevel="0" collapsed="false">
      <c r="A20255" s="0" t="s">
        <v>19697</v>
      </c>
    </row>
    <row r="20256" customFormat="false" ht="12.8" hidden="false" customHeight="false" outlineLevel="0" collapsed="false">
      <c r="A20256" s="0" t="s">
        <v>19698</v>
      </c>
    </row>
    <row r="20257" customFormat="false" ht="12.8" hidden="false" customHeight="false" outlineLevel="0" collapsed="false">
      <c r="A20257" s="0" t="s">
        <v>19699</v>
      </c>
    </row>
    <row r="20258" customFormat="false" ht="12.8" hidden="false" customHeight="false" outlineLevel="0" collapsed="false">
      <c r="A20258" s="0" t="s">
        <v>19700</v>
      </c>
    </row>
    <row r="20259" customFormat="false" ht="12.8" hidden="false" customHeight="false" outlineLevel="0" collapsed="false">
      <c r="A20259" s="0" t="s">
        <v>19701</v>
      </c>
    </row>
    <row r="20260" customFormat="false" ht="12.8" hidden="false" customHeight="false" outlineLevel="0" collapsed="false">
      <c r="A20260" s="0" t="s">
        <v>19702</v>
      </c>
    </row>
    <row r="20261" customFormat="false" ht="12.8" hidden="false" customHeight="false" outlineLevel="0" collapsed="false">
      <c r="A20261" s="0" t="s">
        <v>19703</v>
      </c>
    </row>
    <row r="20262" customFormat="false" ht="12.8" hidden="false" customHeight="false" outlineLevel="0" collapsed="false">
      <c r="A20262" s="0" t="s">
        <v>19704</v>
      </c>
    </row>
    <row r="20263" customFormat="false" ht="12.8" hidden="false" customHeight="false" outlineLevel="0" collapsed="false">
      <c r="A20263" s="0" t="s">
        <v>19705</v>
      </c>
    </row>
    <row r="20265" customFormat="false" ht="12.8" hidden="false" customHeight="false" outlineLevel="0" collapsed="false">
      <c r="A20265" s="0" t="s">
        <v>19706</v>
      </c>
    </row>
    <row r="20266" customFormat="false" ht="12.8" hidden="false" customHeight="false" outlineLevel="0" collapsed="false">
      <c r="A20266" s="0" t="s">
        <v>19707</v>
      </c>
    </row>
    <row r="20268" customFormat="false" ht="12.8" hidden="false" customHeight="false" outlineLevel="0" collapsed="false">
      <c r="A20268" s="0" t="s">
        <v>19708</v>
      </c>
    </row>
    <row r="20270" customFormat="false" ht="12.8" hidden="false" customHeight="false" outlineLevel="0" collapsed="false">
      <c r="A20270" s="0" t="s">
        <v>19709</v>
      </c>
      <c r="B20270" s="0" t="s">
        <v>19710</v>
      </c>
    </row>
    <row r="20272" customFormat="false" ht="12.8" hidden="false" customHeight="false" outlineLevel="0" collapsed="false">
      <c r="A20272" s="0" t="s">
        <v>19711</v>
      </c>
      <c r="B20272" s="0" t="s">
        <v>1490</v>
      </c>
    </row>
    <row r="20273" customFormat="false" ht="12.8" hidden="false" customHeight="false" outlineLevel="0" collapsed="false">
      <c r="A20273" s="0" t="s">
        <v>19712</v>
      </c>
    </row>
    <row r="20274" customFormat="false" ht="12.8" hidden="false" customHeight="false" outlineLevel="0" collapsed="false">
      <c r="A20274" s="0" t="s">
        <v>19713</v>
      </c>
    </row>
    <row r="20275" customFormat="false" ht="12.8" hidden="false" customHeight="false" outlineLevel="0" collapsed="false">
      <c r="A20275" s="0" t="s">
        <v>876</v>
      </c>
    </row>
    <row r="20276" customFormat="false" ht="12.8" hidden="false" customHeight="false" outlineLevel="0" collapsed="false">
      <c r="A20276" s="0" t="s">
        <v>19714</v>
      </c>
    </row>
    <row r="20277" customFormat="false" ht="12.8" hidden="false" customHeight="false" outlineLevel="0" collapsed="false">
      <c r="A20277" s="0" t="s">
        <v>878</v>
      </c>
    </row>
    <row r="20278" customFormat="false" ht="12.8" hidden="false" customHeight="false" outlineLevel="0" collapsed="false">
      <c r="A20278" s="0" t="s">
        <v>879</v>
      </c>
    </row>
    <row r="20279" customFormat="false" ht="12.8" hidden="false" customHeight="false" outlineLevel="0" collapsed="false">
      <c r="A20279" s="0" t="s">
        <v>880</v>
      </c>
    </row>
    <row r="20280" customFormat="false" ht="12.8" hidden="false" customHeight="false" outlineLevel="0" collapsed="false">
      <c r="A20280" s="0" t="s">
        <v>881</v>
      </c>
    </row>
    <row r="20281" customFormat="false" ht="12.8" hidden="false" customHeight="false" outlineLevel="0" collapsed="false">
      <c r="A20281" s="0" t="s">
        <v>882</v>
      </c>
    </row>
    <row r="20282" customFormat="false" ht="12.8" hidden="false" customHeight="false" outlineLevel="0" collapsed="false">
      <c r="A20282" s="0" t="s">
        <v>14663</v>
      </c>
    </row>
    <row r="20283" customFormat="false" ht="12.8" hidden="false" customHeight="false" outlineLevel="0" collapsed="false">
      <c r="A20283" s="0" t="s">
        <v>19715</v>
      </c>
    </row>
    <row r="20284" customFormat="false" ht="12.8" hidden="false" customHeight="false" outlineLevel="0" collapsed="false">
      <c r="A20284" s="0" t="s">
        <v>19716</v>
      </c>
    </row>
    <row r="20285" customFormat="false" ht="12.8" hidden="false" customHeight="false" outlineLevel="0" collapsed="false">
      <c r="A20285" s="0" t="s">
        <v>19717</v>
      </c>
    </row>
    <row r="20286" customFormat="false" ht="12.8" hidden="false" customHeight="false" outlineLevel="0" collapsed="false">
      <c r="A20286" s="0" t="s">
        <v>19718</v>
      </c>
    </row>
    <row r="20287" customFormat="false" ht="12.8" hidden="false" customHeight="false" outlineLevel="0" collapsed="false">
      <c r="A20287" s="0" t="s">
        <v>19719</v>
      </c>
    </row>
    <row r="20288" customFormat="false" ht="12.8" hidden="false" customHeight="false" outlineLevel="0" collapsed="false">
      <c r="A20288" s="0" t="s">
        <v>19720</v>
      </c>
    </row>
    <row r="20289" customFormat="false" ht="12.8" hidden="false" customHeight="false" outlineLevel="0" collapsed="false">
      <c r="A20289" s="0" t="s">
        <v>19721</v>
      </c>
    </row>
    <row r="20290" customFormat="false" ht="12.8" hidden="false" customHeight="false" outlineLevel="0" collapsed="false">
      <c r="A20290" s="0" t="s">
        <v>19722</v>
      </c>
    </row>
    <row r="20291" customFormat="false" ht="12.8" hidden="false" customHeight="false" outlineLevel="0" collapsed="false">
      <c r="A20291" s="0" t="s">
        <v>19723</v>
      </c>
    </row>
    <row r="20292" customFormat="false" ht="12.8" hidden="false" customHeight="false" outlineLevel="0" collapsed="false">
      <c r="A20292" s="0" t="s">
        <v>19724</v>
      </c>
    </row>
    <row r="20293" customFormat="false" ht="12.8" hidden="false" customHeight="false" outlineLevel="0" collapsed="false">
      <c r="A20293" s="0" t="s">
        <v>19725</v>
      </c>
    </row>
    <row r="20294" customFormat="false" ht="12.8" hidden="false" customHeight="false" outlineLevel="0" collapsed="false">
      <c r="A20294" s="0" t="s">
        <v>19726</v>
      </c>
    </row>
    <row r="20295" customFormat="false" ht="12.8" hidden="false" customHeight="false" outlineLevel="0" collapsed="false">
      <c r="A20295" s="0" t="s">
        <v>19727</v>
      </c>
    </row>
    <row r="20296" customFormat="false" ht="12.8" hidden="false" customHeight="false" outlineLevel="0" collapsed="false">
      <c r="A20296" s="0" t="s">
        <v>19728</v>
      </c>
    </row>
    <row r="20297" customFormat="false" ht="12.8" hidden="false" customHeight="false" outlineLevel="0" collapsed="false">
      <c r="A20297" s="0" t="s">
        <v>19729</v>
      </c>
    </row>
    <row r="20298" customFormat="false" ht="12.8" hidden="false" customHeight="false" outlineLevel="0" collapsed="false">
      <c r="A20298" s="0" t="s">
        <v>19730</v>
      </c>
    </row>
    <row r="20299" customFormat="false" ht="12.8" hidden="false" customHeight="false" outlineLevel="0" collapsed="false">
      <c r="A20299" s="0" t="s">
        <v>19731</v>
      </c>
    </row>
    <row r="20300" customFormat="false" ht="12.8" hidden="false" customHeight="false" outlineLevel="0" collapsed="false">
      <c r="A20300" s="0" t="s">
        <v>19732</v>
      </c>
    </row>
    <row r="20301" customFormat="false" ht="12.8" hidden="false" customHeight="false" outlineLevel="0" collapsed="false">
      <c r="A20301" s="0" t="s">
        <v>19733</v>
      </c>
    </row>
    <row r="20302" customFormat="false" ht="12.8" hidden="false" customHeight="false" outlineLevel="0" collapsed="false">
      <c r="A20302" s="0" t="s">
        <v>19734</v>
      </c>
    </row>
    <row r="20303" customFormat="false" ht="12.8" hidden="false" customHeight="false" outlineLevel="0" collapsed="false">
      <c r="A20303" s="0" t="s">
        <v>19735</v>
      </c>
    </row>
    <row r="20304" customFormat="false" ht="12.8" hidden="false" customHeight="false" outlineLevel="0" collapsed="false">
      <c r="A20304" s="0" t="s">
        <v>19736</v>
      </c>
    </row>
    <row r="20305" customFormat="false" ht="12.8" hidden="false" customHeight="false" outlineLevel="0" collapsed="false">
      <c r="A20305" s="0" t="s">
        <v>19737</v>
      </c>
    </row>
    <row r="20307" customFormat="false" ht="12.8" hidden="false" customHeight="false" outlineLevel="0" collapsed="false">
      <c r="A20307" s="0" t="s">
        <v>19738</v>
      </c>
    </row>
    <row r="20309" customFormat="false" ht="12.8" hidden="false" customHeight="false" outlineLevel="0" collapsed="false">
      <c r="A20309" s="0" t="s">
        <v>19739</v>
      </c>
    </row>
    <row r="20311" customFormat="false" ht="12.8" hidden="false" customHeight="false" outlineLevel="0" collapsed="false">
      <c r="A20311" s="0" t="s">
        <v>19740</v>
      </c>
    </row>
    <row r="20312" customFormat="false" ht="12.8" hidden="false" customHeight="false" outlineLevel="0" collapsed="false">
      <c r="A20312" s="0" t="s">
        <v>909</v>
      </c>
    </row>
    <row r="20313" customFormat="false" ht="12.8" hidden="false" customHeight="false" outlineLevel="0" collapsed="false">
      <c r="A20313" s="0" t="s">
        <v>19741</v>
      </c>
    </row>
    <row r="20314" customFormat="false" ht="12.8" hidden="false" customHeight="false" outlineLevel="0" collapsed="false">
      <c r="A20314" s="0" t="s">
        <v>19742</v>
      </c>
    </row>
    <row r="20315" customFormat="false" ht="12.8" hidden="false" customHeight="false" outlineLevel="0" collapsed="false">
      <c r="A20315" s="0" t="s">
        <v>19743</v>
      </c>
    </row>
    <row r="20316" customFormat="false" ht="12.8" hidden="false" customHeight="false" outlineLevel="0" collapsed="false">
      <c r="A20316" s="0" t="s">
        <v>19744</v>
      </c>
    </row>
    <row r="20317" customFormat="false" ht="12.8" hidden="false" customHeight="false" outlineLevel="0" collapsed="false">
      <c r="A20317" s="0" t="s">
        <v>19745</v>
      </c>
    </row>
    <row r="20318" customFormat="false" ht="12.8" hidden="false" customHeight="false" outlineLevel="0" collapsed="false">
      <c r="A20318" s="0" t="s">
        <v>19746</v>
      </c>
    </row>
    <row r="20320" customFormat="false" ht="12.8" hidden="false" customHeight="false" outlineLevel="0" collapsed="false">
      <c r="A20320" s="0" t="s">
        <v>19738</v>
      </c>
    </row>
    <row r="20322" customFormat="false" ht="12.8" hidden="false" customHeight="false" outlineLevel="0" collapsed="false">
      <c r="A20322" s="0" t="s">
        <v>19747</v>
      </c>
    </row>
    <row r="20324" customFormat="false" ht="12.8" hidden="false" customHeight="false" outlineLevel="0" collapsed="false">
      <c r="A20324" s="0" t="s">
        <v>19748</v>
      </c>
    </row>
    <row r="20325" customFormat="false" ht="12.8" hidden="false" customHeight="false" outlineLevel="0" collapsed="false">
      <c r="A20325" s="0" t="s">
        <v>909</v>
      </c>
    </row>
    <row r="20326" customFormat="false" ht="12.8" hidden="false" customHeight="false" outlineLevel="0" collapsed="false">
      <c r="A20326" s="0" t="s">
        <v>19749</v>
      </c>
    </row>
    <row r="20327" customFormat="false" ht="12.8" hidden="false" customHeight="false" outlineLevel="0" collapsed="false">
      <c r="A20327" s="0" t="s">
        <v>19750</v>
      </c>
    </row>
    <row r="20328" customFormat="false" ht="12.8" hidden="false" customHeight="false" outlineLevel="0" collapsed="false">
      <c r="A20328" s="0" t="s">
        <v>19751</v>
      </c>
    </row>
    <row r="20329" customFormat="false" ht="12.8" hidden="false" customHeight="false" outlineLevel="0" collapsed="false">
      <c r="A20329" s="0" t="s">
        <v>19752</v>
      </c>
    </row>
    <row r="20330" customFormat="false" ht="12.8" hidden="false" customHeight="false" outlineLevel="0" collapsed="false">
      <c r="A20330" s="0" t="s">
        <v>19753</v>
      </c>
    </row>
    <row r="20331" customFormat="false" ht="12.8" hidden="false" customHeight="false" outlineLevel="0" collapsed="false">
      <c r="A20331" s="0" t="s">
        <v>19754</v>
      </c>
    </row>
    <row r="20332" customFormat="false" ht="12.8" hidden="false" customHeight="false" outlineLevel="0" collapsed="false">
      <c r="A20332" s="0" t="s">
        <v>19755</v>
      </c>
    </row>
    <row r="20333" customFormat="false" ht="12.8" hidden="false" customHeight="false" outlineLevel="0" collapsed="false">
      <c r="A20333" s="0" t="s">
        <v>19756</v>
      </c>
    </row>
    <row r="20334" customFormat="false" ht="12.8" hidden="false" customHeight="false" outlineLevel="0" collapsed="false">
      <c r="A20334" s="0" t="s">
        <v>19757</v>
      </c>
    </row>
    <row r="20335" customFormat="false" ht="12.8" hidden="false" customHeight="false" outlineLevel="0" collapsed="false">
      <c r="A20335" s="0" t="s">
        <v>19758</v>
      </c>
    </row>
    <row r="20336" customFormat="false" ht="12.8" hidden="false" customHeight="false" outlineLevel="0" collapsed="false">
      <c r="A20336" s="0" t="s">
        <v>19759</v>
      </c>
    </row>
    <row r="20337" customFormat="false" ht="12.8" hidden="false" customHeight="false" outlineLevel="0" collapsed="false">
      <c r="A20337" s="0" t="s">
        <v>19760</v>
      </c>
    </row>
    <row r="20338" customFormat="false" ht="12.8" hidden="false" customHeight="false" outlineLevel="0" collapsed="false">
      <c r="A20338" s="0" t="s">
        <v>19761</v>
      </c>
    </row>
    <row r="20339" customFormat="false" ht="12.8" hidden="false" customHeight="false" outlineLevel="0" collapsed="false">
      <c r="A20339" s="0" t="s">
        <v>19762</v>
      </c>
    </row>
    <row r="20340" customFormat="false" ht="12.8" hidden="false" customHeight="false" outlineLevel="0" collapsed="false">
      <c r="A20340" s="0" t="s">
        <v>19763</v>
      </c>
    </row>
    <row r="20341" customFormat="false" ht="12.8" hidden="false" customHeight="false" outlineLevel="0" collapsed="false">
      <c r="A20341" s="0" t="s">
        <v>19764</v>
      </c>
    </row>
    <row r="20342" customFormat="false" ht="12.8" hidden="false" customHeight="false" outlineLevel="0" collapsed="false">
      <c r="A20342" s="0" t="s">
        <v>19765</v>
      </c>
    </row>
    <row r="20343" customFormat="false" ht="12.8" hidden="false" customHeight="false" outlineLevel="0" collapsed="false">
      <c r="A20343" s="0" t="s">
        <v>19766</v>
      </c>
    </row>
    <row r="20344" customFormat="false" ht="12.8" hidden="false" customHeight="false" outlineLevel="0" collapsed="false">
      <c r="A20344" s="0" t="s">
        <v>19767</v>
      </c>
    </row>
    <row r="20345" customFormat="false" ht="12.8" hidden="false" customHeight="false" outlineLevel="0" collapsed="false">
      <c r="A20345" s="0" t="s">
        <v>19768</v>
      </c>
    </row>
    <row r="20346" customFormat="false" ht="12.8" hidden="false" customHeight="false" outlineLevel="0" collapsed="false">
      <c r="A20346" s="0" t="s">
        <v>19769</v>
      </c>
    </row>
    <row r="20347" customFormat="false" ht="12.8" hidden="false" customHeight="false" outlineLevel="0" collapsed="false">
      <c r="A20347" s="0" t="s">
        <v>19770</v>
      </c>
    </row>
    <row r="20348" customFormat="false" ht="12.8" hidden="false" customHeight="false" outlineLevel="0" collapsed="false">
      <c r="A20348" s="0" t="s">
        <v>19771</v>
      </c>
    </row>
    <row r="20349" customFormat="false" ht="12.8" hidden="false" customHeight="false" outlineLevel="0" collapsed="false">
      <c r="A20349" s="0" t="s">
        <v>19772</v>
      </c>
    </row>
    <row r="20350" customFormat="false" ht="12.8" hidden="false" customHeight="false" outlineLevel="0" collapsed="false">
      <c r="A20350" s="0" t="s">
        <v>19773</v>
      </c>
    </row>
    <row r="20351" customFormat="false" ht="12.8" hidden="false" customHeight="false" outlineLevel="0" collapsed="false">
      <c r="A20351" s="0" t="s">
        <v>19774</v>
      </c>
    </row>
    <row r="20352" customFormat="false" ht="12.8" hidden="false" customHeight="false" outlineLevel="0" collapsed="false">
      <c r="A20352" s="0" t="s">
        <v>19775</v>
      </c>
    </row>
    <row r="20353" customFormat="false" ht="12.8" hidden="false" customHeight="false" outlineLevel="0" collapsed="false">
      <c r="A20353" s="0" t="s">
        <v>19776</v>
      </c>
    </row>
    <row r="20354" customFormat="false" ht="12.8" hidden="false" customHeight="false" outlineLevel="0" collapsed="false">
      <c r="A20354" s="0" t="s">
        <v>19777</v>
      </c>
    </row>
    <row r="20355" customFormat="false" ht="12.8" hidden="false" customHeight="false" outlineLevel="0" collapsed="false">
      <c r="A20355" s="0" t="s">
        <v>19778</v>
      </c>
    </row>
    <row r="20356" customFormat="false" ht="12.8" hidden="false" customHeight="false" outlineLevel="0" collapsed="false">
      <c r="A20356" s="0" t="s">
        <v>19779</v>
      </c>
    </row>
    <row r="20357" customFormat="false" ht="12.8" hidden="false" customHeight="false" outlineLevel="0" collapsed="false">
      <c r="A20357" s="0" t="s">
        <v>19780</v>
      </c>
    </row>
    <row r="20358" customFormat="false" ht="12.8" hidden="false" customHeight="false" outlineLevel="0" collapsed="false">
      <c r="A20358" s="0" t="s">
        <v>19781</v>
      </c>
    </row>
    <row r="20359" customFormat="false" ht="12.8" hidden="false" customHeight="false" outlineLevel="0" collapsed="false">
      <c r="A20359" s="0" t="s">
        <v>19782</v>
      </c>
    </row>
    <row r="20360" customFormat="false" ht="12.8" hidden="false" customHeight="false" outlineLevel="0" collapsed="false">
      <c r="A20360" s="0" t="s">
        <v>19783</v>
      </c>
    </row>
    <row r="20361" customFormat="false" ht="12.8" hidden="false" customHeight="false" outlineLevel="0" collapsed="false">
      <c r="A20361" s="0" t="s">
        <v>19784</v>
      </c>
    </row>
    <row r="20362" customFormat="false" ht="12.8" hidden="false" customHeight="false" outlineLevel="0" collapsed="false">
      <c r="A20362" s="0" t="s">
        <v>19785</v>
      </c>
    </row>
    <row r="20363" customFormat="false" ht="12.8" hidden="false" customHeight="false" outlineLevel="0" collapsed="false">
      <c r="A20363" s="0" t="s">
        <v>19786</v>
      </c>
    </row>
    <row r="20364" customFormat="false" ht="12.8" hidden="false" customHeight="false" outlineLevel="0" collapsed="false">
      <c r="A20364" s="0" t="s">
        <v>19787</v>
      </c>
    </row>
    <row r="20365" customFormat="false" ht="12.8" hidden="false" customHeight="false" outlineLevel="0" collapsed="false">
      <c r="A20365" s="0" t="s">
        <v>19788</v>
      </c>
    </row>
    <row r="20366" customFormat="false" ht="12.8" hidden="false" customHeight="false" outlineLevel="0" collapsed="false">
      <c r="A20366" s="0" t="s">
        <v>19789</v>
      </c>
    </row>
    <row r="20367" customFormat="false" ht="12.8" hidden="false" customHeight="false" outlineLevel="0" collapsed="false">
      <c r="A20367" s="0" t="s">
        <v>19790</v>
      </c>
    </row>
    <row r="20368" customFormat="false" ht="12.8" hidden="false" customHeight="false" outlineLevel="0" collapsed="false">
      <c r="A20368" s="0" t="s">
        <v>19791</v>
      </c>
    </row>
    <row r="20369" customFormat="false" ht="12.8" hidden="false" customHeight="false" outlineLevel="0" collapsed="false">
      <c r="A20369" s="0" t="s">
        <v>19792</v>
      </c>
    </row>
    <row r="20370" customFormat="false" ht="12.8" hidden="false" customHeight="false" outlineLevel="0" collapsed="false">
      <c r="A20370" s="0" t="s">
        <v>19793</v>
      </c>
    </row>
    <row r="20371" customFormat="false" ht="12.8" hidden="false" customHeight="false" outlineLevel="0" collapsed="false">
      <c r="A20371" s="0" t="s">
        <v>19794</v>
      </c>
    </row>
    <row r="20372" customFormat="false" ht="12.8" hidden="false" customHeight="false" outlineLevel="0" collapsed="false">
      <c r="A20372" s="0" t="s">
        <v>19795</v>
      </c>
    </row>
    <row r="20373" customFormat="false" ht="12.8" hidden="false" customHeight="false" outlineLevel="0" collapsed="false">
      <c r="A20373" s="0" t="s">
        <v>19796</v>
      </c>
    </row>
    <row r="20374" customFormat="false" ht="12.8" hidden="false" customHeight="false" outlineLevel="0" collapsed="false">
      <c r="A20374" s="0" t="s">
        <v>19797</v>
      </c>
    </row>
    <row r="20375" customFormat="false" ht="12.8" hidden="false" customHeight="false" outlineLevel="0" collapsed="false">
      <c r="A20375" s="0" t="s">
        <v>19798</v>
      </c>
    </row>
    <row r="20376" customFormat="false" ht="12.8" hidden="false" customHeight="false" outlineLevel="0" collapsed="false">
      <c r="A20376" s="0" t="s">
        <v>19799</v>
      </c>
      <c r="B20376" s="0" t="s">
        <v>19800</v>
      </c>
    </row>
    <row r="20377" customFormat="false" ht="12.8" hidden="false" customHeight="false" outlineLevel="0" collapsed="false">
      <c r="A20377" s="0" t="s">
        <v>19801</v>
      </c>
    </row>
    <row r="20378" customFormat="false" ht="12.8" hidden="false" customHeight="false" outlineLevel="0" collapsed="false">
      <c r="A20378" s="0" t="s">
        <v>19802</v>
      </c>
      <c r="B20378" s="0" t="s">
        <v>1490</v>
      </c>
    </row>
    <row r="20379" customFormat="false" ht="12.8" hidden="false" customHeight="false" outlineLevel="0" collapsed="false">
      <c r="A20379" s="0" t="s">
        <v>19803</v>
      </c>
    </row>
    <row r="20380" customFormat="false" ht="12.8" hidden="false" customHeight="false" outlineLevel="0" collapsed="false">
      <c r="A20380" s="0" t="s">
        <v>19804</v>
      </c>
      <c r="B20380" s="0" t="s">
        <v>19805</v>
      </c>
      <c r="C20380" s="0" t="s">
        <v>19806</v>
      </c>
    </row>
    <row r="20381" customFormat="false" ht="12.8" hidden="false" customHeight="false" outlineLevel="0" collapsed="false">
      <c r="A20381" s="0" t="s">
        <v>19807</v>
      </c>
    </row>
    <row r="20382" customFormat="false" ht="12.8" hidden="false" customHeight="false" outlineLevel="0" collapsed="false">
      <c r="A20382" s="0" t="s">
        <v>19808</v>
      </c>
    </row>
    <row r="20383" customFormat="false" ht="12.8" hidden="false" customHeight="false" outlineLevel="0" collapsed="false">
      <c r="A20383" s="0" t="s">
        <v>19809</v>
      </c>
    </row>
    <row r="20384" customFormat="false" ht="12.8" hidden="false" customHeight="false" outlineLevel="0" collapsed="false">
      <c r="A20384" s="0" t="s">
        <v>19810</v>
      </c>
    </row>
    <row r="20385" customFormat="false" ht="12.8" hidden="false" customHeight="false" outlineLevel="0" collapsed="false">
      <c r="A20385" s="0" t="s">
        <v>19811</v>
      </c>
    </row>
    <row r="20386" customFormat="false" ht="12.8" hidden="false" customHeight="false" outlineLevel="0" collapsed="false">
      <c r="A20386" s="0" t="s">
        <v>19812</v>
      </c>
      <c r="B20386" s="0" t="s">
        <v>19813</v>
      </c>
    </row>
    <row r="20387" customFormat="false" ht="12.8" hidden="false" customHeight="false" outlineLevel="0" collapsed="false">
      <c r="A20387" s="0" t="s">
        <v>19814</v>
      </c>
    </row>
    <row r="20388" customFormat="false" ht="12.8" hidden="false" customHeight="false" outlineLevel="0" collapsed="false">
      <c r="A20388" s="0" t="s">
        <v>19815</v>
      </c>
      <c r="B20388" s="0" t="s">
        <v>19816</v>
      </c>
    </row>
    <row r="20389" customFormat="false" ht="12.8" hidden="false" customHeight="false" outlineLevel="0" collapsed="false">
      <c r="A20389" s="0" t="s">
        <v>19817</v>
      </c>
    </row>
    <row r="20390" customFormat="false" ht="12.8" hidden="false" customHeight="false" outlineLevel="0" collapsed="false">
      <c r="A20390" s="0" t="s">
        <v>19818</v>
      </c>
      <c r="B20390" s="0" t="s">
        <v>19819</v>
      </c>
    </row>
    <row r="20391" customFormat="false" ht="12.8" hidden="false" customHeight="false" outlineLevel="0" collapsed="false">
      <c r="A20391" s="0" t="s">
        <v>19820</v>
      </c>
    </row>
    <row r="20392" customFormat="false" ht="12.8" hidden="false" customHeight="false" outlineLevel="0" collapsed="false">
      <c r="A20392" s="0" t="s">
        <v>19821</v>
      </c>
      <c r="B20392" s="0" t="s">
        <v>19822</v>
      </c>
    </row>
    <row r="20393" customFormat="false" ht="12.8" hidden="false" customHeight="false" outlineLevel="0" collapsed="false">
      <c r="A20393" s="0" t="s">
        <v>19823</v>
      </c>
    </row>
    <row r="20394" customFormat="false" ht="12.8" hidden="false" customHeight="false" outlineLevel="0" collapsed="false">
      <c r="A20394" s="0" t="s">
        <v>19824</v>
      </c>
      <c r="B20394" s="0" t="s">
        <v>198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