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TYPES" sheetId="1" state="visible" r:id="rId2"/>
    <sheet name="CITY" sheetId="2" state="visible" r:id="rId3"/>
    <sheet name="COUNTRY" sheetId="3" state="visible" r:id="rId4"/>
    <sheet name="EMPLOYEES" sheetId="4" state="visible" r:id="rId5"/>
    <sheet name="POINTS" sheetId="5" state="visible" r:id="rId6"/>
    <sheet name="SNDG" sheetId="6" state="visible" r:id="rId7"/>
    <sheet name="TABLE1" sheetId="7" state="visible" r:id="rId8"/>
    <sheet name="TABLE2" sheetId="8" state="visible" r:id="rId9"/>
  </sheets>
  <definedNames>
    <definedName function="false" hidden="false" name="ALLTYPES" vbProcedure="false">ALLTYPES!$A$1:$J$5</definedName>
    <definedName function="false" hidden="false" name="CITY" vbProcedure="false">CITY!$A$1:$H$607</definedName>
    <definedName function="false" hidden="false" name="COUNTRY" vbProcedure="false">COUNTRY!$A$1:$T$177</definedName>
    <definedName function="false" hidden="false" name="EMPLOYEES" vbProcedure="false">EMPLOYEES!$A$1:$C$9</definedName>
    <definedName function="false" hidden="false" name="POINTS" vbProcedure="false">POINTS!$A$1:$H$2410</definedName>
    <definedName function="false" hidden="false" name="SNDG" vbProcedure="false">SNDG!$A$1:$E$3</definedName>
    <definedName function="false" hidden="false" name="TABLE1" vbProcedure="false">TABLE1!$A$1:$D$3</definedName>
    <definedName function="false" hidden="false" name="TABLE2" vbProcedure="false">TABLE2!$A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1" uniqueCount="1135">
  <si>
    <t xml:space="preserve">ID</t>
  </si>
  <si>
    <t xml:space="preserve">BYTEDATA</t>
  </si>
  <si>
    <t xml:space="preserve">INTDATA</t>
  </si>
  <si>
    <t xml:space="preserve">LONGDATA</t>
  </si>
  <si>
    <t xml:space="preserve">SINGLE</t>
  </si>
  <si>
    <t xml:space="preserve">DOUBLE</t>
  </si>
  <si>
    <t xml:space="preserve">TEXTDATA</t>
  </si>
  <si>
    <t xml:space="preserve">MEMODATA</t>
  </si>
  <si>
    <t xml:space="preserve">DATEDATA</t>
  </si>
  <si>
    <t xml:space="preserve">BOOLDATA</t>
  </si>
  <si>
    <t xml:space="preserve">TestText1</t>
  </si>
  <si>
    <t xml:space="preserve">TestMemo</t>
  </si>
  <si>
    <t xml:space="preserve">Test2</t>
  </si>
  <si>
    <t xml:space="preserve">TestText3</t>
  </si>
  <si>
    <t xml:space="preserve">Text4</t>
  </si>
  <si>
    <t xml:space="preserve">CITY_ID</t>
  </si>
  <si>
    <t xml:space="preserve">NAME</t>
  </si>
  <si>
    <t xml:space="preserve">COUNTRY</t>
  </si>
  <si>
    <t xml:space="preserve">POP</t>
  </si>
  <si>
    <t xml:space="preserve">CAPITAL</t>
  </si>
  <si>
    <t xml:space="preserve">LATI</t>
  </si>
  <si>
    <t xml:space="preserve">LONGI</t>
  </si>
  <si>
    <t xml:space="preserve">URL</t>
  </si>
  <si>
    <t xml:space="preserve">Murmansk</t>
  </si>
  <si>
    <t xml:space="preserve">Russia</t>
  </si>
  <si>
    <t xml:space="preserve">N</t>
  </si>
  <si>
    <t xml:space="preserve">Arkhangelsk</t>
  </si>
  <si>
    <t xml:space="preserve">Saint Petersburg</t>
  </si>
  <si>
    <t xml:space="preserve">Magadan</t>
  </si>
  <si>
    <t xml:space="preserve">Perm'</t>
  </si>
  <si>
    <t xml:space="preserve">Yekaterinburg</t>
  </si>
  <si>
    <t xml:space="preserve">Nizhniy Novgorod</t>
  </si>
  <si>
    <t xml:space="preserve">Glasgow</t>
  </si>
  <si>
    <t xml:space="preserve">UK</t>
  </si>
  <si>
    <t xml:space="preserve">Kazan'</t>
  </si>
  <si>
    <t xml:space="preserve">Chelyabinsk</t>
  </si>
  <si>
    <t xml:space="preserve">Omsk</t>
  </si>
  <si>
    <t xml:space="preserve">Novosibirsk</t>
  </si>
  <si>
    <t xml:space="preserve">Ufa</t>
  </si>
  <si>
    <t xml:space="preserve">Vilnius</t>
  </si>
  <si>
    <t xml:space="preserve">Lithuania</t>
  </si>
  <si>
    <t xml:space="preserve">Y</t>
  </si>
  <si>
    <t xml:space="preserve">Belfast</t>
  </si>
  <si>
    <t xml:space="preserve">Gdansk</t>
  </si>
  <si>
    <t xml:space="preserve">Poland</t>
  </si>
  <si>
    <t xml:space="preserve">Minsk</t>
  </si>
  <si>
    <t xml:space="preserve">Byelarus</t>
  </si>
  <si>
    <t xml:space="preserve">Leeds</t>
  </si>
  <si>
    <t xml:space="preserve">Hamburg an der Weser</t>
  </si>
  <si>
    <t xml:space="preserve">Germany</t>
  </si>
  <si>
    <t xml:space="preserve">Manchester</t>
  </si>
  <si>
    <t xml:space="preserve">Sheffield</t>
  </si>
  <si>
    <t xml:space="preserve">Dublin</t>
  </si>
  <si>
    <t xml:space="preserve">Ireland</t>
  </si>
  <si>
    <t xml:space="preserve">Samara</t>
  </si>
  <si>
    <t xml:space="preserve">Bremen</t>
  </si>
  <si>
    <t xml:space="preserve">Berlin</t>
  </si>
  <si>
    <t xml:space="preserve">Birmingham</t>
  </si>
  <si>
    <t xml:space="preserve">Amsterdam</t>
  </si>
  <si>
    <t xml:space="preserve">Netherlands</t>
  </si>
  <si>
    <t xml:space="preserve">Irkutsk</t>
  </si>
  <si>
    <t xml:space="preserve">Warsaw</t>
  </si>
  <si>
    <t xml:space="preserve">Rotterdam</t>
  </si>
  <si>
    <t xml:space="preserve">Lodz</t>
  </si>
  <si>
    <t xml:space="preserve">Dortmund</t>
  </si>
  <si>
    <t xml:space="preserve">Duisburg</t>
  </si>
  <si>
    <t xml:space="preserve">London</t>
  </si>
  <si>
    <t xml:space="preserve">Essen</t>
  </si>
  <si>
    <t xml:space="preserve">Leipzig</t>
  </si>
  <si>
    <t xml:space="preserve">Antwerpen</t>
  </si>
  <si>
    <t xml:space="preserve">Belgium</t>
  </si>
  <si>
    <t xml:space="preserve">Wroclaw</t>
  </si>
  <si>
    <t xml:space="preserve">Gent</t>
  </si>
  <si>
    <t xml:space="preserve">Dresden</t>
  </si>
  <si>
    <t xml:space="preserve">Calgary</t>
  </si>
  <si>
    <t xml:space="preserve">Canada</t>
  </si>
  <si>
    <t xml:space="preserve">Koln</t>
  </si>
  <si>
    <t xml:space="preserve">Bruxelles</t>
  </si>
  <si>
    <t xml:space="preserve">Bonn</t>
  </si>
  <si>
    <t xml:space="preserve">Lille</t>
  </si>
  <si>
    <t xml:space="preserve">France</t>
  </si>
  <si>
    <t xml:space="preserve">Liege</t>
  </si>
  <si>
    <t xml:space="preserve">Kiev</t>
  </si>
  <si>
    <t xml:space="preserve">Ukraine</t>
  </si>
  <si>
    <t xml:space="preserve">Frankfurt</t>
  </si>
  <si>
    <t xml:space="preserve">Praha</t>
  </si>
  <si>
    <t xml:space="preserve">Czech Repub</t>
  </si>
  <si>
    <t xml:space="preserve">Krakow</t>
  </si>
  <si>
    <t xml:space="preserve">Winnipeg</t>
  </si>
  <si>
    <t xml:space="preserve">Karaganda</t>
  </si>
  <si>
    <t xml:space="preserve">Kazakhstan</t>
  </si>
  <si>
    <t xml:space="preserve">Lvov</t>
  </si>
  <si>
    <t xml:space="preserve">Brno</t>
  </si>
  <si>
    <t xml:space="preserve">Paris</t>
  </si>
  <si>
    <t xml:space="preserve">Volgograd</t>
  </si>
  <si>
    <t xml:space="preserve">Strasbourg</t>
  </si>
  <si>
    <t xml:space="preserve">Linz</t>
  </si>
  <si>
    <t xml:space="preserve">Austria</t>
  </si>
  <si>
    <t xml:space="preserve">Vienna</t>
  </si>
  <si>
    <t xml:space="preserve">Munchen</t>
  </si>
  <si>
    <t xml:space="preserve">Donets'k</t>
  </si>
  <si>
    <t xml:space="preserve">Ulaanbaatar</t>
  </si>
  <si>
    <t xml:space="preserve">Mongolia</t>
  </si>
  <si>
    <t xml:space="preserve">Budapest</t>
  </si>
  <si>
    <t xml:space="preserve">Hungary</t>
  </si>
  <si>
    <t xml:space="preserve">Qiqihar</t>
  </si>
  <si>
    <t xml:space="preserve">China</t>
  </si>
  <si>
    <t xml:space="preserve">Innsbruck</t>
  </si>
  <si>
    <t xml:space="preserve">Rostov-na-Donu</t>
  </si>
  <si>
    <t xml:space="preserve">Nantes</t>
  </si>
  <si>
    <t xml:space="preserve">Graz</t>
  </si>
  <si>
    <t xml:space="preserve">Bern</t>
  </si>
  <si>
    <t xml:space="preserve">Switzerland</t>
  </si>
  <si>
    <t xml:space="preserve">Quebec</t>
  </si>
  <si>
    <t xml:space="preserve">Odessa</t>
  </si>
  <si>
    <t xml:space="preserve">Harbin</t>
  </si>
  <si>
    <t xml:space="preserve">Lyon</t>
  </si>
  <si>
    <t xml:space="preserve">Montreal</t>
  </si>
  <si>
    <t xml:space="preserve">Milano</t>
  </si>
  <si>
    <t xml:space="preserve">Italy</t>
  </si>
  <si>
    <t xml:space="preserve">Venezia</t>
  </si>
  <si>
    <t xml:space="preserve">Ottawa</t>
  </si>
  <si>
    <t xml:space="preserve">Torino</t>
  </si>
  <si>
    <t xml:space="preserve">Minneapolis</t>
  </si>
  <si>
    <t xml:space="preserve">US</t>
  </si>
  <si>
    <t xml:space="preserve">Bordeaux</t>
  </si>
  <si>
    <t xml:space="preserve">Beograd</t>
  </si>
  <si>
    <t xml:space="preserve">Serbia</t>
  </si>
  <si>
    <t xml:space="preserve">Bucuresti</t>
  </si>
  <si>
    <t xml:space="preserve">Romania</t>
  </si>
  <si>
    <t xml:space="preserve">Changchung</t>
  </si>
  <si>
    <t xml:space="preserve">Jilin</t>
  </si>
  <si>
    <t xml:space="preserve">Urumqi</t>
  </si>
  <si>
    <t xml:space="preserve">Firenze</t>
  </si>
  <si>
    <t xml:space="preserve">Toronto</t>
  </si>
  <si>
    <t xml:space="preserve">Toulouse</t>
  </si>
  <si>
    <t xml:space="preserve">Bilbao</t>
  </si>
  <si>
    <t xml:space="preserve">Spain</t>
  </si>
  <si>
    <t xml:space="preserve">Almaty</t>
  </si>
  <si>
    <t xml:space="preserve">Rochester</t>
  </si>
  <si>
    <t xml:space="preserve">Milwaukee</t>
  </si>
  <si>
    <t xml:space="preserve">Sapporo</t>
  </si>
  <si>
    <t xml:space="preserve">Japan</t>
  </si>
  <si>
    <t xml:space="preserve">Buffalo</t>
  </si>
  <si>
    <t xml:space="preserve">Sofiya</t>
  </si>
  <si>
    <t xml:space="preserve">Bulgaria</t>
  </si>
  <si>
    <t xml:space="preserve">Detroit</t>
  </si>
  <si>
    <t xml:space="preserve">Boston</t>
  </si>
  <si>
    <t xml:space="preserve">Fushun</t>
  </si>
  <si>
    <t xml:space="preserve">Chicago</t>
  </si>
  <si>
    <t xml:space="preserve">Shenyang</t>
  </si>
  <si>
    <t xml:space="preserve">T'Bilisi</t>
  </si>
  <si>
    <t xml:space="preserve">Georgia</t>
  </si>
  <si>
    <t xml:space="preserve">Zaragoza</t>
  </si>
  <si>
    <t xml:space="preserve">Cleveland</t>
  </si>
  <si>
    <t xml:space="preserve">Tirane</t>
  </si>
  <si>
    <t xml:space="preserve">Albania</t>
  </si>
  <si>
    <t xml:space="preserve">Anshan</t>
  </si>
  <si>
    <t xml:space="preserve">Istanbul</t>
  </si>
  <si>
    <t xml:space="preserve">Turkey</t>
  </si>
  <si>
    <t xml:space="preserve">Salt Lake City</t>
  </si>
  <si>
    <t xml:space="preserve">Pittsburgh</t>
  </si>
  <si>
    <t xml:space="preserve">Madrid</t>
  </si>
  <si>
    <t xml:space="preserve">Baku</t>
  </si>
  <si>
    <t xml:space="preserve">Azerbaijan</t>
  </si>
  <si>
    <t xml:space="preserve">Yerevan</t>
  </si>
  <si>
    <t xml:space="preserve">Armenia</t>
  </si>
  <si>
    <t xml:space="preserve">Columbus</t>
  </si>
  <si>
    <t xml:space="preserve">Ankara</t>
  </si>
  <si>
    <t xml:space="preserve">Philadelphia</t>
  </si>
  <si>
    <t xml:space="preserve">Beijing</t>
  </si>
  <si>
    <t xml:space="preserve">Erzurum</t>
  </si>
  <si>
    <t xml:space="preserve">Samarkand</t>
  </si>
  <si>
    <t xml:space="preserve">Uzbekistan</t>
  </si>
  <si>
    <t xml:space="preserve">Tangshan</t>
  </si>
  <si>
    <t xml:space="preserve">Valencia</t>
  </si>
  <si>
    <t xml:space="preserve">Baltimore</t>
  </si>
  <si>
    <t xml:space="preserve">Cagliari</t>
  </si>
  <si>
    <t xml:space="preserve">Cincinnati</t>
  </si>
  <si>
    <t xml:space="preserve">Tianjin</t>
  </si>
  <si>
    <t xml:space="preserve">Pyongyang</t>
  </si>
  <si>
    <t xml:space="preserve">Korea D P Rp</t>
  </si>
  <si>
    <t xml:space="preserve">Kansas City</t>
  </si>
  <si>
    <t xml:space="preserve">Washington D.C.</t>
  </si>
  <si>
    <t xml:space="preserve">St. Louis</t>
  </si>
  <si>
    <t xml:space="preserve">Sacramento</t>
  </si>
  <si>
    <t xml:space="preserve">Tabriz</t>
  </si>
  <si>
    <t xml:space="preserve">Iran</t>
  </si>
  <si>
    <t xml:space="preserve">Shijiazhuang</t>
  </si>
  <si>
    <t xml:space="preserve">Ashkhabad</t>
  </si>
  <si>
    <t xml:space="preserve">Turkmenistan</t>
  </si>
  <si>
    <t xml:space="preserve">Taiyuan</t>
  </si>
  <si>
    <t xml:space="preserve">Seoul</t>
  </si>
  <si>
    <t xml:space="preserve">Korea Rep</t>
  </si>
  <si>
    <t xml:space="preserve">Sevilla</t>
  </si>
  <si>
    <t xml:space="preserve">Adana</t>
  </si>
  <si>
    <t xml:space="preserve">Norfolk</t>
  </si>
  <si>
    <t xml:space="preserve">Tunis</t>
  </si>
  <si>
    <t xml:space="preserve">Tunisia</t>
  </si>
  <si>
    <t xml:space="preserve">Zibo</t>
  </si>
  <si>
    <t xml:space="preserve">Jinan</t>
  </si>
  <si>
    <t xml:space="preserve">Mosul</t>
  </si>
  <si>
    <t xml:space="preserve">Iraq</t>
  </si>
  <si>
    <t xml:space="preserve">Mashhad</t>
  </si>
  <si>
    <t xml:space="preserve">Aleppo</t>
  </si>
  <si>
    <t xml:space="preserve">Syria</t>
  </si>
  <si>
    <t xml:space="preserve">Lanzhou</t>
  </si>
  <si>
    <t xml:space="preserve">Taegu</t>
  </si>
  <si>
    <t xml:space="preserve">Tehran</t>
  </si>
  <si>
    <t xml:space="preserve">Tokyo</t>
  </si>
  <si>
    <t xml:space="preserve">Kawasaki</t>
  </si>
  <si>
    <t xml:space="preserve">Oklahoma City</t>
  </si>
  <si>
    <t xml:space="preserve">Yokohama</t>
  </si>
  <si>
    <t xml:space="preserve">Charlotte</t>
  </si>
  <si>
    <t xml:space="preserve">Pusan</t>
  </si>
  <si>
    <t xml:space="preserve">Nagoya</t>
  </si>
  <si>
    <t xml:space="preserve">Memphis</t>
  </si>
  <si>
    <t xml:space="preserve">Kyoto</t>
  </si>
  <si>
    <t xml:space="preserve">Zhengzhou</t>
  </si>
  <si>
    <t xml:space="preserve">Homs</t>
  </si>
  <si>
    <t xml:space="preserve">Luoyang</t>
  </si>
  <si>
    <t xml:space="preserve">Osaka</t>
  </si>
  <si>
    <t xml:space="preserve">Kabul</t>
  </si>
  <si>
    <t xml:space="preserve">Afghanistan</t>
  </si>
  <si>
    <t xml:space="preserve">Hiroshima</t>
  </si>
  <si>
    <t xml:space="preserve">Xian</t>
  </si>
  <si>
    <t xml:space="preserve">Fes</t>
  </si>
  <si>
    <t xml:space="preserve">Morocco</t>
  </si>
  <si>
    <t xml:space="preserve">Atlanta</t>
  </si>
  <si>
    <t xml:space="preserve">Islamabad</t>
  </si>
  <si>
    <t xml:space="preserve">Pakistan</t>
  </si>
  <si>
    <t xml:space="preserve">Rawalpindi</t>
  </si>
  <si>
    <t xml:space="preserve">Damascus</t>
  </si>
  <si>
    <t xml:space="preserve">Phoenix</t>
  </si>
  <si>
    <t xml:space="preserve">Baghdad</t>
  </si>
  <si>
    <t xml:space="preserve">Dallas</t>
  </si>
  <si>
    <t xml:space="preserve">Esfahan</t>
  </si>
  <si>
    <t xml:space="preserve">Nanjing</t>
  </si>
  <si>
    <t xml:space="preserve">Amman</t>
  </si>
  <si>
    <t xml:space="preserve">Jordan</t>
  </si>
  <si>
    <t xml:space="preserve">Amritsar</t>
  </si>
  <si>
    <t xml:space="preserve">India</t>
  </si>
  <si>
    <t xml:space="preserve">Lahore</t>
  </si>
  <si>
    <t xml:space="preserve">Faisalabad</t>
  </si>
  <si>
    <t xml:space="preserve">Shanghai</t>
  </si>
  <si>
    <t xml:space="preserve">Chengdu</t>
  </si>
  <si>
    <t xml:space="preserve">Wuhan</t>
  </si>
  <si>
    <t xml:space="preserve">Al Basra</t>
  </si>
  <si>
    <t xml:space="preserve">Hangzhou</t>
  </si>
  <si>
    <t xml:space="preserve">Cairo</t>
  </si>
  <si>
    <t xml:space="preserve">Egypt</t>
  </si>
  <si>
    <t xml:space="preserve">New Orleans</t>
  </si>
  <si>
    <t xml:space="preserve">Houston</t>
  </si>
  <si>
    <t xml:space="preserve">Lhasa</t>
  </si>
  <si>
    <t xml:space="preserve">Chongqing</t>
  </si>
  <si>
    <t xml:space="preserve">San Antonio</t>
  </si>
  <si>
    <t xml:space="preserve">Nanchang</t>
  </si>
  <si>
    <t xml:space="preserve">New Delhi</t>
  </si>
  <si>
    <t xml:space="preserve">Delhi</t>
  </si>
  <si>
    <t xml:space="preserve">Changsha</t>
  </si>
  <si>
    <t xml:space="preserve">Kathmandu</t>
  </si>
  <si>
    <t xml:space="preserve">Nepal</t>
  </si>
  <si>
    <t xml:space="preserve">Thimbu</t>
  </si>
  <si>
    <t xml:space="preserve">Bhutan</t>
  </si>
  <si>
    <t xml:space="preserve">Jaipur</t>
  </si>
  <si>
    <t xml:space="preserve">Lucknow</t>
  </si>
  <si>
    <t xml:space="preserve">Guiyang</t>
  </si>
  <si>
    <t xml:space="preserve">Kanpur</t>
  </si>
  <si>
    <t xml:space="preserve">Fuzhou</t>
  </si>
  <si>
    <t xml:space="preserve">Miami</t>
  </si>
  <si>
    <t xml:space="preserve">Monterrey</t>
  </si>
  <si>
    <t xml:space="preserve">Mexico</t>
  </si>
  <si>
    <t xml:space="preserve">Patna</t>
  </si>
  <si>
    <t xml:space="preserve">Hyderabad</t>
  </si>
  <si>
    <t xml:space="preserve">Benares</t>
  </si>
  <si>
    <t xml:space="preserve">Doha</t>
  </si>
  <si>
    <t xml:space="preserve">Qatar</t>
  </si>
  <si>
    <t xml:space="preserve">Kunming</t>
  </si>
  <si>
    <t xml:space="preserve">Taipei</t>
  </si>
  <si>
    <t xml:space="preserve">Taiwan</t>
  </si>
  <si>
    <t xml:space="preserve">T`ai-chung</t>
  </si>
  <si>
    <t xml:space="preserve">Dhaka</t>
  </si>
  <si>
    <t xml:space="preserve">Bangladesh</t>
  </si>
  <si>
    <t xml:space="preserve">Guangzhou</t>
  </si>
  <si>
    <t xml:space="preserve">Ahmadabad</t>
  </si>
  <si>
    <t xml:space="preserve">Khulna</t>
  </si>
  <si>
    <t xml:space="preserve">Calcutta</t>
  </si>
  <si>
    <t xml:space="preserve">Tampico</t>
  </si>
  <si>
    <t xml:space="preserve">Mandalay</t>
  </si>
  <si>
    <t xml:space="preserve">Burma</t>
  </si>
  <si>
    <t xml:space="preserve">Mecca</t>
  </si>
  <si>
    <t xml:space="preserve">Saudi Arabia</t>
  </si>
  <si>
    <t xml:space="preserve">Nagpur</t>
  </si>
  <si>
    <t xml:space="preserve">Hanoi</t>
  </si>
  <si>
    <t xml:space="preserve">Vietnam</t>
  </si>
  <si>
    <t xml:space="preserve">Haiphong</t>
  </si>
  <si>
    <t xml:space="preserve">Merida</t>
  </si>
  <si>
    <t xml:space="preserve">Guadalajara</t>
  </si>
  <si>
    <t xml:space="preserve">Bur Sudan</t>
  </si>
  <si>
    <t xml:space="preserve">Sudan</t>
  </si>
  <si>
    <t xml:space="preserve">Mexico City</t>
  </si>
  <si>
    <t xml:space="preserve">Puebla de Zaragoza</t>
  </si>
  <si>
    <t xml:space="preserve">Pune</t>
  </si>
  <si>
    <t xml:space="preserve">Port-au-Prince</t>
  </si>
  <si>
    <t xml:space="preserve">Haiti</t>
  </si>
  <si>
    <t xml:space="preserve">San Juan</t>
  </si>
  <si>
    <t xml:space="preserve">Puerto Rico</t>
  </si>
  <si>
    <t xml:space="preserve">Kingston</t>
  </si>
  <si>
    <t xml:space="preserve">Jamaica</t>
  </si>
  <si>
    <t xml:space="preserve">Rangoon</t>
  </si>
  <si>
    <t xml:space="preserve">Sanaa</t>
  </si>
  <si>
    <t xml:space="preserve">Yemen</t>
  </si>
  <si>
    <t xml:space="preserve">Guatemala</t>
  </si>
  <si>
    <t xml:space="preserve">Tegucigalpa</t>
  </si>
  <si>
    <t xml:space="preserve">Honduras</t>
  </si>
  <si>
    <t xml:space="preserve">Bangkok</t>
  </si>
  <si>
    <t xml:space="preserve">Thailand</t>
  </si>
  <si>
    <t xml:space="preserve">San Salvador</t>
  </si>
  <si>
    <t xml:space="preserve">El Salvador</t>
  </si>
  <si>
    <t xml:space="preserve">Niamey</t>
  </si>
  <si>
    <t xml:space="preserve">Niger</t>
  </si>
  <si>
    <t xml:space="preserve">Madras</t>
  </si>
  <si>
    <t xml:space="preserve">Bangalore</t>
  </si>
  <si>
    <t xml:space="preserve">Bamako</t>
  </si>
  <si>
    <t xml:space="preserve">Mali</t>
  </si>
  <si>
    <t xml:space="preserve">Managua</t>
  </si>
  <si>
    <t xml:space="preserve">Nicaragua</t>
  </si>
  <si>
    <t xml:space="preserve">Phnom Penh</t>
  </si>
  <si>
    <t xml:space="preserve">Cambodia</t>
  </si>
  <si>
    <t xml:space="preserve">Ho Chi Minh City</t>
  </si>
  <si>
    <t xml:space="preserve">Maracaibo</t>
  </si>
  <si>
    <t xml:space="preserve">Venezuela</t>
  </si>
  <si>
    <t xml:space="preserve">Caracas</t>
  </si>
  <si>
    <t xml:space="preserve">Barquisimeto</t>
  </si>
  <si>
    <t xml:space="preserve">San Jose</t>
  </si>
  <si>
    <t xml:space="preserve">Costa Rica</t>
  </si>
  <si>
    <t xml:space="preserve">Madurai</t>
  </si>
  <si>
    <t xml:space="preserve">Ibadan</t>
  </si>
  <si>
    <t xml:space="preserve">Nigeria</t>
  </si>
  <si>
    <t xml:space="preserve">Davao</t>
  </si>
  <si>
    <t xml:space="preserve">Philippines</t>
  </si>
  <si>
    <t xml:space="preserve">Enugu</t>
  </si>
  <si>
    <t xml:space="preserve">Medellin</t>
  </si>
  <si>
    <t xml:space="preserve">Colombia</t>
  </si>
  <si>
    <t xml:space="preserve">Accra</t>
  </si>
  <si>
    <t xml:space="preserve">Ghana</t>
  </si>
  <si>
    <t xml:space="preserve">Abidjan</t>
  </si>
  <si>
    <t xml:space="preserve">Ivory Coast</t>
  </si>
  <si>
    <t xml:space="preserve">Bogota</t>
  </si>
  <si>
    <t xml:space="preserve">Bangui</t>
  </si>
  <si>
    <t xml:space="preserve">Cent Af Rep</t>
  </si>
  <si>
    <t xml:space="preserve">Yaounde</t>
  </si>
  <si>
    <t xml:space="preserve">Cameroon</t>
  </si>
  <si>
    <t xml:space="preserve">Medan</t>
  </si>
  <si>
    <t xml:space="preserve">Indonesia</t>
  </si>
  <si>
    <t xml:space="preserve">Cali</t>
  </si>
  <si>
    <t xml:space="preserve">Kuala Lumpur</t>
  </si>
  <si>
    <t xml:space="preserve">Malaysia</t>
  </si>
  <si>
    <t xml:space="preserve">Muqdisho</t>
  </si>
  <si>
    <t xml:space="preserve">Somalia</t>
  </si>
  <si>
    <t xml:space="preserve">Kisangani</t>
  </si>
  <si>
    <t xml:space="preserve">Zaire</t>
  </si>
  <si>
    <t xml:space="preserve">Quito</t>
  </si>
  <si>
    <t xml:space="preserve">Ecuador</t>
  </si>
  <si>
    <t xml:space="preserve">Iquitos</t>
  </si>
  <si>
    <t xml:space="preserve">Peru</t>
  </si>
  <si>
    <t xml:space="preserve">Fortaleza</t>
  </si>
  <si>
    <t xml:space="preserve">Brazil</t>
  </si>
  <si>
    <t xml:space="preserve">Brazzaville</t>
  </si>
  <si>
    <t xml:space="preserve">Congo</t>
  </si>
  <si>
    <t xml:space="preserve">Kananga</t>
  </si>
  <si>
    <t xml:space="preserve">Dar es Salaam</t>
  </si>
  <si>
    <t xml:space="preserve">Tanzania</t>
  </si>
  <si>
    <t xml:space="preserve">Bandung</t>
  </si>
  <si>
    <t xml:space="preserve">Recife</t>
  </si>
  <si>
    <t xml:space="preserve">Benguela</t>
  </si>
  <si>
    <t xml:space="preserve">Angola</t>
  </si>
  <si>
    <t xml:space="preserve">Brasilia</t>
  </si>
  <si>
    <t xml:space="preserve">Arequipa</t>
  </si>
  <si>
    <t xml:space="preserve">La Paz</t>
  </si>
  <si>
    <t xml:space="preserve">Bolivia</t>
  </si>
  <si>
    <t xml:space="preserve">Goiania</t>
  </si>
  <si>
    <t xml:space="preserve">Santa Cruz de La Sierra</t>
  </si>
  <si>
    <t xml:space="preserve">Sucre</t>
  </si>
  <si>
    <t xml:space="preserve">Belo Horizonte</t>
  </si>
  <si>
    <t xml:space="preserve">Rio de Janeiro</t>
  </si>
  <si>
    <t xml:space="preserve">Sao Paulo</t>
  </si>
  <si>
    <t xml:space="preserve">Santos</t>
  </si>
  <si>
    <t xml:space="preserve">Gaborone</t>
  </si>
  <si>
    <t xml:space="preserve">Botswana</t>
  </si>
  <si>
    <t xml:space="preserve">Curitiba</t>
  </si>
  <si>
    <t xml:space="preserve">Pretoria</t>
  </si>
  <si>
    <t xml:space="preserve">South Africa</t>
  </si>
  <si>
    <t xml:space="preserve">Maputo</t>
  </si>
  <si>
    <t xml:space="preserve">Mozambique</t>
  </si>
  <si>
    <t xml:space="preserve">Johannesburg</t>
  </si>
  <si>
    <t xml:space="preserve">Brisbane</t>
  </si>
  <si>
    <t xml:space="preserve">Australia</t>
  </si>
  <si>
    <t xml:space="preserve">Durban</t>
  </si>
  <si>
    <t xml:space="preserve">Porto Alegre</t>
  </si>
  <si>
    <t xml:space="preserve">Cordoba</t>
  </si>
  <si>
    <t xml:space="preserve">Argentina</t>
  </si>
  <si>
    <t xml:space="preserve">Santa Fe</t>
  </si>
  <si>
    <t xml:space="preserve">Mendoza</t>
  </si>
  <si>
    <t xml:space="preserve">Rosario</t>
  </si>
  <si>
    <t xml:space="preserve">Santiago</t>
  </si>
  <si>
    <t xml:space="preserve">Chile</t>
  </si>
  <si>
    <t xml:space="preserve">Port Elizabeth</t>
  </si>
  <si>
    <t xml:space="preserve">Sydney</t>
  </si>
  <si>
    <t xml:space="preserve">Buenos Aires</t>
  </si>
  <si>
    <t xml:space="preserve">Canberra</t>
  </si>
  <si>
    <t xml:space="preserve">Auckland</t>
  </si>
  <si>
    <t xml:space="preserve">New Zealand</t>
  </si>
  <si>
    <t xml:space="preserve">Melbourne</t>
  </si>
  <si>
    <t xml:space="preserve">Bahia Blanca</t>
  </si>
  <si>
    <t xml:space="preserve">Christchurch</t>
  </si>
  <si>
    <t xml:space="preserve">Helsinki</t>
  </si>
  <si>
    <t xml:space="preserve">Finland</t>
  </si>
  <si>
    <t xml:space="preserve">Sfax</t>
  </si>
  <si>
    <t xml:space="preserve">Kobe</t>
  </si>
  <si>
    <t xml:space="preserve">Jerusalem</t>
  </si>
  <si>
    <t xml:space="preserve">Israel</t>
  </si>
  <si>
    <t xml:space="preserve">Guayaquil</t>
  </si>
  <si>
    <t xml:space="preserve">San Francisco</t>
  </si>
  <si>
    <t xml:space="preserve">Edinburgh</t>
  </si>
  <si>
    <t xml:space="preserve">Trieste</t>
  </si>
  <si>
    <t xml:space="preserve">Fukuoka</t>
  </si>
  <si>
    <t xml:space="preserve">Kita Kyushu</t>
  </si>
  <si>
    <t xml:space="preserve">N'Djamena</t>
  </si>
  <si>
    <t xml:space="preserve">Chad</t>
  </si>
  <si>
    <t xml:space="preserve">Tripoli</t>
  </si>
  <si>
    <t xml:space="preserve">Libya</t>
  </si>
  <si>
    <t xml:space="preserve">Izmir</t>
  </si>
  <si>
    <t xml:space="preserve">Kinshasa</t>
  </si>
  <si>
    <t xml:space="preserve">Adelaide</t>
  </si>
  <si>
    <t xml:space="preserve">Jakarta</t>
  </si>
  <si>
    <t xml:space="preserve">Semarang</t>
  </si>
  <si>
    <t xml:space="preserve">Callao</t>
  </si>
  <si>
    <t xml:space="preserve">Belem</t>
  </si>
  <si>
    <t xml:space="preserve">Qingdao</t>
  </si>
  <si>
    <t xml:space="preserve">Vientiane</t>
  </si>
  <si>
    <t xml:space="preserve">Laos</t>
  </si>
  <si>
    <t xml:space="preserve">Salzburg</t>
  </si>
  <si>
    <t xml:space="preserve">Zagreb</t>
  </si>
  <si>
    <t xml:space="preserve">Croatia</t>
  </si>
  <si>
    <t xml:space="preserve">Bujumbura</t>
  </si>
  <si>
    <t xml:space="preserve">Burundi</t>
  </si>
  <si>
    <t xml:space="preserve">Nicosia</t>
  </si>
  <si>
    <t xml:space="preserve">Cyprus</t>
  </si>
  <si>
    <t xml:space="preserve">Kigali</t>
  </si>
  <si>
    <t xml:space="preserve">Rwanda</t>
  </si>
  <si>
    <t xml:space="preserve">Ljubljana</t>
  </si>
  <si>
    <t xml:space="preserve">Slovenia</t>
  </si>
  <si>
    <t xml:space="preserve">Maseru</t>
  </si>
  <si>
    <t xml:space="preserve">Lesotho</t>
  </si>
  <si>
    <t xml:space="preserve">Luxembourg</t>
  </si>
  <si>
    <t xml:space="preserve">The Hague</t>
  </si>
  <si>
    <t xml:space="preserve">Bratislava</t>
  </si>
  <si>
    <t xml:space="preserve">Slovakia</t>
  </si>
  <si>
    <t xml:space="preserve">Saskatoon</t>
  </si>
  <si>
    <t xml:space="preserve">Regina</t>
  </si>
  <si>
    <t xml:space="preserve">El Paso</t>
  </si>
  <si>
    <t xml:space="preserve">Jacksonville</t>
  </si>
  <si>
    <t xml:space="preserve">Moosonee</t>
  </si>
  <si>
    <t xml:space="preserve">Schefferville</t>
  </si>
  <si>
    <t xml:space="preserve">Goose Bay</t>
  </si>
  <si>
    <t xml:space="preserve">Porto Velho</t>
  </si>
  <si>
    <t xml:space="preserve">Cuzco</t>
  </si>
  <si>
    <t xml:space="preserve">Cuiaba</t>
  </si>
  <si>
    <t xml:space="preserve">Resistencia</t>
  </si>
  <si>
    <t xml:space="preserve">Tombouctoo</t>
  </si>
  <si>
    <t xml:space="preserve">Maiduguri</t>
  </si>
  <si>
    <t xml:space="preserve">Matadi</t>
  </si>
  <si>
    <t xml:space="preserve">Huambo</t>
  </si>
  <si>
    <t xml:space="preserve">Kimberley</t>
  </si>
  <si>
    <t xml:space="preserve">East London</t>
  </si>
  <si>
    <t xml:space="preserve">Kahemba</t>
  </si>
  <si>
    <t xml:space="preserve">Dodoma</t>
  </si>
  <si>
    <t xml:space="preserve">Narvik</t>
  </si>
  <si>
    <t xml:space="preserve">Norway</t>
  </si>
  <si>
    <t xml:space="preserve">Herat</t>
  </si>
  <si>
    <t xml:space="preserve">Druzba</t>
  </si>
  <si>
    <t xml:space="preserve">Kashi</t>
  </si>
  <si>
    <t xml:space="preserve">Chingmei</t>
  </si>
  <si>
    <t xml:space="preserve">Hue</t>
  </si>
  <si>
    <t xml:space="preserve">Kuching</t>
  </si>
  <si>
    <t xml:space="preserve">Balikpapan</t>
  </si>
  <si>
    <t xml:space="preserve">Chatanga</t>
  </si>
  <si>
    <t xml:space="preserve">Chita</t>
  </si>
  <si>
    <t xml:space="preserve">Verkhoyvensk</t>
  </si>
  <si>
    <t xml:space="preserve">Yakutsk</t>
  </si>
  <si>
    <t xml:space="preserve">Okhotsk</t>
  </si>
  <si>
    <t xml:space="preserve">Nikolayevsk</t>
  </si>
  <si>
    <t xml:space="preserve">Yuzhno-Sakhalinsk</t>
  </si>
  <si>
    <t xml:space="preserve">Alice Springs</t>
  </si>
  <si>
    <t xml:space="preserve">Cairns</t>
  </si>
  <si>
    <t xml:space="preserve">Townsville</t>
  </si>
  <si>
    <t xml:space="preserve">Rockhampton</t>
  </si>
  <si>
    <t xml:space="preserve">Newcastle</t>
  </si>
  <si>
    <t xml:space="preserve">Hobart</t>
  </si>
  <si>
    <t xml:space="preserve">Dunedin</t>
  </si>
  <si>
    <t xml:space="preserve">Victoria</t>
  </si>
  <si>
    <t xml:space="preserve">Porto Novo</t>
  </si>
  <si>
    <t xml:space="preserve">Benin</t>
  </si>
  <si>
    <t xml:space="preserve">Douala</t>
  </si>
  <si>
    <t xml:space="preserve">Vjuag Padang</t>
  </si>
  <si>
    <t xml:space="preserve">Ambon</t>
  </si>
  <si>
    <t xml:space="preserve">Inch`on</t>
  </si>
  <si>
    <t xml:space="preserve">Dalian</t>
  </si>
  <si>
    <t xml:space="preserve">Portland</t>
  </si>
  <si>
    <t xml:space="preserve">Manaus</t>
  </si>
  <si>
    <t xml:space="preserve">Santarem</t>
  </si>
  <si>
    <t xml:space="preserve">Invercargill</t>
  </si>
  <si>
    <t xml:space="preserve">Mtwara</t>
  </si>
  <si>
    <t xml:space="preserve">Toamasina</t>
  </si>
  <si>
    <t xml:space="preserve">Madagascar</t>
  </si>
  <si>
    <t xml:space="preserve">Bloemfontein</t>
  </si>
  <si>
    <t xml:space="preserve">Bulawayo</t>
  </si>
  <si>
    <t xml:space="preserve">Zimbabwe</t>
  </si>
  <si>
    <t xml:space="preserve">Livingstone</t>
  </si>
  <si>
    <t xml:space="preserve">Zambia</t>
  </si>
  <si>
    <t xml:space="preserve">Al Madinah</t>
  </si>
  <si>
    <t xml:space="preserve">Wadi Halfa</t>
  </si>
  <si>
    <t xml:space="preserve">Aswan</t>
  </si>
  <si>
    <t xml:space="preserve">Murzuq</t>
  </si>
  <si>
    <t xml:space="preserve">Tindouf</t>
  </si>
  <si>
    <t xml:space="preserve">Algeria</t>
  </si>
  <si>
    <t xml:space="preserve">Agadez</t>
  </si>
  <si>
    <t xml:space="preserve">El Obeid</t>
  </si>
  <si>
    <t xml:space="preserve">Mbandaka</t>
  </si>
  <si>
    <t xml:space="preserve">Whitehorse</t>
  </si>
  <si>
    <t xml:space="preserve">Punte Arenas</t>
  </si>
  <si>
    <t xml:space="preserve">Puerto Montt</t>
  </si>
  <si>
    <t xml:space="preserve">Rio Gallegos</t>
  </si>
  <si>
    <t xml:space="preserve">Comodoro Rivadavia</t>
  </si>
  <si>
    <t xml:space="preserve">Suez</t>
  </si>
  <si>
    <t xml:space="preserve">Alexandria</t>
  </si>
  <si>
    <t xml:space="preserve">Mocambique</t>
  </si>
  <si>
    <t xml:space="preserve">Bombay</t>
  </si>
  <si>
    <t xml:space="preserve">Algiers</t>
  </si>
  <si>
    <t xml:space="preserve">Kharkov</t>
  </si>
  <si>
    <t xml:space="preserve">Dnepropetrovsk</t>
  </si>
  <si>
    <t xml:space="preserve">Tallinn</t>
  </si>
  <si>
    <t xml:space="preserve">Estonia</t>
  </si>
  <si>
    <t xml:space="preserve">Uliastay</t>
  </si>
  <si>
    <t xml:space="preserve">Santo Domingo</t>
  </si>
  <si>
    <t xml:space="preserve">Dominican Rp</t>
  </si>
  <si>
    <t xml:space="preserve">Bandar Seri Begawan</t>
  </si>
  <si>
    <t xml:space="preserve">Brunei</t>
  </si>
  <si>
    <t xml:space="preserve">Banjul</t>
  </si>
  <si>
    <t xml:space="preserve">Gambia</t>
  </si>
  <si>
    <t xml:space="preserve">Port of Spain</t>
  </si>
  <si>
    <t xml:space="preserve">Trinidad</t>
  </si>
  <si>
    <t xml:space="preserve">Acapulco</t>
  </si>
  <si>
    <t xml:space="preserve">Anadyr</t>
  </si>
  <si>
    <t xml:space="preserve">Angmagssalik</t>
  </si>
  <si>
    <t xml:space="preserve">Greenland</t>
  </si>
  <si>
    <t xml:space="preserve">Antofagasta</t>
  </si>
  <si>
    <t xml:space="preserve">Aomori</t>
  </si>
  <si>
    <t xml:space="preserve">Banghazi</t>
  </si>
  <si>
    <t xml:space="preserve">Birdum</t>
  </si>
  <si>
    <t xml:space="preserve">Boa Vista</t>
  </si>
  <si>
    <t xml:space="preserve">Chiclayo</t>
  </si>
  <si>
    <t xml:space="preserve">Chimbote</t>
  </si>
  <si>
    <t xml:space="preserve">Churchill</t>
  </si>
  <si>
    <t xml:space="preserve">Cochin</t>
  </si>
  <si>
    <t xml:space="preserve">Concepcion</t>
  </si>
  <si>
    <t xml:space="preserve">Coquimbo</t>
  </si>
  <si>
    <t xml:space="preserve">Darwin</t>
  </si>
  <si>
    <t xml:space="preserve">Djibouti</t>
  </si>
  <si>
    <t xml:space="preserve">Fremantle</t>
  </si>
  <si>
    <t xml:space="preserve">George Town</t>
  </si>
  <si>
    <t xml:space="preserve">Godhavn</t>
  </si>
  <si>
    <t xml:space="preserve">Godthab</t>
  </si>
  <si>
    <t xml:space="preserve">Halifax</t>
  </si>
  <si>
    <t xml:space="preserve">Hammerfest</t>
  </si>
  <si>
    <t xml:space="preserve">Igarka</t>
  </si>
  <si>
    <t xml:space="preserve">In Salah</t>
  </si>
  <si>
    <t xml:space="preserve">Inuvik</t>
  </si>
  <si>
    <t xml:space="preserve">Kigoma</t>
  </si>
  <si>
    <t xml:space="preserve">Kotlas</t>
  </si>
  <si>
    <t xml:space="preserve">Laayoune</t>
  </si>
  <si>
    <t xml:space="preserve">W Sahara</t>
  </si>
  <si>
    <t xml:space="preserve">Manado</t>
  </si>
  <si>
    <t xml:space="preserve">Mangalore</t>
  </si>
  <si>
    <t xml:space="preserve">Marrakech</t>
  </si>
  <si>
    <t xml:space="preserve">Mbabne</t>
  </si>
  <si>
    <t xml:space="preserve">Swaziland</t>
  </si>
  <si>
    <t xml:space="preserve">Nagasaki</t>
  </si>
  <si>
    <t xml:space="preserve">Natal</t>
  </si>
  <si>
    <t xml:space="preserve">Nelson</t>
  </si>
  <si>
    <t xml:space="preserve">Nome</t>
  </si>
  <si>
    <t xml:space="preserve">Noril`sk</t>
  </si>
  <si>
    <t xml:space="preserve">Nouadnibou</t>
  </si>
  <si>
    <t xml:space="preserve">Mauritania</t>
  </si>
  <si>
    <t xml:space="preserve">Novokuznetsk</t>
  </si>
  <si>
    <t xml:space="preserve">Olympia</t>
  </si>
  <si>
    <t xml:space="preserve">Padang</t>
  </si>
  <si>
    <t xml:space="preserve">Palembang</t>
  </si>
  <si>
    <t xml:space="preserve">Patrai</t>
  </si>
  <si>
    <t xml:space="preserve">Greece</t>
  </si>
  <si>
    <t xml:space="preserve">Petropavloski-Kamchatskiy</t>
  </si>
  <si>
    <t xml:space="preserve">Podgorica</t>
  </si>
  <si>
    <t xml:space="preserve">Montenegro</t>
  </si>
  <si>
    <t xml:space="preserve">Pointe Noire</t>
  </si>
  <si>
    <t xml:space="preserve">Port Gentil</t>
  </si>
  <si>
    <t xml:space="preserve">Gabon</t>
  </si>
  <si>
    <t xml:space="preserve">Prince Rupert</t>
  </si>
  <si>
    <t xml:space="preserve">Saint John</t>
  </si>
  <si>
    <t xml:space="preserve">Saint Louis</t>
  </si>
  <si>
    <t xml:space="preserve">Senegal</t>
  </si>
  <si>
    <t xml:space="preserve">Salekhard</t>
  </si>
  <si>
    <t xml:space="preserve">Samsun</t>
  </si>
  <si>
    <t xml:space="preserve">Sao Luis</t>
  </si>
  <si>
    <t xml:space="preserve">Sarajevo</t>
  </si>
  <si>
    <t xml:space="preserve">Bosnia/Herz</t>
  </si>
  <si>
    <t xml:space="preserve">Scoresbyund</t>
  </si>
  <si>
    <t xml:space="preserve">Sept-Iles</t>
  </si>
  <si>
    <t xml:space="preserve">Seward</t>
  </si>
  <si>
    <t xml:space="preserve">Skopje</t>
  </si>
  <si>
    <t xml:space="preserve">Macedonia</t>
  </si>
  <si>
    <t xml:space="preserve">Tamanrasset</t>
  </si>
  <si>
    <t xml:space="preserve">Thule</t>
  </si>
  <si>
    <t xml:space="preserve">Tiksi</t>
  </si>
  <si>
    <t xml:space="preserve">Toliara</t>
  </si>
  <si>
    <t xml:space="preserve">Trujillo</t>
  </si>
  <si>
    <t xml:space="preserve">Vishakhapatnam</t>
  </si>
  <si>
    <t xml:space="preserve">Vorkuta</t>
  </si>
  <si>
    <t xml:space="preserve">Yazd</t>
  </si>
  <si>
    <t xml:space="preserve">Zahedan</t>
  </si>
  <si>
    <t xml:space="preserve">Aden</t>
  </si>
  <si>
    <t xml:space="preserve">Adis Abeba</t>
  </si>
  <si>
    <t xml:space="preserve">Ethiopia</t>
  </si>
  <si>
    <t xml:space="preserve">Al Kuwayt</t>
  </si>
  <si>
    <t xml:space="preserve">Kuwait</t>
  </si>
  <si>
    <t xml:space="preserve">Antananarivo</t>
  </si>
  <si>
    <t xml:space="preserve">Ar Riyad</t>
  </si>
  <si>
    <t xml:space="preserve">Asmara</t>
  </si>
  <si>
    <t xml:space="preserve">Eritrea</t>
  </si>
  <si>
    <t xml:space="preserve">Asuncion</t>
  </si>
  <si>
    <t xml:space="preserve">Paraguay</t>
  </si>
  <si>
    <t xml:space="preserve">Athinai</t>
  </si>
  <si>
    <t xml:space="preserve">Baotou</t>
  </si>
  <si>
    <t xml:space="preserve">Barcelona</t>
  </si>
  <si>
    <t xml:space="preserve">Barranquilla</t>
  </si>
  <si>
    <t xml:space="preserve">Beira</t>
  </si>
  <si>
    <t xml:space="preserve">Beirut</t>
  </si>
  <si>
    <t xml:space="preserve">Lebanon</t>
  </si>
  <si>
    <t xml:space="preserve">Belmopan</t>
  </si>
  <si>
    <t xml:space="preserve">Belize</t>
  </si>
  <si>
    <t xml:space="preserve">Bergen</t>
  </si>
  <si>
    <t xml:space="preserve">Bissau</t>
  </si>
  <si>
    <t xml:space="preserve">GuineaBissau</t>
  </si>
  <si>
    <t xml:space="preserve">Cape Town</t>
  </si>
  <si>
    <t xml:space="preserve">Cardiff</t>
  </si>
  <si>
    <t xml:space="preserve">Casablanca</t>
  </si>
  <si>
    <t xml:space="preserve">Cayenne</t>
  </si>
  <si>
    <t xml:space="preserve">Fr Guiana</t>
  </si>
  <si>
    <t xml:space="preserve">Chittagong</t>
  </si>
  <si>
    <t xml:space="preserve">Colombo</t>
  </si>
  <si>
    <t xml:space="preserve">Sri Lanka</t>
  </si>
  <si>
    <t xml:space="preserve">Conakry</t>
  </si>
  <si>
    <t xml:space="preserve">Guinea</t>
  </si>
  <si>
    <t xml:space="preserve">Dakar</t>
  </si>
  <si>
    <t xml:space="preserve">Denver</t>
  </si>
  <si>
    <t xml:space="preserve">Dushanfe</t>
  </si>
  <si>
    <t xml:space="preserve">Tajikistan</t>
  </si>
  <si>
    <t xml:space="preserve">Edmonton</t>
  </si>
  <si>
    <t xml:space="preserve">El-Giza</t>
  </si>
  <si>
    <t xml:space="preserve">Freetown</t>
  </si>
  <si>
    <t xml:space="preserve">Sierra Leone</t>
  </si>
  <si>
    <t xml:space="preserve">Frunze</t>
  </si>
  <si>
    <t xml:space="preserve">Kyrgyzstan</t>
  </si>
  <si>
    <t xml:space="preserve">Genova</t>
  </si>
  <si>
    <t xml:space="preserve">Georgetown</t>
  </si>
  <si>
    <t xml:space="preserve">Guyana</t>
  </si>
  <si>
    <t xml:space="preserve">Goteborg</t>
  </si>
  <si>
    <t xml:space="preserve">Sweden</t>
  </si>
  <si>
    <t xml:space="preserve">Harare</t>
  </si>
  <si>
    <t xml:space="preserve">Havana</t>
  </si>
  <si>
    <t xml:space="preserve">Cuba</t>
  </si>
  <si>
    <t xml:space="preserve">Jiddah</t>
  </si>
  <si>
    <t xml:space="preserve">Kampala</t>
  </si>
  <si>
    <t xml:space="preserve">Uganda</t>
  </si>
  <si>
    <t xml:space="preserve">Kano</t>
  </si>
  <si>
    <t xml:space="preserve">Kao-Hsiung</t>
  </si>
  <si>
    <t xml:space="preserve">Karachi</t>
  </si>
  <si>
    <t xml:space="preserve">Khabarovsk</t>
  </si>
  <si>
    <t xml:space="preserve">Khartoum</t>
  </si>
  <si>
    <t xml:space="preserve">Kishinev</t>
  </si>
  <si>
    <t xml:space="preserve">Moldova</t>
  </si>
  <si>
    <t xml:space="preserve">Kobenhavn</t>
  </si>
  <si>
    <t xml:space="preserve">Denmark</t>
  </si>
  <si>
    <t xml:space="preserve">Lagos</t>
  </si>
  <si>
    <t xml:space="preserve">Le Havre</t>
  </si>
  <si>
    <t xml:space="preserve">Libreville</t>
  </si>
  <si>
    <t xml:space="preserve">Lilongwe</t>
  </si>
  <si>
    <t xml:space="preserve">Malawi</t>
  </si>
  <si>
    <t xml:space="preserve">Lima</t>
  </si>
  <si>
    <t xml:space="preserve">Lisboa</t>
  </si>
  <si>
    <t xml:space="preserve">Portugal</t>
  </si>
  <si>
    <t xml:space="preserve">Liverpool</t>
  </si>
  <si>
    <t xml:space="preserve">Lome</t>
  </si>
  <si>
    <t xml:space="preserve">Togo</t>
  </si>
  <si>
    <t xml:space="preserve">Los Angeles</t>
  </si>
  <si>
    <t xml:space="preserve">Luanda</t>
  </si>
  <si>
    <t xml:space="preserve">Lumumbashi</t>
  </si>
  <si>
    <t xml:space="preserve">Lusaka</t>
  </si>
  <si>
    <t xml:space="preserve">Malabo</t>
  </si>
  <si>
    <t xml:space="preserve">Eq Guinea</t>
  </si>
  <si>
    <t xml:space="preserve">Manila</t>
  </si>
  <si>
    <t xml:space="preserve">Marseille</t>
  </si>
  <si>
    <t xml:space="preserve">Masqat</t>
  </si>
  <si>
    <t xml:space="preserve">Oman</t>
  </si>
  <si>
    <t xml:space="preserve">Mazatlan</t>
  </si>
  <si>
    <t xml:space="preserve">Mombasa</t>
  </si>
  <si>
    <t xml:space="preserve">Kenya</t>
  </si>
  <si>
    <t xml:space="preserve">Monrovia</t>
  </si>
  <si>
    <t xml:space="preserve">Liberia</t>
  </si>
  <si>
    <t xml:space="preserve">Montevideo</t>
  </si>
  <si>
    <t xml:space="preserve">Uruguay</t>
  </si>
  <si>
    <t xml:space="preserve">Moskva</t>
  </si>
  <si>
    <t xml:space="preserve">Nairobi</t>
  </si>
  <si>
    <t xml:space="preserve">Napoli</t>
  </si>
  <si>
    <t xml:space="preserve">New York</t>
  </si>
  <si>
    <t xml:space="preserve">Newark</t>
  </si>
  <si>
    <t xml:space="preserve">Nouakchott</t>
  </si>
  <si>
    <t xml:space="preserve">Odense</t>
  </si>
  <si>
    <t xml:space="preserve">Omdurman</t>
  </si>
  <si>
    <t xml:space="preserve">Oran</t>
  </si>
  <si>
    <t xml:space="preserve">Oslo</t>
  </si>
  <si>
    <t xml:space="preserve">Ouagadouou</t>
  </si>
  <si>
    <t xml:space="preserve">Burkina Faso</t>
  </si>
  <si>
    <t xml:space="preserve">Palermo</t>
  </si>
  <si>
    <t xml:space="preserve">Panama</t>
  </si>
  <si>
    <t xml:space="preserve">Paramaribo</t>
  </si>
  <si>
    <t xml:space="preserve">Suriname</t>
  </si>
  <si>
    <t xml:space="preserve">Perth</t>
  </si>
  <si>
    <t xml:space="preserve">Port Moresby</t>
  </si>
  <si>
    <t xml:space="preserve">Papua N Guin</t>
  </si>
  <si>
    <t xml:space="preserve">Porto</t>
  </si>
  <si>
    <t xml:space="preserve">Qandahar</t>
  </si>
  <si>
    <t xml:space="preserve">Quezon City</t>
  </si>
  <si>
    <t xml:space="preserve">Rabat</t>
  </si>
  <si>
    <t xml:space="preserve">Reykjavik</t>
  </si>
  <si>
    <t xml:space="preserve">Iceland</t>
  </si>
  <si>
    <t xml:space="preserve">Riga</t>
  </si>
  <si>
    <t xml:space="preserve">Latvia</t>
  </si>
  <si>
    <t xml:space="preserve">Roma</t>
  </si>
  <si>
    <t xml:space="preserve">Salvador</t>
  </si>
  <si>
    <t xml:space="preserve">Shiraz</t>
  </si>
  <si>
    <t xml:space="preserve">Stockholm</t>
  </si>
  <si>
    <t xml:space="preserve">Surabaja</t>
  </si>
  <si>
    <t xml:space="preserve">T`ai-nan</t>
  </si>
  <si>
    <t xml:space="preserve">Tampa</t>
  </si>
  <si>
    <t xml:space="preserve">Tel Aviv-Yafo</t>
  </si>
  <si>
    <t xml:space="preserve">Thessaloniki</t>
  </si>
  <si>
    <t xml:space="preserve">Toshkent</t>
  </si>
  <si>
    <t xml:space="preserve">Valparaiso</t>
  </si>
  <si>
    <t xml:space="preserve">Vancouver</t>
  </si>
  <si>
    <t xml:space="preserve">Vladivostok</t>
  </si>
  <si>
    <t xml:space="preserve">Walvis Bay</t>
  </si>
  <si>
    <t xml:space="preserve">Windhoek</t>
  </si>
  <si>
    <t xml:space="preserve">Namibia</t>
  </si>
  <si>
    <t xml:space="preserve">Wellington</t>
  </si>
  <si>
    <t xml:space="preserve">Seattle</t>
  </si>
  <si>
    <t xml:space="preserve">San Diego</t>
  </si>
  <si>
    <t xml:space="preserve">Iquique</t>
  </si>
  <si>
    <t xml:space="preserve">Abu Zaby</t>
  </si>
  <si>
    <t xml:space="preserve">Untd Arab Em</t>
  </si>
  <si>
    <t xml:space="preserve">San Cristobal</t>
  </si>
  <si>
    <t xml:space="preserve">Astrakhan</t>
  </si>
  <si>
    <t xml:space="preserve">Ghadamis</t>
  </si>
  <si>
    <t xml:space="preserve">Salto</t>
  </si>
  <si>
    <t xml:space="preserve">Yellowknife</t>
  </si>
  <si>
    <t xml:space="preserve">Hilo</t>
  </si>
  <si>
    <t xml:space="preserve">Honolulu</t>
  </si>
  <si>
    <t xml:space="preserve">Anchorage</t>
  </si>
  <si>
    <t xml:space="preserve">Fairbanks</t>
  </si>
  <si>
    <t xml:space="preserve">Juneau</t>
  </si>
  <si>
    <t xml:space="preserve">Chihuaha</t>
  </si>
  <si>
    <t xml:space="preserve">Veracruz</t>
  </si>
  <si>
    <t xml:space="preserve">Oaxaca</t>
  </si>
  <si>
    <t xml:space="preserve">Longyearbyen</t>
  </si>
  <si>
    <t xml:space="preserve">Hong Kong</t>
  </si>
  <si>
    <t xml:space="preserve">Kowloon</t>
  </si>
  <si>
    <t xml:space="preserve">Singapore</t>
  </si>
  <si>
    <t xml:space="preserve">COUNTRY_KEY</t>
  </si>
  <si>
    <t xml:space="preserve">COUNTRY_NAME</t>
  </si>
  <si>
    <t xml:space="preserve">LATITUDE</t>
  </si>
  <si>
    <t xml:space="preserve">LONGITUDE</t>
  </si>
  <si>
    <t xml:space="preserve">AREA</t>
  </si>
  <si>
    <t xml:space="preserve">GDP</t>
  </si>
  <si>
    <t xml:space="preserve">INFLATION</t>
  </si>
  <si>
    <t xml:space="preserve">UNEMPLOYMENT</t>
  </si>
  <si>
    <t xml:space="preserve">EXPORTS</t>
  </si>
  <si>
    <t xml:space="preserve">IMPORTS</t>
  </si>
  <si>
    <t xml:space="preserve">POPULATION</t>
  </si>
  <si>
    <t xml:space="preserve">GROWTH_RATE</t>
  </si>
  <si>
    <t xml:space="preserve">BIRTH_RATE</t>
  </si>
  <si>
    <t xml:space="preserve">DEATH_RATE</t>
  </si>
  <si>
    <t xml:space="preserve">LIFE_MALE</t>
  </si>
  <si>
    <t xml:space="preserve">LIFE_FEMALE</t>
  </si>
  <si>
    <t xml:space="preserve">AREA_LAND</t>
  </si>
  <si>
    <t xml:space="preserve">POPULATION_DEN</t>
  </si>
  <si>
    <t xml:space="preserve">LITERACY</t>
  </si>
  <si>
    <t xml:space="preserve">AC</t>
  </si>
  <si>
    <t xml:space="preserve">Antigua and Barbuda</t>
  </si>
  <si>
    <t xml:space="preserve">Saint Johns</t>
  </si>
  <si>
    <t xml:space="preserve">AF</t>
  </si>
  <si>
    <t xml:space="preserve">AG</t>
  </si>
  <si>
    <t xml:space="preserve">AJ</t>
  </si>
  <si>
    <t xml:space="preserve">Baku (Baky)</t>
  </si>
  <si>
    <t xml:space="preserve">AL</t>
  </si>
  <si>
    <t xml:space="preserve">AM</t>
  </si>
  <si>
    <t xml:space="preserve">AN</t>
  </si>
  <si>
    <t xml:space="preserve">Andorra</t>
  </si>
  <si>
    <t xml:space="preserve">Andorra la Vella</t>
  </si>
  <si>
    <t xml:space="preserve">AO</t>
  </si>
  <si>
    <t xml:space="preserve">AR</t>
  </si>
  <si>
    <t xml:space="preserve">AS</t>
  </si>
  <si>
    <t xml:space="preserve">AU</t>
  </si>
  <si>
    <t xml:space="preserve">BC</t>
  </si>
  <si>
    <t xml:space="preserve">BD</t>
  </si>
  <si>
    <t xml:space="preserve">Bermuda</t>
  </si>
  <si>
    <t xml:space="preserve">Hamilton</t>
  </si>
  <si>
    <t xml:space="preserve">BE</t>
  </si>
  <si>
    <t xml:space="preserve">Brussels</t>
  </si>
  <si>
    <t xml:space="preserve">BF</t>
  </si>
  <si>
    <t xml:space="preserve">Bahamas</t>
  </si>
  <si>
    <t xml:space="preserve">Nassau</t>
  </si>
  <si>
    <t xml:space="preserve">BG</t>
  </si>
  <si>
    <t xml:space="preserve">BH</t>
  </si>
  <si>
    <t xml:space="preserve">BK</t>
  </si>
  <si>
    <t xml:space="preserve">Bosnia Herzegovina</t>
  </si>
  <si>
    <t xml:space="preserve">BL</t>
  </si>
  <si>
    <t xml:space="preserve">BM</t>
  </si>
  <si>
    <t xml:space="preserve">Myanmar (Burma)</t>
  </si>
  <si>
    <t xml:space="preserve">BN</t>
  </si>
  <si>
    <t xml:space="preserve">Porto-Novo</t>
  </si>
  <si>
    <t xml:space="preserve">BO</t>
  </si>
  <si>
    <t xml:space="preserve">Belorussia</t>
  </si>
  <si>
    <t xml:space="preserve">BR</t>
  </si>
  <si>
    <t xml:space="preserve">BT</t>
  </si>
  <si>
    <t xml:space="preserve">Thimphu</t>
  </si>
  <si>
    <t xml:space="preserve">BU</t>
  </si>
  <si>
    <t xml:space="preserve">Sofia</t>
  </si>
  <si>
    <t xml:space="preserve">BX</t>
  </si>
  <si>
    <t xml:space="preserve">BY</t>
  </si>
  <si>
    <t xml:space="preserve">CA</t>
  </si>
  <si>
    <t xml:space="preserve">CB</t>
  </si>
  <si>
    <t xml:space="preserve">CD</t>
  </si>
  <si>
    <t xml:space="preserve">NDjamena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M</t>
  </si>
  <si>
    <t xml:space="preserve">CO</t>
  </si>
  <si>
    <t xml:space="preserve">CS</t>
  </si>
  <si>
    <t xml:space="preserve">CT</t>
  </si>
  <si>
    <t xml:space="preserve">Central African Republic</t>
  </si>
  <si>
    <t xml:space="preserve">CU</t>
  </si>
  <si>
    <t xml:space="preserve">CV</t>
  </si>
  <si>
    <t xml:space="preserve">Cape Verde Islands</t>
  </si>
  <si>
    <t xml:space="preserve">Praia</t>
  </si>
  <si>
    <t xml:space="preserve">CY</t>
  </si>
  <si>
    <t xml:space="preserve">DA</t>
  </si>
  <si>
    <t xml:space="preserve">Copenhagen</t>
  </si>
  <si>
    <t xml:space="preserve">DJ</t>
  </si>
  <si>
    <t xml:space="preserve">DO</t>
  </si>
  <si>
    <t xml:space="preserve">Dominica</t>
  </si>
  <si>
    <t xml:space="preserve">Roseau</t>
  </si>
  <si>
    <t xml:space="preserve">DR</t>
  </si>
  <si>
    <t xml:space="preserve">Dominican Republic</t>
  </si>
  <si>
    <t xml:space="preserve">EC</t>
  </si>
  <si>
    <t xml:space="preserve">EG</t>
  </si>
  <si>
    <t xml:space="preserve">EI</t>
  </si>
  <si>
    <t xml:space="preserve">EK</t>
  </si>
  <si>
    <t xml:space="preserve">Equatorial Guinea</t>
  </si>
  <si>
    <t xml:space="preserve">EN</t>
  </si>
  <si>
    <t xml:space="preserve">ES</t>
  </si>
  <si>
    <t xml:space="preserve">ET</t>
  </si>
  <si>
    <t xml:space="preserve">Addis Ababa</t>
  </si>
  <si>
    <t xml:space="preserve">EZ</t>
  </si>
  <si>
    <t xml:space="preserve">Czech Republic</t>
  </si>
  <si>
    <t xml:space="preserve">Prague</t>
  </si>
  <si>
    <t xml:space="preserve">FA</t>
  </si>
  <si>
    <t xml:space="preserve">Falkland Islands</t>
  </si>
  <si>
    <t xml:space="preserve">Stanley</t>
  </si>
  <si>
    <t xml:space="preserve">FG</t>
  </si>
  <si>
    <t xml:space="preserve">French Guiana</t>
  </si>
  <si>
    <t xml:space="preserve">FI</t>
  </si>
  <si>
    <t xml:space="preserve">FJ</t>
  </si>
  <si>
    <t xml:space="preserve">Fiji</t>
  </si>
  <si>
    <t xml:space="preserve">Suva</t>
  </si>
  <si>
    <t xml:space="preserve">FR</t>
  </si>
  <si>
    <t xml:space="preserve">GA</t>
  </si>
  <si>
    <t xml:space="preserve">GB</t>
  </si>
  <si>
    <t xml:space="preserve">GG</t>
  </si>
  <si>
    <t xml:space="preserve">Tbilisi</t>
  </si>
  <si>
    <t xml:space="preserve">GH</t>
  </si>
  <si>
    <t xml:space="preserve">GJ</t>
  </si>
  <si>
    <t xml:space="preserve">Grenada</t>
  </si>
  <si>
    <t xml:space="preserve">Saint Georges</t>
  </si>
  <si>
    <t xml:space="preserve">GL</t>
  </si>
  <si>
    <t xml:space="preserve">Nuuk (Godthab)</t>
  </si>
  <si>
    <t xml:space="preserve">GM</t>
  </si>
  <si>
    <t xml:space="preserve">GP</t>
  </si>
  <si>
    <t xml:space="preserve">Guadeloupe</t>
  </si>
  <si>
    <t xml:space="preserve">Basse-Terre</t>
  </si>
  <si>
    <t xml:space="preserve">GR</t>
  </si>
  <si>
    <t xml:space="preserve">Athens</t>
  </si>
  <si>
    <t xml:space="preserve">GT</t>
  </si>
  <si>
    <t xml:space="preserve">Guatemala City</t>
  </si>
  <si>
    <t xml:space="preserve">GV</t>
  </si>
  <si>
    <t xml:space="preserve">GY</t>
  </si>
  <si>
    <t xml:space="preserve">HA</t>
  </si>
  <si>
    <t xml:space="preserve">HO</t>
  </si>
  <si>
    <t xml:space="preserve">HR</t>
  </si>
  <si>
    <t xml:space="preserve">HU</t>
  </si>
  <si>
    <t xml:space="preserve">IC</t>
  </si>
  <si>
    <t xml:space="preserve">IN</t>
  </si>
  <si>
    <t xml:space="preserve">IR</t>
  </si>
  <si>
    <t xml:space="preserve">IS</t>
  </si>
  <si>
    <t xml:space="preserve">IT</t>
  </si>
  <si>
    <t xml:space="preserve">Rome</t>
  </si>
  <si>
    <t xml:space="preserve">IV</t>
  </si>
  <si>
    <t xml:space="preserve">Cote dIvoire</t>
  </si>
  <si>
    <t xml:space="preserve">Yamoussoukro</t>
  </si>
  <si>
    <t xml:space="preserve">IZ</t>
  </si>
  <si>
    <t xml:space="preserve">JA</t>
  </si>
  <si>
    <t xml:space="preserve">JM</t>
  </si>
  <si>
    <t xml:space="preserve">JO</t>
  </si>
  <si>
    <t xml:space="preserve">KE</t>
  </si>
  <si>
    <t xml:space="preserve">KG</t>
  </si>
  <si>
    <t xml:space="preserve">Kirghizia</t>
  </si>
  <si>
    <t xml:space="preserve">Bishkek</t>
  </si>
  <si>
    <t xml:space="preserve">KN</t>
  </si>
  <si>
    <t xml:space="preserve">North Korea</t>
  </si>
  <si>
    <t xml:space="preserve">KS</t>
  </si>
  <si>
    <t xml:space="preserve">South Korea</t>
  </si>
  <si>
    <t xml:space="preserve">KU</t>
  </si>
  <si>
    <t xml:space="preserve">Kuwait City</t>
  </si>
  <si>
    <t xml:space="preserve">KZ</t>
  </si>
  <si>
    <t xml:space="preserve">LA</t>
  </si>
  <si>
    <t xml:space="preserve">LE</t>
  </si>
  <si>
    <t xml:space="preserve">LG</t>
  </si>
  <si>
    <t xml:space="preserve">LH</t>
  </si>
  <si>
    <t xml:space="preserve">LI</t>
  </si>
  <si>
    <t xml:space="preserve">LO</t>
  </si>
  <si>
    <t xml:space="preserve">Slovak Republic</t>
  </si>
  <si>
    <t xml:space="preserve">LU</t>
  </si>
  <si>
    <t xml:space="preserve">LY</t>
  </si>
  <si>
    <t xml:space="preserve">MA</t>
  </si>
  <si>
    <t xml:space="preserve">MB</t>
  </si>
  <si>
    <t xml:space="preserve">Martinique</t>
  </si>
  <si>
    <t xml:space="preserve">Fort-de-France</t>
  </si>
  <si>
    <t xml:space="preserve">MD</t>
  </si>
  <si>
    <t xml:space="preserve">Chisinau</t>
  </si>
  <si>
    <t xml:space="preserve">MG</t>
  </si>
  <si>
    <t xml:space="preserve">MI</t>
  </si>
  <si>
    <t xml:space="preserve">MK</t>
  </si>
  <si>
    <t xml:space="preserve">ML</t>
  </si>
  <si>
    <t xml:space="preserve">MO</t>
  </si>
  <si>
    <t xml:space="preserve">MR</t>
  </si>
  <si>
    <t xml:space="preserve">MT</t>
  </si>
  <si>
    <t xml:space="preserve">Malta</t>
  </si>
  <si>
    <t xml:space="preserve">Valletta</t>
  </si>
  <si>
    <t xml:space="preserve">MX</t>
  </si>
  <si>
    <t xml:space="preserve">MY</t>
  </si>
  <si>
    <t xml:space="preserve">MZ</t>
  </si>
  <si>
    <t xml:space="preserve">NA</t>
  </si>
  <si>
    <t xml:space="preserve">Netherlands Antilles</t>
  </si>
  <si>
    <t xml:space="preserve">Willemstad</t>
  </si>
  <si>
    <t xml:space="preserve">NC</t>
  </si>
  <si>
    <t xml:space="preserve">New Caledonia</t>
  </si>
  <si>
    <t xml:space="preserve">Noumea</t>
  </si>
  <si>
    <t xml:space="preserve">NG</t>
  </si>
  <si>
    <t xml:space="preserve">NI</t>
  </si>
  <si>
    <t xml:space="preserve">Abuja</t>
  </si>
  <si>
    <t xml:space="preserve">NL</t>
  </si>
  <si>
    <t xml:space="preserve">NO</t>
  </si>
  <si>
    <t xml:space="preserve">NP</t>
  </si>
  <si>
    <t xml:space="preserve">NS</t>
  </si>
  <si>
    <t xml:space="preserve">Surinam</t>
  </si>
  <si>
    <t xml:space="preserve">NU</t>
  </si>
  <si>
    <t xml:space="preserve">NZ</t>
  </si>
  <si>
    <t xml:space="preserve">PA</t>
  </si>
  <si>
    <t xml:space="preserve">PE</t>
  </si>
  <si>
    <t xml:space="preserve">PK</t>
  </si>
  <si>
    <t xml:space="preserve">PL</t>
  </si>
  <si>
    <t xml:space="preserve">PM</t>
  </si>
  <si>
    <t xml:space="preserve">Panama City</t>
  </si>
  <si>
    <t xml:space="preserve">PO</t>
  </si>
  <si>
    <t xml:space="preserve">Lisbon</t>
  </si>
  <si>
    <t xml:space="preserve">PP</t>
  </si>
  <si>
    <t xml:space="preserve">Papua New Guinea</t>
  </si>
  <si>
    <t xml:space="preserve">PU</t>
  </si>
  <si>
    <t xml:space="preserve">Guinea-Bissau</t>
  </si>
  <si>
    <t xml:space="preserve">RO</t>
  </si>
  <si>
    <t xml:space="preserve">Bucharest</t>
  </si>
  <si>
    <t xml:space="preserve">RP</t>
  </si>
  <si>
    <t xml:space="preserve">RQ</t>
  </si>
  <si>
    <t xml:space="preserve">RS</t>
  </si>
  <si>
    <t xml:space="preserve">Moscow</t>
  </si>
  <si>
    <t xml:space="preserve">RW</t>
  </si>
  <si>
    <t xml:space="preserve">SA</t>
  </si>
  <si>
    <t xml:space="preserve">Riyadh</t>
  </si>
  <si>
    <t xml:space="preserve">SB</t>
  </si>
  <si>
    <t xml:space="preserve">Saint Pierre and Miquelon</t>
  </si>
  <si>
    <t xml:space="preserve">Saint-Pierre</t>
  </si>
  <si>
    <t xml:space="preserve">SF</t>
  </si>
  <si>
    <t xml:space="preserve">SG</t>
  </si>
  <si>
    <t xml:space="preserve">SI</t>
  </si>
  <si>
    <t xml:space="preserve">SL</t>
  </si>
  <si>
    <t xml:space="preserve">SO</t>
  </si>
  <si>
    <t xml:space="preserve">Mogadishu</t>
  </si>
  <si>
    <t xml:space="preserve">SP</t>
  </si>
  <si>
    <t xml:space="preserve">SR</t>
  </si>
  <si>
    <t xml:space="preserve">Belgrade</t>
  </si>
  <si>
    <t xml:space="preserve">SU</t>
  </si>
  <si>
    <t xml:space="preserve">SW</t>
  </si>
  <si>
    <t xml:space="preserve">SY</t>
  </si>
  <si>
    <t xml:space="preserve">SZ</t>
  </si>
  <si>
    <t xml:space="preserve">TD</t>
  </si>
  <si>
    <t xml:space="preserve">Trinidad and Tobago</t>
  </si>
  <si>
    <t xml:space="preserve">Port-of-Spain</t>
  </si>
  <si>
    <t xml:space="preserve">TH</t>
  </si>
  <si>
    <t xml:space="preserve">TI</t>
  </si>
  <si>
    <t xml:space="preserve">Dushanbe</t>
  </si>
  <si>
    <t xml:space="preserve">TK</t>
  </si>
  <si>
    <t xml:space="preserve">Turks and Caicos Islands</t>
  </si>
  <si>
    <t xml:space="preserve">Grand Turk</t>
  </si>
  <si>
    <t xml:space="preserve">TO</t>
  </si>
  <si>
    <t xml:space="preserve">TS</t>
  </si>
  <si>
    <t xml:space="preserve">TU</t>
  </si>
  <si>
    <t xml:space="preserve">TW</t>
  </si>
  <si>
    <t xml:space="preserve">TX</t>
  </si>
  <si>
    <t xml:space="preserve">Ashgabat</t>
  </si>
  <si>
    <t xml:space="preserve">TZ</t>
  </si>
  <si>
    <t xml:space="preserve">UG</t>
  </si>
  <si>
    <t xml:space="preserve">United Kingdom</t>
  </si>
  <si>
    <t xml:space="preserve">UP</t>
  </si>
  <si>
    <t xml:space="preserve">Kiev (Kyyiv)</t>
  </si>
  <si>
    <t xml:space="preserve">United States</t>
  </si>
  <si>
    <t xml:space="preserve">Washington</t>
  </si>
  <si>
    <t xml:space="preserve">UV</t>
  </si>
  <si>
    <t xml:space="preserve">Ouagadougou</t>
  </si>
  <si>
    <t xml:space="preserve">UY</t>
  </si>
  <si>
    <t xml:space="preserve">UZ</t>
  </si>
  <si>
    <t xml:space="preserve">Tashkent (Toshkent)</t>
  </si>
  <si>
    <t xml:space="preserve">VC</t>
  </si>
  <si>
    <t xml:space="preserve">St. Vincent and the Grenadines</t>
  </si>
  <si>
    <t xml:space="preserve">Kingstown</t>
  </si>
  <si>
    <t xml:space="preserve">VE</t>
  </si>
  <si>
    <t xml:space="preserve">VM</t>
  </si>
  <si>
    <t xml:space="preserve">VQ</t>
  </si>
  <si>
    <t xml:space="preserve">Virgin Islands</t>
  </si>
  <si>
    <t xml:space="preserve">Charlotte Amalie</t>
  </si>
  <si>
    <t xml:space="preserve">WA</t>
  </si>
  <si>
    <t xml:space="preserve">WI</t>
  </si>
  <si>
    <t xml:space="preserve">Western Sahara</t>
  </si>
  <si>
    <t xml:space="preserve">none</t>
  </si>
  <si>
    <t xml:space="preserve">WZ</t>
  </si>
  <si>
    <t xml:space="preserve">Mbabane</t>
  </si>
  <si>
    <t xml:space="preserve">ZA</t>
  </si>
  <si>
    <t xml:space="preserve">ZI</t>
  </si>
  <si>
    <t xml:space="preserve">ZZ</t>
  </si>
  <si>
    <t xml:space="preserve">World Places</t>
  </si>
  <si>
    <t xml:space="preserve">JOBTITLE</t>
  </si>
  <si>
    <t xml:space="preserve">SALARY</t>
  </si>
  <si>
    <t xml:space="preserve">Drew Blue</t>
  </si>
  <si>
    <t xml:space="preserve">Box Assembler</t>
  </si>
  <si>
    <t xml:space="preserve">Jack Black</t>
  </si>
  <si>
    <t xml:space="preserve">Box Artist</t>
  </si>
  <si>
    <t xml:space="preserve">Jake Rake</t>
  </si>
  <si>
    <t xml:space="preserve">Jim Slim</t>
  </si>
  <si>
    <t xml:space="preserve">Box Sorter</t>
  </si>
  <si>
    <t xml:space="preserve">Joe Blow</t>
  </si>
  <si>
    <t xml:space="preserve">Box Flattener</t>
  </si>
  <si>
    <t xml:space="preserve">John Bon</t>
  </si>
  <si>
    <t xml:space="preserve">Box Filler</t>
  </si>
  <si>
    <t xml:space="preserve">Leaf Li</t>
  </si>
  <si>
    <t xml:space="preserve">Software Engineer</t>
  </si>
  <si>
    <t xml:space="preserve">Mark Park</t>
  </si>
  <si>
    <t xml:space="preserve">PNO</t>
  </si>
  <si>
    <t xml:space="preserve">NAM</t>
  </si>
  <si>
    <t xml:space="preserve">DSC</t>
  </si>
  <si>
    <t xml:space="preserve">X</t>
  </si>
  <si>
    <t xml:space="preserve">Z</t>
  </si>
  <si>
    <t xml:space="preserve">MSK</t>
  </si>
  <si>
    <t xml:space="preserve">STT</t>
  </si>
  <si>
    <t xml:space="preserve">GRND</t>
  </si>
  <si>
    <t xml:space="preserve">POND</t>
  </si>
  <si>
    <t xml:space="preserve">BRKL</t>
  </si>
  <si>
    <t xml:space="preserve">BOTB</t>
  </si>
  <si>
    <t xml:space="preserve">CURBB</t>
  </si>
  <si>
    <t xml:space="preserve">CURBF</t>
  </si>
  <si>
    <t xml:space="preserve">FLOW</t>
  </si>
  <si>
    <t xml:space="preserve">MHT</t>
  </si>
  <si>
    <t xml:space="preserve">LSCP</t>
  </si>
  <si>
    <t xml:space="preserve">WATR-STRC</t>
  </si>
  <si>
    <t xml:space="preserve">MHST</t>
  </si>
  <si>
    <t xml:space="preserve">STRM-INLT</t>
  </si>
  <si>
    <t xml:space="preserve">PIPE</t>
  </si>
  <si>
    <t xml:space="preserve">CLRD</t>
  </si>
  <si>
    <t xml:space="preserve">TOPB</t>
  </si>
  <si>
    <t xml:space="preserve">RTWL</t>
  </si>
  <si>
    <t xml:space="preserve">WATR-INST</t>
  </si>
  <si>
    <t xml:space="preserve">CABL</t>
  </si>
  <si>
    <t xml:space="preserve">WETL</t>
  </si>
  <si>
    <t xml:space="preserve">DRIVG</t>
  </si>
  <si>
    <t xml:space="preserve">DRIVS</t>
  </si>
  <si>
    <t xml:space="preserve">SGNL</t>
  </si>
  <si>
    <t xml:space="preserve">MHE</t>
  </si>
  <si>
    <t xml:space="preserve">LEAF</t>
  </si>
  <si>
    <t xml:space="preserve">FEATID1</t>
  </si>
  <si>
    <t xml:space="preserve">SNDG_DATE</t>
  </si>
  <si>
    <t xml:space="preserve">POINT_X</t>
  </si>
  <si>
    <t xml:space="preserve">POINT_Y</t>
  </si>
  <si>
    <t xml:space="preserve">POINT_Z</t>
  </si>
  <si>
    <t xml:space="preserve">MyName</t>
  </si>
  <si>
    <t xml:space="preserve">HisName</t>
  </si>
  <si>
    <t xml:space="preserve">Table2Id</t>
  </si>
  <si>
    <t xml:space="preserve">Name</t>
  </si>
  <si>
    <t xml:space="preserve">AttentionGrabber</t>
  </si>
  <si>
    <t xml:space="preserve">IsInteresting</t>
  </si>
  <si>
    <t xml:space="preserve">Fred</t>
  </si>
  <si>
    <t xml:space="preserve">Hey!</t>
  </si>
  <si>
    <t xml:space="preserve">Jane</t>
  </si>
  <si>
    <t xml:space="preserve">Yoohoo!</t>
  </si>
  <si>
    <t xml:space="preserve">Wallace</t>
  </si>
  <si>
    <t xml:space="preserve">Wrong trous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￥#,##0.00;&quot;￥-&quot;#,##0.00"/>
  </numFmts>
  <fonts count="4">
    <font>
      <sz val="10"/>
      <name val="MS Sans Serif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s">
        <v>10</v>
      </c>
      <c r="H2" s="1" t="s">
        <v>11</v>
      </c>
      <c r="I2" s="2" t="n">
        <v>38047</v>
      </c>
      <c r="J2" s="1" t="b">
        <f aca="false">FALSE()</f>
        <v>0</v>
      </c>
    </row>
    <row r="3" customFormat="false" ht="12.75" hidden="false" customHeight="false" outlineLevel="0" collapsed="false">
      <c r="A3" s="1" t="n">
        <v>2</v>
      </c>
      <c r="B3" s="1" t="n">
        <v>11</v>
      </c>
      <c r="C3" s="1" t="n">
        <v>22</v>
      </c>
      <c r="D3" s="1" t="n">
        <v>33</v>
      </c>
      <c r="E3" s="1" t="n">
        <v>44</v>
      </c>
      <c r="F3" s="1" t="n">
        <v>55</v>
      </c>
      <c r="G3" s="1" t="s">
        <v>12</v>
      </c>
      <c r="H3" s="1" t="s">
        <v>11</v>
      </c>
      <c r="I3" s="2" t="n">
        <v>38048</v>
      </c>
      <c r="J3" s="1" t="b">
        <f aca="false">TRUE()</f>
        <v>1</v>
      </c>
    </row>
    <row r="4" customFormat="false" ht="12.75" hidden="false" customHeight="false" outlineLevel="0" collapsed="false">
      <c r="A4" s="1" t="n">
        <v>3</v>
      </c>
      <c r="B4" s="1" t="n">
        <v>111</v>
      </c>
      <c r="C4" s="1" t="n">
        <v>222</v>
      </c>
      <c r="D4" s="1" t="n">
        <v>333</v>
      </c>
      <c r="E4" s="1" t="n">
        <v>444</v>
      </c>
      <c r="G4" s="1" t="s">
        <v>13</v>
      </c>
      <c r="H4" s="1" t="s">
        <v>11</v>
      </c>
      <c r="I4" s="2" t="n">
        <v>38049</v>
      </c>
      <c r="J4" s="1" t="b">
        <f aca="false">FALSE()</f>
        <v>0</v>
      </c>
    </row>
    <row r="5" customFormat="false" ht="12.75" hidden="false" customHeight="false" outlineLevel="0" collapsed="false">
      <c r="A5" s="1" t="n">
        <v>4</v>
      </c>
      <c r="B5" s="1" t="n">
        <v>111</v>
      </c>
      <c r="C5" s="1" t="n">
        <v>2222</v>
      </c>
      <c r="D5" s="1" t="n">
        <v>3333</v>
      </c>
      <c r="E5" s="1" t="n">
        <v>4444</v>
      </c>
      <c r="F5" s="1" t="n">
        <v>5555</v>
      </c>
      <c r="G5" s="1" t="s">
        <v>14</v>
      </c>
      <c r="H5" s="1" t="s">
        <v>11</v>
      </c>
      <c r="J5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  <c r="B1" s="1" t="s">
        <v>16</v>
      </c>
      <c r="C1" s="1" t="s">
        <v>17</v>
      </c>
      <c r="D1" s="1" t="s">
        <v>18</v>
      </c>
      <c r="E1" s="1" t="s">
        <v>19</v>
      </c>
      <c r="F1" s="1" t="s">
        <v>20</v>
      </c>
      <c r="G1" s="1" t="s">
        <v>21</v>
      </c>
      <c r="H1" s="1" t="s">
        <v>22</v>
      </c>
    </row>
    <row r="2" customFormat="false" ht="12.75" hidden="false" customHeight="false" outlineLevel="0" collapsed="false">
      <c r="A2" s="1" t="n">
        <v>1</v>
      </c>
      <c r="B2" s="1" t="s">
        <v>23</v>
      </c>
      <c r="C2" s="1" t="s">
        <v>24</v>
      </c>
      <c r="D2" s="1" t="n">
        <v>468000</v>
      </c>
      <c r="E2" s="1" t="s">
        <v>25</v>
      </c>
      <c r="F2" s="1" t="n">
        <v>68.96355</v>
      </c>
      <c r="G2" s="1" t="n">
        <v>33.08604</v>
      </c>
    </row>
    <row r="3" customFormat="false" ht="12.75" hidden="false" customHeight="false" outlineLevel="0" collapsed="false">
      <c r="A3" s="1" t="n">
        <v>2</v>
      </c>
      <c r="B3" s="1" t="s">
        <v>26</v>
      </c>
      <c r="C3" s="1" t="s">
        <v>24</v>
      </c>
      <c r="D3" s="1" t="n">
        <v>416000</v>
      </c>
      <c r="E3" s="1" t="s">
        <v>25</v>
      </c>
      <c r="F3" s="1" t="n">
        <v>64.52067</v>
      </c>
      <c r="G3" s="1" t="n">
        <v>40.64616</v>
      </c>
    </row>
    <row r="4" customFormat="false" ht="12.75" hidden="false" customHeight="false" outlineLevel="0" collapsed="false">
      <c r="A4" s="1" t="n">
        <v>3</v>
      </c>
      <c r="B4" s="1" t="s">
        <v>27</v>
      </c>
      <c r="C4" s="1" t="s">
        <v>24</v>
      </c>
      <c r="D4" s="1" t="n">
        <v>5825000</v>
      </c>
      <c r="E4" s="1" t="s">
        <v>25</v>
      </c>
      <c r="F4" s="1" t="n">
        <v>59.95189</v>
      </c>
      <c r="G4" s="1" t="n">
        <v>30.45333</v>
      </c>
    </row>
    <row r="5" customFormat="false" ht="12.75" hidden="false" customHeight="false" outlineLevel="0" collapsed="false">
      <c r="A5" s="1" t="n">
        <v>4</v>
      </c>
      <c r="B5" s="1" t="s">
        <v>28</v>
      </c>
      <c r="C5" s="1" t="s">
        <v>24</v>
      </c>
      <c r="D5" s="1" t="n">
        <v>152000</v>
      </c>
      <c r="E5" s="1" t="s">
        <v>25</v>
      </c>
      <c r="F5" s="1" t="n">
        <v>59.571</v>
      </c>
      <c r="G5" s="1" t="n">
        <v>150.78</v>
      </c>
    </row>
    <row r="6" customFormat="false" ht="12.75" hidden="false" customHeight="false" outlineLevel="0" collapsed="false">
      <c r="A6" s="1" t="n">
        <v>5</v>
      </c>
      <c r="B6" s="1" t="s">
        <v>29</v>
      </c>
      <c r="C6" s="1" t="s">
        <v>24</v>
      </c>
      <c r="D6" s="1" t="n">
        <v>1160000</v>
      </c>
      <c r="E6" s="1" t="s">
        <v>25</v>
      </c>
      <c r="F6" s="1" t="n">
        <v>58.00024</v>
      </c>
      <c r="G6" s="1" t="n">
        <v>56.23246</v>
      </c>
    </row>
    <row r="7" customFormat="false" ht="12.75" hidden="false" customHeight="false" outlineLevel="0" collapsed="false">
      <c r="A7" s="1" t="n">
        <v>6</v>
      </c>
      <c r="B7" s="1" t="s">
        <v>30</v>
      </c>
      <c r="C7" s="1" t="s">
        <v>24</v>
      </c>
      <c r="D7" s="1" t="n">
        <v>1620000</v>
      </c>
      <c r="E7" s="1" t="s">
        <v>25</v>
      </c>
      <c r="F7" s="1" t="n">
        <v>56.84654</v>
      </c>
      <c r="G7" s="1" t="n">
        <v>60.61013</v>
      </c>
    </row>
    <row r="8" customFormat="false" ht="12.75" hidden="false" customHeight="false" outlineLevel="0" collapsed="false">
      <c r="A8" s="1" t="n">
        <v>7</v>
      </c>
      <c r="B8" s="1" t="s">
        <v>31</v>
      </c>
      <c r="C8" s="1" t="s">
        <v>24</v>
      </c>
      <c r="D8" s="1" t="n">
        <v>2025000</v>
      </c>
      <c r="E8" s="1" t="s">
        <v>25</v>
      </c>
      <c r="F8" s="1" t="n">
        <v>56.28968</v>
      </c>
      <c r="G8" s="1" t="n">
        <v>43.94067</v>
      </c>
    </row>
    <row r="9" customFormat="false" ht="12.75" hidden="false" customHeight="false" outlineLevel="0" collapsed="false">
      <c r="A9" s="1" t="n">
        <v>8</v>
      </c>
      <c r="B9" s="1" t="s">
        <v>32</v>
      </c>
      <c r="C9" s="1" t="s">
        <v>33</v>
      </c>
      <c r="D9" s="1" t="n">
        <v>1800000</v>
      </c>
      <c r="E9" s="1" t="s">
        <v>25</v>
      </c>
      <c r="F9" s="1" t="n">
        <v>55.86281</v>
      </c>
      <c r="G9" s="1" t="n">
        <v>-4.269948</v>
      </c>
    </row>
    <row r="10" customFormat="false" ht="12.75" hidden="false" customHeight="false" outlineLevel="0" collapsed="false">
      <c r="A10" s="1" t="n">
        <v>9</v>
      </c>
      <c r="B10" s="1" t="s">
        <v>34</v>
      </c>
      <c r="C10" s="1" t="s">
        <v>24</v>
      </c>
      <c r="D10" s="1" t="n">
        <v>1140000</v>
      </c>
      <c r="E10" s="1" t="s">
        <v>25</v>
      </c>
      <c r="F10" s="1" t="n">
        <v>55.73301</v>
      </c>
      <c r="G10" s="1" t="n">
        <v>49.14547</v>
      </c>
    </row>
    <row r="11" customFormat="false" ht="12.75" hidden="false" customHeight="false" outlineLevel="0" collapsed="false">
      <c r="A11" s="1" t="n">
        <v>10</v>
      </c>
      <c r="B11" s="1" t="s">
        <v>35</v>
      </c>
      <c r="C11" s="1" t="s">
        <v>24</v>
      </c>
      <c r="D11" s="1" t="n">
        <v>1325000</v>
      </c>
      <c r="E11" s="1" t="s">
        <v>25</v>
      </c>
      <c r="F11" s="1" t="n">
        <v>55.145</v>
      </c>
      <c r="G11" s="1" t="n">
        <v>61.39261</v>
      </c>
    </row>
    <row r="12" customFormat="false" ht="12.75" hidden="false" customHeight="false" outlineLevel="0" collapsed="false">
      <c r="A12" s="1" t="n">
        <v>11</v>
      </c>
      <c r="B12" s="1" t="s">
        <v>36</v>
      </c>
      <c r="C12" s="1" t="s">
        <v>24</v>
      </c>
      <c r="D12" s="1" t="n">
        <v>1175000</v>
      </c>
      <c r="E12" s="1" t="s">
        <v>25</v>
      </c>
      <c r="F12" s="1" t="n">
        <v>55.0633</v>
      </c>
      <c r="G12" s="1" t="n">
        <v>73.25029</v>
      </c>
    </row>
    <row r="13" customFormat="false" ht="12.75" hidden="false" customHeight="false" outlineLevel="0" collapsed="false">
      <c r="A13" s="1" t="n">
        <v>12</v>
      </c>
      <c r="B13" s="1" t="s">
        <v>37</v>
      </c>
      <c r="C13" s="1" t="s">
        <v>24</v>
      </c>
      <c r="D13" s="1" t="n">
        <v>1600000</v>
      </c>
      <c r="E13" s="1" t="s">
        <v>25</v>
      </c>
      <c r="F13" s="1" t="n">
        <v>55.0321</v>
      </c>
      <c r="G13" s="1" t="n">
        <v>82.94285</v>
      </c>
    </row>
    <row r="14" customFormat="false" ht="12.75" hidden="false" customHeight="false" outlineLevel="0" collapsed="false">
      <c r="A14" s="1" t="n">
        <v>13</v>
      </c>
      <c r="B14" s="1" t="s">
        <v>38</v>
      </c>
      <c r="C14" s="1" t="s">
        <v>24</v>
      </c>
      <c r="D14" s="1" t="n">
        <v>1100000</v>
      </c>
      <c r="E14" s="1" t="s">
        <v>25</v>
      </c>
      <c r="F14" s="1" t="n">
        <v>54.82174</v>
      </c>
      <c r="G14" s="1" t="n">
        <v>56.09613</v>
      </c>
    </row>
    <row r="15" customFormat="false" ht="12.75" hidden="false" customHeight="false" outlineLevel="0" collapsed="false">
      <c r="A15" s="1" t="n">
        <v>14</v>
      </c>
      <c r="B15" s="1" t="s">
        <v>39</v>
      </c>
      <c r="C15" s="1" t="s">
        <v>40</v>
      </c>
      <c r="D15" s="1" t="n">
        <v>582000</v>
      </c>
      <c r="E15" s="1" t="s">
        <v>41</v>
      </c>
      <c r="F15" s="1" t="n">
        <v>54.68857</v>
      </c>
      <c r="G15" s="1" t="n">
        <v>25.27597</v>
      </c>
    </row>
    <row r="16" customFormat="false" ht="12.75" hidden="false" customHeight="false" outlineLevel="0" collapsed="false">
      <c r="A16" s="1" t="n">
        <v>15</v>
      </c>
      <c r="B16" s="1" t="s">
        <v>42</v>
      </c>
      <c r="C16" s="1" t="s">
        <v>33</v>
      </c>
      <c r="D16" s="1" t="n">
        <v>685000</v>
      </c>
      <c r="E16" s="1" t="s">
        <v>25</v>
      </c>
      <c r="F16" s="1" t="n">
        <v>54.58693</v>
      </c>
      <c r="G16" s="1" t="n">
        <v>-5.90966</v>
      </c>
    </row>
    <row r="17" customFormat="false" ht="12.75" hidden="false" customHeight="false" outlineLevel="0" collapsed="false">
      <c r="A17" s="1" t="n">
        <v>16</v>
      </c>
      <c r="B17" s="1" t="s">
        <v>43</v>
      </c>
      <c r="C17" s="1" t="s">
        <v>44</v>
      </c>
      <c r="D17" s="1" t="n">
        <v>909000</v>
      </c>
      <c r="E17" s="1" t="s">
        <v>25</v>
      </c>
      <c r="F17" s="1" t="n">
        <v>54.3662</v>
      </c>
      <c r="G17" s="1" t="n">
        <v>18.62494</v>
      </c>
    </row>
    <row r="18" customFormat="false" ht="12.75" hidden="false" customHeight="false" outlineLevel="0" collapsed="false">
      <c r="A18" s="1" t="n">
        <v>17</v>
      </c>
      <c r="B18" s="1" t="s">
        <v>45</v>
      </c>
      <c r="C18" s="1" t="s">
        <v>46</v>
      </c>
      <c r="D18" s="1" t="n">
        <v>1650000</v>
      </c>
      <c r="E18" s="1" t="s">
        <v>41</v>
      </c>
      <c r="F18" s="1" t="n">
        <v>53.89994</v>
      </c>
      <c r="G18" s="1" t="n">
        <v>27.57557</v>
      </c>
    </row>
    <row r="19" customFormat="false" ht="12.75" hidden="false" customHeight="false" outlineLevel="0" collapsed="false">
      <c r="A19" s="1" t="n">
        <v>18</v>
      </c>
      <c r="B19" s="1" t="s">
        <v>47</v>
      </c>
      <c r="C19" s="1" t="s">
        <v>33</v>
      </c>
      <c r="D19" s="1" t="n">
        <v>1540000</v>
      </c>
      <c r="E19" s="1" t="s">
        <v>25</v>
      </c>
      <c r="F19" s="1" t="n">
        <v>53.80871</v>
      </c>
      <c r="G19" s="1" t="n">
        <v>-1.497527</v>
      </c>
    </row>
    <row r="20" customFormat="false" ht="12.75" hidden="false" customHeight="false" outlineLevel="0" collapsed="false">
      <c r="A20" s="1" t="n">
        <v>19</v>
      </c>
      <c r="B20" s="1" t="s">
        <v>48</v>
      </c>
      <c r="C20" s="1" t="s">
        <v>49</v>
      </c>
      <c r="D20" s="1" t="n">
        <v>2225000</v>
      </c>
      <c r="E20" s="1" t="s">
        <v>25</v>
      </c>
      <c r="F20" s="1" t="n">
        <v>53.57112</v>
      </c>
      <c r="G20" s="1" t="n">
        <v>10.02761</v>
      </c>
    </row>
    <row r="21" customFormat="false" ht="12.75" hidden="false" customHeight="false" outlineLevel="0" collapsed="false">
      <c r="A21" s="1" t="n">
        <v>20</v>
      </c>
      <c r="B21" s="1" t="s">
        <v>50</v>
      </c>
      <c r="C21" s="1" t="s">
        <v>33</v>
      </c>
      <c r="D21" s="1" t="n">
        <v>2775000</v>
      </c>
      <c r="E21" s="1" t="s">
        <v>25</v>
      </c>
      <c r="F21" s="1" t="n">
        <v>53.47966</v>
      </c>
      <c r="G21" s="1" t="n">
        <v>-2.261779</v>
      </c>
    </row>
    <row r="22" customFormat="false" ht="12.75" hidden="false" customHeight="false" outlineLevel="0" collapsed="false">
      <c r="A22" s="1" t="n">
        <v>21</v>
      </c>
      <c r="B22" s="1" t="s">
        <v>51</v>
      </c>
      <c r="C22" s="1" t="s">
        <v>33</v>
      </c>
      <c r="D22" s="1" t="n">
        <v>710000</v>
      </c>
      <c r="E22" s="1" t="s">
        <v>25</v>
      </c>
      <c r="F22" s="1" t="n">
        <v>53.37404</v>
      </c>
      <c r="G22" s="1" t="n">
        <v>-1.462989</v>
      </c>
    </row>
    <row r="23" customFormat="false" ht="12.75" hidden="false" customHeight="false" outlineLevel="0" collapsed="false">
      <c r="A23" s="1" t="n">
        <v>22</v>
      </c>
      <c r="B23" s="1" t="s">
        <v>52</v>
      </c>
      <c r="C23" s="1" t="s">
        <v>53</v>
      </c>
      <c r="D23" s="1" t="n">
        <v>1140000</v>
      </c>
      <c r="E23" s="1" t="s">
        <v>41</v>
      </c>
      <c r="F23" s="1" t="n">
        <v>53.34156</v>
      </c>
      <c r="G23" s="1" t="n">
        <v>-6.257347</v>
      </c>
    </row>
    <row r="24" customFormat="false" ht="12.75" hidden="false" customHeight="false" outlineLevel="0" collapsed="false">
      <c r="A24" s="1" t="n">
        <v>23</v>
      </c>
      <c r="B24" s="1" t="s">
        <v>54</v>
      </c>
      <c r="C24" s="1" t="s">
        <v>24</v>
      </c>
      <c r="D24" s="1" t="n">
        <v>1505000</v>
      </c>
      <c r="E24" s="1" t="s">
        <v>25</v>
      </c>
      <c r="F24" s="1" t="n">
        <v>53.1386</v>
      </c>
      <c r="G24" s="1" t="n">
        <v>50.09618</v>
      </c>
    </row>
    <row r="25" customFormat="false" ht="12.75" hidden="false" customHeight="false" outlineLevel="0" collapsed="false">
      <c r="A25" s="1" t="n">
        <v>24</v>
      </c>
      <c r="B25" s="1" t="s">
        <v>55</v>
      </c>
      <c r="C25" s="1" t="s">
        <v>49</v>
      </c>
      <c r="D25" s="1" t="n">
        <v>800000</v>
      </c>
      <c r="E25" s="1" t="s">
        <v>25</v>
      </c>
      <c r="F25" s="1" t="n">
        <v>53.0801</v>
      </c>
      <c r="G25" s="1" t="n">
        <v>8.857626</v>
      </c>
    </row>
    <row r="26" customFormat="false" ht="12.75" hidden="false" customHeight="false" outlineLevel="0" collapsed="false">
      <c r="A26" s="1" t="n">
        <v>25</v>
      </c>
      <c r="B26" s="1" t="s">
        <v>56</v>
      </c>
      <c r="C26" s="1" t="s">
        <v>49</v>
      </c>
      <c r="D26" s="1" t="n">
        <v>5061248</v>
      </c>
      <c r="E26" s="1" t="s">
        <v>41</v>
      </c>
      <c r="F26" s="1" t="n">
        <v>52.51627</v>
      </c>
      <c r="G26" s="1" t="n">
        <v>13.32757</v>
      </c>
    </row>
    <row r="27" customFormat="false" ht="12.75" hidden="false" customHeight="false" outlineLevel="0" collapsed="false">
      <c r="A27" s="1" t="n">
        <v>26</v>
      </c>
      <c r="B27" s="1" t="s">
        <v>57</v>
      </c>
      <c r="C27" s="1" t="s">
        <v>33</v>
      </c>
      <c r="D27" s="1" t="n">
        <v>2675000</v>
      </c>
      <c r="E27" s="1" t="s">
        <v>25</v>
      </c>
      <c r="F27" s="1" t="n">
        <v>52.49275</v>
      </c>
      <c r="G27" s="1" t="n">
        <v>-1.863348</v>
      </c>
    </row>
    <row r="28" customFormat="false" ht="12.75" hidden="false" customHeight="false" outlineLevel="0" collapsed="false">
      <c r="A28" s="1" t="n">
        <v>27</v>
      </c>
      <c r="B28" s="1" t="s">
        <v>58</v>
      </c>
      <c r="C28" s="1" t="s">
        <v>59</v>
      </c>
      <c r="D28" s="1" t="n">
        <v>1860000</v>
      </c>
      <c r="E28" s="1" t="s">
        <v>25</v>
      </c>
      <c r="F28" s="1" t="n">
        <v>52.37304</v>
      </c>
      <c r="G28" s="1" t="n">
        <v>4.894833</v>
      </c>
    </row>
    <row r="29" customFormat="false" ht="12.75" hidden="false" customHeight="false" outlineLevel="0" collapsed="false">
      <c r="A29" s="1" t="n">
        <v>28</v>
      </c>
      <c r="B29" s="1" t="s">
        <v>60</v>
      </c>
      <c r="C29" s="1" t="s">
        <v>24</v>
      </c>
      <c r="D29" s="1" t="n">
        <v>626000</v>
      </c>
      <c r="E29" s="1" t="s">
        <v>25</v>
      </c>
      <c r="F29" s="1" t="n">
        <v>52.31743</v>
      </c>
      <c r="G29" s="1" t="n">
        <v>104.2478</v>
      </c>
    </row>
    <row r="30" customFormat="false" ht="12.75" hidden="false" customHeight="false" outlineLevel="0" collapsed="false">
      <c r="A30" s="1" t="n">
        <v>29</v>
      </c>
      <c r="B30" s="1" t="s">
        <v>61</v>
      </c>
      <c r="C30" s="1" t="s">
        <v>44</v>
      </c>
      <c r="D30" s="1" t="n">
        <v>2323000</v>
      </c>
      <c r="E30" s="1" t="s">
        <v>41</v>
      </c>
      <c r="F30" s="1" t="n">
        <v>52.24495</v>
      </c>
      <c r="G30" s="1" t="n">
        <v>21.01188</v>
      </c>
    </row>
    <row r="31" customFormat="false" ht="12.75" hidden="false" customHeight="false" outlineLevel="0" collapsed="false">
      <c r="A31" s="1" t="n">
        <v>30</v>
      </c>
      <c r="B31" s="1" t="s">
        <v>62</v>
      </c>
      <c r="C31" s="1" t="s">
        <v>59</v>
      </c>
      <c r="D31" s="1" t="n">
        <v>1110000</v>
      </c>
      <c r="E31" s="1" t="s">
        <v>25</v>
      </c>
      <c r="F31" s="1" t="n">
        <v>51.92559</v>
      </c>
      <c r="G31" s="1" t="n">
        <v>4.485152</v>
      </c>
    </row>
    <row r="32" customFormat="false" ht="12.75" hidden="false" customHeight="false" outlineLevel="0" collapsed="false">
      <c r="A32" s="1" t="n">
        <v>31</v>
      </c>
      <c r="B32" s="1" t="s">
        <v>63</v>
      </c>
      <c r="C32" s="1" t="s">
        <v>44</v>
      </c>
      <c r="D32" s="1" t="n">
        <v>1061000</v>
      </c>
      <c r="E32" s="1" t="s">
        <v>25</v>
      </c>
      <c r="F32" s="1" t="n">
        <v>51.77791</v>
      </c>
      <c r="G32" s="1" t="n">
        <v>19.47644</v>
      </c>
    </row>
    <row r="33" customFormat="false" ht="12.75" hidden="false" customHeight="false" outlineLevel="0" collapsed="false">
      <c r="A33" s="1" t="n">
        <v>32</v>
      </c>
      <c r="B33" s="1" t="s">
        <v>64</v>
      </c>
      <c r="C33" s="1" t="s">
        <v>49</v>
      </c>
      <c r="D33" s="1" t="n">
        <v>568164</v>
      </c>
      <c r="E33" s="1" t="s">
        <v>25</v>
      </c>
      <c r="F33" s="1" t="n">
        <v>51.51381</v>
      </c>
      <c r="G33" s="1" t="n">
        <v>7.466418</v>
      </c>
    </row>
    <row r="34" customFormat="false" ht="12.75" hidden="false" customHeight="false" outlineLevel="0" collapsed="false">
      <c r="A34" s="1" t="n">
        <v>33</v>
      </c>
      <c r="B34" s="1" t="s">
        <v>65</v>
      </c>
      <c r="C34" s="1" t="s">
        <v>49</v>
      </c>
      <c r="D34" s="1" t="n">
        <v>514628</v>
      </c>
      <c r="E34" s="1" t="s">
        <v>25</v>
      </c>
      <c r="F34" s="1" t="n">
        <v>51.48934</v>
      </c>
      <c r="G34" s="1" t="n">
        <v>6.775304</v>
      </c>
    </row>
    <row r="35" customFormat="false" ht="12.75" hidden="false" customHeight="false" outlineLevel="0" collapsed="false">
      <c r="A35" s="1" t="n">
        <v>34</v>
      </c>
      <c r="B35" s="1" t="s">
        <v>66</v>
      </c>
      <c r="C35" s="1" t="s">
        <v>33</v>
      </c>
      <c r="D35" s="1" t="n">
        <v>11100000</v>
      </c>
      <c r="E35" s="1" t="s">
        <v>41</v>
      </c>
      <c r="F35" s="1" t="n">
        <v>51.48791</v>
      </c>
      <c r="G35" s="1" t="n">
        <v>-0.177998</v>
      </c>
    </row>
    <row r="36" customFormat="false" ht="12.75" hidden="false" customHeight="false" outlineLevel="0" collapsed="false">
      <c r="A36" s="1" t="n">
        <v>35</v>
      </c>
      <c r="B36" s="1" t="s">
        <v>67</v>
      </c>
      <c r="C36" s="1" t="s">
        <v>49</v>
      </c>
      <c r="D36" s="1" t="n">
        <v>3867000</v>
      </c>
      <c r="E36" s="1" t="s">
        <v>25</v>
      </c>
      <c r="F36" s="1" t="n">
        <v>51.35404</v>
      </c>
      <c r="G36" s="1" t="n">
        <v>7.122435</v>
      </c>
    </row>
    <row r="37" customFormat="false" ht="12.75" hidden="false" customHeight="false" outlineLevel="0" collapsed="false">
      <c r="A37" s="1" t="n">
        <v>36</v>
      </c>
      <c r="B37" s="1" t="s">
        <v>68</v>
      </c>
      <c r="C37" s="1" t="s">
        <v>49</v>
      </c>
      <c r="D37" s="1" t="n">
        <v>700000</v>
      </c>
      <c r="E37" s="1" t="s">
        <v>25</v>
      </c>
      <c r="F37" s="1" t="n">
        <v>51.34933</v>
      </c>
      <c r="G37" s="1" t="n">
        <v>12.39807</v>
      </c>
    </row>
    <row r="38" customFormat="false" ht="12.75" hidden="false" customHeight="false" outlineLevel="0" collapsed="false">
      <c r="A38" s="1" t="n">
        <v>37</v>
      </c>
      <c r="B38" s="1" t="s">
        <v>69</v>
      </c>
      <c r="C38" s="1" t="s">
        <v>70</v>
      </c>
      <c r="D38" s="1" t="n">
        <v>1100000</v>
      </c>
      <c r="E38" s="1" t="s">
        <v>25</v>
      </c>
      <c r="F38" s="1" t="n">
        <v>51.20735</v>
      </c>
      <c r="G38" s="1" t="n">
        <v>4.426054</v>
      </c>
    </row>
    <row r="39" customFormat="false" ht="12.75" hidden="false" customHeight="false" outlineLevel="0" collapsed="false">
      <c r="A39" s="1" t="n">
        <v>38</v>
      </c>
      <c r="B39" s="1" t="s">
        <v>71</v>
      </c>
      <c r="C39" s="1" t="s">
        <v>44</v>
      </c>
      <c r="D39" s="1" t="n">
        <v>640200</v>
      </c>
      <c r="E39" s="1" t="s">
        <v>25</v>
      </c>
      <c r="F39" s="1" t="n">
        <v>51.12182</v>
      </c>
      <c r="G39" s="1" t="n">
        <v>17.03813</v>
      </c>
    </row>
    <row r="40" customFormat="false" ht="12.75" hidden="false" customHeight="false" outlineLevel="0" collapsed="false">
      <c r="A40" s="1" t="n">
        <v>39</v>
      </c>
      <c r="B40" s="1" t="s">
        <v>72</v>
      </c>
      <c r="C40" s="1" t="s">
        <v>70</v>
      </c>
      <c r="D40" s="1" t="n">
        <v>465000</v>
      </c>
      <c r="E40" s="1" t="s">
        <v>25</v>
      </c>
      <c r="F40" s="1" t="n">
        <v>51.04755</v>
      </c>
      <c r="G40" s="1" t="n">
        <v>3.736291</v>
      </c>
    </row>
    <row r="41" customFormat="false" ht="12.75" hidden="false" customHeight="false" outlineLevel="0" collapsed="false">
      <c r="A41" s="1" t="n">
        <v>40</v>
      </c>
      <c r="B41" s="1" t="s">
        <v>73</v>
      </c>
      <c r="C41" s="1" t="s">
        <v>49</v>
      </c>
      <c r="D41" s="1" t="n">
        <v>670000</v>
      </c>
      <c r="E41" s="1" t="s">
        <v>25</v>
      </c>
      <c r="F41" s="1" t="n">
        <v>51.04568</v>
      </c>
      <c r="G41" s="1" t="n">
        <v>13.70536</v>
      </c>
    </row>
    <row r="42" customFormat="false" ht="12.75" hidden="false" customHeight="false" outlineLevel="0" collapsed="false">
      <c r="A42" s="1" t="n">
        <v>41</v>
      </c>
      <c r="B42" s="1" t="s">
        <v>74</v>
      </c>
      <c r="C42" s="1" t="s">
        <v>75</v>
      </c>
      <c r="D42" s="1" t="n">
        <v>671326</v>
      </c>
      <c r="E42" s="1" t="s">
        <v>25</v>
      </c>
      <c r="F42" s="1" t="n">
        <v>51.03</v>
      </c>
      <c r="G42" s="1" t="n">
        <v>-114.05</v>
      </c>
    </row>
    <row r="43" customFormat="false" ht="12.75" hidden="false" customHeight="false" outlineLevel="0" collapsed="false">
      <c r="A43" s="1" t="n">
        <v>42</v>
      </c>
      <c r="B43" s="1" t="s">
        <v>76</v>
      </c>
      <c r="C43" s="1" t="s">
        <v>49</v>
      </c>
      <c r="D43" s="1" t="n">
        <v>1760000</v>
      </c>
      <c r="E43" s="1" t="s">
        <v>25</v>
      </c>
      <c r="F43" s="1" t="n">
        <v>50.94234</v>
      </c>
      <c r="G43" s="1" t="n">
        <v>6.934872</v>
      </c>
    </row>
    <row r="44" customFormat="false" ht="12.75" hidden="false" customHeight="false" outlineLevel="0" collapsed="false">
      <c r="A44" s="1" t="n">
        <v>43</v>
      </c>
      <c r="B44" s="1" t="s">
        <v>77</v>
      </c>
      <c r="C44" s="1" t="s">
        <v>70</v>
      </c>
      <c r="D44" s="1" t="n">
        <v>2385000</v>
      </c>
      <c r="E44" s="1" t="s">
        <v>41</v>
      </c>
      <c r="F44" s="1" t="n">
        <v>50.83705</v>
      </c>
      <c r="G44" s="1" t="n">
        <v>4.367612</v>
      </c>
    </row>
    <row r="45" customFormat="false" ht="12.75" hidden="false" customHeight="false" outlineLevel="0" collapsed="false">
      <c r="A45" s="1" t="n">
        <v>44</v>
      </c>
      <c r="B45" s="1" t="s">
        <v>78</v>
      </c>
      <c r="C45" s="1" t="s">
        <v>49</v>
      </c>
      <c r="D45" s="1" t="n">
        <v>570000</v>
      </c>
      <c r="E45" s="1" t="s">
        <v>25</v>
      </c>
      <c r="F45" s="1" t="n">
        <v>50.73456</v>
      </c>
      <c r="G45" s="1" t="n">
        <v>7.099819</v>
      </c>
    </row>
    <row r="46" customFormat="false" ht="12.75" hidden="false" customHeight="false" outlineLevel="0" collapsed="false">
      <c r="A46" s="1" t="n">
        <v>45</v>
      </c>
      <c r="B46" s="1" t="s">
        <v>79</v>
      </c>
      <c r="C46" s="1" t="s">
        <v>80</v>
      </c>
      <c r="D46" s="1" t="n">
        <v>1020000</v>
      </c>
      <c r="E46" s="1" t="s">
        <v>25</v>
      </c>
      <c r="F46" s="1" t="n">
        <v>50.63208</v>
      </c>
      <c r="G46" s="1" t="n">
        <v>3.062901</v>
      </c>
    </row>
    <row r="47" customFormat="false" ht="12.75" hidden="false" customHeight="false" outlineLevel="0" collapsed="false">
      <c r="A47" s="1" t="n">
        <v>46</v>
      </c>
      <c r="B47" s="1" t="s">
        <v>81</v>
      </c>
      <c r="C47" s="1" t="s">
        <v>70</v>
      </c>
      <c r="D47" s="1" t="n">
        <v>750000</v>
      </c>
      <c r="E47" s="1" t="s">
        <v>25</v>
      </c>
      <c r="F47" s="1" t="n">
        <v>50.62253</v>
      </c>
      <c r="G47" s="1" t="n">
        <v>5.569436</v>
      </c>
    </row>
    <row r="48" customFormat="false" ht="12.75" hidden="false" customHeight="false" outlineLevel="0" collapsed="false">
      <c r="A48" s="1" t="n">
        <v>47</v>
      </c>
      <c r="B48" s="1" t="s">
        <v>82</v>
      </c>
      <c r="C48" s="1" t="s">
        <v>83</v>
      </c>
      <c r="D48" s="1" t="n">
        <v>2900000</v>
      </c>
      <c r="E48" s="1" t="s">
        <v>41</v>
      </c>
      <c r="F48" s="1" t="n">
        <v>50.44816</v>
      </c>
      <c r="G48" s="1" t="n">
        <v>30.50211</v>
      </c>
    </row>
    <row r="49" customFormat="false" ht="12.75" hidden="false" customHeight="false" outlineLevel="0" collapsed="false">
      <c r="A49" s="1" t="n">
        <v>48</v>
      </c>
      <c r="B49" s="1" t="s">
        <v>84</v>
      </c>
      <c r="C49" s="1" t="s">
        <v>49</v>
      </c>
      <c r="D49" s="1" t="n">
        <v>1855000</v>
      </c>
      <c r="E49" s="1" t="s">
        <v>25</v>
      </c>
      <c r="F49" s="1" t="n">
        <v>50.13</v>
      </c>
      <c r="G49" s="1" t="n">
        <v>8.668167</v>
      </c>
    </row>
    <row r="50" customFormat="false" ht="12.75" hidden="false" customHeight="false" outlineLevel="0" collapsed="false">
      <c r="A50" s="1" t="n">
        <v>49</v>
      </c>
      <c r="B50" s="1" t="s">
        <v>85</v>
      </c>
      <c r="C50" s="1" t="s">
        <v>86</v>
      </c>
      <c r="D50" s="1" t="n">
        <v>1325000</v>
      </c>
      <c r="E50" s="1" t="s">
        <v>41</v>
      </c>
      <c r="F50" s="1" t="n">
        <v>50.1059</v>
      </c>
      <c r="G50" s="1" t="n">
        <v>14.45652</v>
      </c>
    </row>
    <row r="51" customFormat="false" ht="12.75" hidden="false" customHeight="false" outlineLevel="0" collapsed="false">
      <c r="A51" s="1" t="n">
        <v>50</v>
      </c>
      <c r="B51" s="1" t="s">
        <v>87</v>
      </c>
      <c r="C51" s="1" t="s">
        <v>44</v>
      </c>
      <c r="D51" s="1" t="n">
        <v>828000</v>
      </c>
      <c r="E51" s="1" t="s">
        <v>25</v>
      </c>
      <c r="F51" s="1" t="n">
        <v>50.06224</v>
      </c>
      <c r="G51" s="1" t="n">
        <v>19.94506</v>
      </c>
    </row>
    <row r="52" customFormat="false" ht="12.75" hidden="false" customHeight="false" outlineLevel="0" collapsed="false">
      <c r="A52" s="1" t="n">
        <v>51</v>
      </c>
      <c r="B52" s="1" t="s">
        <v>88</v>
      </c>
      <c r="C52" s="1" t="s">
        <v>75</v>
      </c>
      <c r="D52" s="1" t="n">
        <v>625304</v>
      </c>
      <c r="E52" s="1" t="s">
        <v>25</v>
      </c>
      <c r="F52" s="1" t="n">
        <v>49.92117</v>
      </c>
      <c r="G52" s="1" t="n">
        <v>-97.12444</v>
      </c>
    </row>
    <row r="53" customFormat="false" ht="12.75" hidden="false" customHeight="false" outlineLevel="0" collapsed="false">
      <c r="A53" s="1" t="n">
        <v>52</v>
      </c>
      <c r="B53" s="1" t="s">
        <v>89</v>
      </c>
      <c r="C53" s="1" t="s">
        <v>90</v>
      </c>
      <c r="D53" s="1" t="n">
        <v>614000</v>
      </c>
      <c r="E53" s="1" t="s">
        <v>25</v>
      </c>
      <c r="F53" s="1" t="n">
        <v>49.87921</v>
      </c>
      <c r="G53" s="1" t="n">
        <v>73.20264</v>
      </c>
    </row>
    <row r="54" customFormat="false" ht="12.75" hidden="false" customHeight="false" outlineLevel="0" collapsed="false">
      <c r="A54" s="1" t="n">
        <v>53</v>
      </c>
      <c r="B54" s="1" t="s">
        <v>91</v>
      </c>
      <c r="C54" s="1" t="s">
        <v>83</v>
      </c>
      <c r="D54" s="1" t="n">
        <v>790000</v>
      </c>
      <c r="E54" s="1" t="s">
        <v>25</v>
      </c>
      <c r="F54" s="1" t="n">
        <v>49.83731</v>
      </c>
      <c r="G54" s="1" t="n">
        <v>24.03452</v>
      </c>
    </row>
    <row r="55" customFormat="false" ht="12.75" hidden="false" customHeight="false" outlineLevel="0" collapsed="false">
      <c r="A55" s="1" t="n">
        <v>54</v>
      </c>
      <c r="B55" s="1" t="s">
        <v>92</v>
      </c>
      <c r="C55" s="1" t="s">
        <v>86</v>
      </c>
      <c r="D55" s="1" t="n">
        <v>450000</v>
      </c>
      <c r="E55" s="1" t="s">
        <v>25</v>
      </c>
      <c r="F55" s="1" t="n">
        <v>49.20298</v>
      </c>
      <c r="G55" s="1" t="n">
        <v>16.61625</v>
      </c>
    </row>
    <row r="56" customFormat="false" ht="12.75" hidden="false" customHeight="false" outlineLevel="0" collapsed="false">
      <c r="A56" s="1" t="n">
        <v>55</v>
      </c>
      <c r="B56" s="1" t="s">
        <v>93</v>
      </c>
      <c r="C56" s="1" t="s">
        <v>80</v>
      </c>
      <c r="D56" s="1" t="n">
        <v>9775000</v>
      </c>
      <c r="E56" s="1" t="s">
        <v>41</v>
      </c>
      <c r="F56" s="1" t="n">
        <v>48.88155</v>
      </c>
      <c r="G56" s="1" t="n">
        <v>2.432833</v>
      </c>
    </row>
    <row r="57" customFormat="false" ht="12.75" hidden="false" customHeight="false" outlineLevel="0" collapsed="false">
      <c r="A57" s="1" t="n">
        <v>56</v>
      </c>
      <c r="B57" s="1" t="s">
        <v>94</v>
      </c>
      <c r="C57" s="1" t="s">
        <v>24</v>
      </c>
      <c r="D57" s="1" t="n">
        <v>1360000</v>
      </c>
      <c r="E57" s="1" t="s">
        <v>25</v>
      </c>
      <c r="F57" s="1" t="n">
        <v>48.71025</v>
      </c>
      <c r="G57" s="1" t="n">
        <v>44.48363</v>
      </c>
    </row>
    <row r="58" customFormat="false" ht="12.75" hidden="false" customHeight="false" outlineLevel="0" collapsed="false">
      <c r="A58" s="1" t="n">
        <v>57</v>
      </c>
      <c r="B58" s="1" t="s">
        <v>95</v>
      </c>
      <c r="C58" s="1" t="s">
        <v>80</v>
      </c>
      <c r="D58" s="1" t="n">
        <v>400000</v>
      </c>
      <c r="E58" s="1" t="s">
        <v>25</v>
      </c>
      <c r="F58" s="1" t="n">
        <v>48.58344</v>
      </c>
      <c r="G58" s="1" t="n">
        <v>7.767994</v>
      </c>
    </row>
    <row r="59" customFormat="false" ht="12.75" hidden="false" customHeight="false" outlineLevel="0" collapsed="false">
      <c r="A59" s="1" t="n">
        <v>58</v>
      </c>
      <c r="B59" s="1" t="s">
        <v>96</v>
      </c>
      <c r="C59" s="1" t="s">
        <v>97</v>
      </c>
      <c r="D59" s="1" t="n">
        <v>335000</v>
      </c>
      <c r="E59" s="1" t="s">
        <v>25</v>
      </c>
      <c r="F59" s="1" t="n">
        <v>48.2976</v>
      </c>
      <c r="G59" s="1" t="n">
        <v>14.2939</v>
      </c>
    </row>
    <row r="60" customFormat="false" ht="12.75" hidden="false" customHeight="false" outlineLevel="0" collapsed="false">
      <c r="A60" s="1" t="n">
        <v>59</v>
      </c>
      <c r="B60" s="1" t="s">
        <v>98</v>
      </c>
      <c r="C60" s="1" t="s">
        <v>97</v>
      </c>
      <c r="D60" s="1" t="n">
        <v>1875000</v>
      </c>
      <c r="E60" s="1" t="s">
        <v>41</v>
      </c>
      <c r="F60" s="1" t="n">
        <v>48.20212</v>
      </c>
      <c r="G60" s="1" t="n">
        <v>16.32099</v>
      </c>
    </row>
    <row r="61" customFormat="false" ht="12.75" hidden="false" customHeight="false" outlineLevel="0" collapsed="false">
      <c r="A61" s="1" t="n">
        <v>60</v>
      </c>
      <c r="B61" s="1" t="s">
        <v>99</v>
      </c>
      <c r="C61" s="1" t="s">
        <v>49</v>
      </c>
      <c r="D61" s="1" t="n">
        <v>1955000</v>
      </c>
      <c r="E61" s="1" t="s">
        <v>25</v>
      </c>
      <c r="F61" s="1" t="n">
        <v>48.14098</v>
      </c>
      <c r="G61" s="1" t="n">
        <v>11.54295</v>
      </c>
    </row>
    <row r="62" customFormat="false" ht="12.75" hidden="false" customHeight="false" outlineLevel="0" collapsed="false">
      <c r="A62" s="1" t="n">
        <v>61</v>
      </c>
      <c r="B62" s="1" t="s">
        <v>100</v>
      </c>
      <c r="C62" s="1" t="s">
        <v>83</v>
      </c>
      <c r="D62" s="1" t="n">
        <v>2200000</v>
      </c>
      <c r="E62" s="1" t="s">
        <v>25</v>
      </c>
      <c r="F62" s="1" t="n">
        <v>48.04015</v>
      </c>
      <c r="G62" s="1" t="n">
        <v>37.73705</v>
      </c>
    </row>
    <row r="63" customFormat="false" ht="12.75" hidden="false" customHeight="false" outlineLevel="0" collapsed="false">
      <c r="A63" s="1" t="n">
        <v>62</v>
      </c>
      <c r="B63" s="1" t="s">
        <v>101</v>
      </c>
      <c r="C63" s="1" t="s">
        <v>102</v>
      </c>
      <c r="D63" s="1" t="n">
        <v>548400</v>
      </c>
      <c r="E63" s="1" t="s">
        <v>41</v>
      </c>
      <c r="F63" s="1" t="n">
        <v>47.9286</v>
      </c>
      <c r="G63" s="1" t="n">
        <v>106.9124</v>
      </c>
    </row>
    <row r="64" customFormat="false" ht="12.75" hidden="false" customHeight="false" outlineLevel="0" collapsed="false">
      <c r="A64" s="1" t="n">
        <v>63</v>
      </c>
      <c r="B64" s="1" t="s">
        <v>103</v>
      </c>
      <c r="C64" s="1" t="s">
        <v>104</v>
      </c>
      <c r="D64" s="1" t="n">
        <v>2565000</v>
      </c>
      <c r="E64" s="1" t="s">
        <v>41</v>
      </c>
      <c r="F64" s="1" t="n">
        <v>47.51463</v>
      </c>
      <c r="G64" s="1" t="n">
        <v>19.09425</v>
      </c>
    </row>
    <row r="65" customFormat="false" ht="12.75" hidden="false" customHeight="false" outlineLevel="0" collapsed="false">
      <c r="A65" s="1" t="n">
        <v>64</v>
      </c>
      <c r="B65" s="1" t="s">
        <v>105</v>
      </c>
      <c r="C65" s="1" t="s">
        <v>106</v>
      </c>
      <c r="D65" s="1" t="n">
        <v>1150000</v>
      </c>
      <c r="E65" s="1" t="s">
        <v>25</v>
      </c>
      <c r="F65" s="1" t="n">
        <v>47.34401</v>
      </c>
      <c r="G65" s="1" t="n">
        <v>123.965</v>
      </c>
    </row>
    <row r="66" customFormat="false" ht="12.75" hidden="false" customHeight="false" outlineLevel="0" collapsed="false">
      <c r="A66" s="1" t="n">
        <v>65</v>
      </c>
      <c r="B66" s="1" t="s">
        <v>107</v>
      </c>
      <c r="C66" s="1" t="s">
        <v>97</v>
      </c>
      <c r="D66" s="1" t="n">
        <v>185000</v>
      </c>
      <c r="E66" s="1" t="s">
        <v>25</v>
      </c>
      <c r="F66" s="1" t="n">
        <v>47.26546</v>
      </c>
      <c r="G66" s="1" t="n">
        <v>11.34998</v>
      </c>
    </row>
    <row r="67" customFormat="false" ht="12.75" hidden="false" customHeight="false" outlineLevel="0" collapsed="false">
      <c r="A67" s="1" t="n">
        <v>66</v>
      </c>
      <c r="B67" s="1" t="s">
        <v>108</v>
      </c>
      <c r="C67" s="1" t="s">
        <v>24</v>
      </c>
      <c r="D67" s="1" t="n">
        <v>1165000</v>
      </c>
      <c r="E67" s="1" t="s">
        <v>25</v>
      </c>
      <c r="F67" s="1" t="n">
        <v>47.2321</v>
      </c>
      <c r="G67" s="1" t="n">
        <v>39.68804</v>
      </c>
    </row>
    <row r="68" customFormat="false" ht="12.75" hidden="false" customHeight="false" outlineLevel="0" collapsed="false">
      <c r="A68" s="1" t="n">
        <v>67</v>
      </c>
      <c r="B68" s="1" t="s">
        <v>109</v>
      </c>
      <c r="C68" s="1" t="s">
        <v>80</v>
      </c>
      <c r="D68" s="1" t="n">
        <v>464857</v>
      </c>
      <c r="E68" s="1" t="s">
        <v>25</v>
      </c>
      <c r="F68" s="1" t="n">
        <v>47.21943</v>
      </c>
      <c r="G68" s="1" t="n">
        <v>-1.561561</v>
      </c>
    </row>
    <row r="69" customFormat="false" ht="12.75" hidden="false" customHeight="false" outlineLevel="0" collapsed="false">
      <c r="A69" s="1" t="n">
        <v>68</v>
      </c>
      <c r="B69" s="1" t="s">
        <v>110</v>
      </c>
      <c r="C69" s="1" t="s">
        <v>97</v>
      </c>
      <c r="D69" s="1" t="n">
        <v>325000</v>
      </c>
      <c r="E69" s="1" t="s">
        <v>25</v>
      </c>
      <c r="F69" s="1" t="n">
        <v>47.06492</v>
      </c>
      <c r="G69" s="1" t="n">
        <v>15.4311</v>
      </c>
    </row>
    <row r="70" customFormat="false" ht="12.75" hidden="false" customHeight="false" outlineLevel="0" collapsed="false">
      <c r="A70" s="1" t="n">
        <v>69</v>
      </c>
      <c r="B70" s="1" t="s">
        <v>111</v>
      </c>
      <c r="C70" s="1" t="s">
        <v>112</v>
      </c>
      <c r="D70" s="1" t="n">
        <v>298800</v>
      </c>
      <c r="E70" s="1" t="s">
        <v>41</v>
      </c>
      <c r="F70" s="1" t="n">
        <v>46.94821</v>
      </c>
      <c r="G70" s="1" t="n">
        <v>7.445736</v>
      </c>
    </row>
    <row r="71" customFormat="false" ht="12.75" hidden="false" customHeight="false" outlineLevel="0" collapsed="false">
      <c r="A71" s="1" t="n">
        <v>70</v>
      </c>
      <c r="B71" s="1" t="s">
        <v>113</v>
      </c>
      <c r="C71" s="1" t="s">
        <v>75</v>
      </c>
      <c r="D71" s="1" t="n">
        <v>603267</v>
      </c>
      <c r="E71" s="1" t="s">
        <v>25</v>
      </c>
      <c r="F71" s="1" t="n">
        <v>46.80207</v>
      </c>
      <c r="G71" s="1" t="n">
        <v>-71.24493</v>
      </c>
    </row>
    <row r="72" customFormat="false" ht="12.75" hidden="false" customHeight="false" outlineLevel="0" collapsed="false">
      <c r="A72" s="1" t="n">
        <v>71</v>
      </c>
      <c r="B72" s="1" t="s">
        <v>114</v>
      </c>
      <c r="C72" s="1" t="s">
        <v>83</v>
      </c>
      <c r="D72" s="1" t="n">
        <v>1185000</v>
      </c>
      <c r="E72" s="1" t="s">
        <v>25</v>
      </c>
      <c r="F72" s="1" t="n">
        <v>46.5722</v>
      </c>
      <c r="G72" s="1" t="n">
        <v>30.68394</v>
      </c>
    </row>
    <row r="73" customFormat="false" ht="12.75" hidden="false" customHeight="false" outlineLevel="0" collapsed="false">
      <c r="A73" s="1" t="n">
        <v>72</v>
      </c>
      <c r="B73" s="1" t="s">
        <v>115</v>
      </c>
      <c r="C73" s="1" t="s">
        <v>106</v>
      </c>
      <c r="D73" s="1" t="n">
        <v>2670000</v>
      </c>
      <c r="E73" s="1" t="s">
        <v>25</v>
      </c>
      <c r="F73" s="1" t="n">
        <v>45.75522</v>
      </c>
      <c r="G73" s="1" t="n">
        <v>126.6226</v>
      </c>
    </row>
    <row r="74" customFormat="false" ht="12.75" hidden="false" customHeight="false" outlineLevel="0" collapsed="false">
      <c r="A74" s="1" t="n">
        <v>73</v>
      </c>
      <c r="B74" s="1" t="s">
        <v>116</v>
      </c>
      <c r="C74" s="1" t="s">
        <v>80</v>
      </c>
      <c r="D74" s="1" t="n">
        <v>1275000</v>
      </c>
      <c r="E74" s="1" t="s">
        <v>25</v>
      </c>
      <c r="F74" s="1" t="n">
        <v>45.74708</v>
      </c>
      <c r="G74" s="1" t="n">
        <v>4.855401</v>
      </c>
    </row>
    <row r="75" customFormat="false" ht="12.75" hidden="false" customHeight="false" outlineLevel="0" collapsed="false">
      <c r="A75" s="1" t="n">
        <v>74</v>
      </c>
      <c r="B75" s="1" t="s">
        <v>117</v>
      </c>
      <c r="C75" s="1" t="s">
        <v>75</v>
      </c>
      <c r="D75" s="1" t="n">
        <v>2921357</v>
      </c>
      <c r="E75" s="1" t="s">
        <v>25</v>
      </c>
      <c r="F75" s="1" t="n">
        <v>45.54102</v>
      </c>
      <c r="G75" s="1" t="n">
        <v>-73.65353</v>
      </c>
    </row>
    <row r="76" customFormat="false" ht="12.75" hidden="false" customHeight="false" outlineLevel="0" collapsed="false">
      <c r="A76" s="1" t="n">
        <v>75</v>
      </c>
      <c r="B76" s="1" t="s">
        <v>118</v>
      </c>
      <c r="C76" s="1" t="s">
        <v>119</v>
      </c>
      <c r="D76" s="1" t="n">
        <v>3750000</v>
      </c>
      <c r="E76" s="1" t="s">
        <v>25</v>
      </c>
      <c r="F76" s="1" t="n">
        <v>45.47338</v>
      </c>
      <c r="G76" s="1" t="n">
        <v>9.190464</v>
      </c>
    </row>
    <row r="77" customFormat="false" ht="12.75" hidden="false" customHeight="false" outlineLevel="0" collapsed="false">
      <c r="A77" s="1" t="n">
        <v>76</v>
      </c>
      <c r="B77" s="1" t="s">
        <v>120</v>
      </c>
      <c r="C77" s="1" t="s">
        <v>119</v>
      </c>
      <c r="D77" s="1" t="n">
        <v>420000</v>
      </c>
      <c r="E77" s="1" t="s">
        <v>25</v>
      </c>
      <c r="F77" s="1" t="n">
        <v>45.42477</v>
      </c>
      <c r="G77" s="1" t="n">
        <v>12.37072</v>
      </c>
    </row>
    <row r="78" customFormat="false" ht="12.75" hidden="false" customHeight="false" outlineLevel="0" collapsed="false">
      <c r="A78" s="1" t="n">
        <v>77</v>
      </c>
      <c r="B78" s="1" t="s">
        <v>121</v>
      </c>
      <c r="C78" s="1" t="s">
        <v>75</v>
      </c>
      <c r="D78" s="1" t="n">
        <v>819263</v>
      </c>
      <c r="E78" s="1" t="s">
        <v>41</v>
      </c>
      <c r="F78" s="1" t="n">
        <v>45.37422</v>
      </c>
      <c r="G78" s="1" t="n">
        <v>-75.65075</v>
      </c>
    </row>
    <row r="79" customFormat="false" ht="12.75" hidden="false" customHeight="false" outlineLevel="0" collapsed="false">
      <c r="A79" s="1" t="n">
        <v>78</v>
      </c>
      <c r="B79" s="1" t="s">
        <v>122</v>
      </c>
      <c r="C79" s="1" t="s">
        <v>119</v>
      </c>
      <c r="D79" s="1" t="n">
        <v>1550000</v>
      </c>
      <c r="E79" s="1" t="s">
        <v>25</v>
      </c>
      <c r="F79" s="1" t="n">
        <v>45.07487</v>
      </c>
      <c r="G79" s="1" t="n">
        <v>7.666426</v>
      </c>
    </row>
    <row r="80" customFormat="false" ht="12.75" hidden="false" customHeight="false" outlineLevel="0" collapsed="false">
      <c r="A80" s="1" t="n">
        <v>79</v>
      </c>
      <c r="B80" s="1" t="s">
        <v>123</v>
      </c>
      <c r="C80" s="1" t="s">
        <v>124</v>
      </c>
      <c r="D80" s="1" t="n">
        <v>2012400</v>
      </c>
      <c r="E80" s="1" t="s">
        <v>25</v>
      </c>
      <c r="F80" s="1" t="n">
        <v>44.92419</v>
      </c>
      <c r="G80" s="1" t="n">
        <v>-93.30779</v>
      </c>
    </row>
    <row r="81" customFormat="false" ht="12.75" hidden="false" customHeight="false" outlineLevel="0" collapsed="false">
      <c r="A81" s="1" t="n">
        <v>80</v>
      </c>
      <c r="B81" s="1" t="s">
        <v>125</v>
      </c>
      <c r="C81" s="1" t="s">
        <v>80</v>
      </c>
      <c r="D81" s="1" t="n">
        <v>640012</v>
      </c>
      <c r="E81" s="1" t="s">
        <v>25</v>
      </c>
      <c r="F81" s="1" t="n">
        <v>44.84147</v>
      </c>
      <c r="G81" s="1" t="n">
        <v>-0.599499</v>
      </c>
    </row>
    <row r="82" customFormat="false" ht="12.75" hidden="false" customHeight="false" outlineLevel="0" collapsed="false">
      <c r="A82" s="1" t="n">
        <v>81</v>
      </c>
      <c r="B82" s="1" t="s">
        <v>126</v>
      </c>
      <c r="C82" s="1" t="s">
        <v>127</v>
      </c>
      <c r="D82" s="1" t="n">
        <v>1400000</v>
      </c>
      <c r="E82" s="1" t="s">
        <v>41</v>
      </c>
      <c r="F82" s="1" t="n">
        <v>44.79968</v>
      </c>
      <c r="G82" s="1" t="n">
        <v>20.41256</v>
      </c>
    </row>
    <row r="83" customFormat="false" ht="12.75" hidden="false" customHeight="false" outlineLevel="0" collapsed="false">
      <c r="A83" s="1" t="n">
        <v>82</v>
      </c>
      <c r="B83" s="1" t="s">
        <v>128</v>
      </c>
      <c r="C83" s="1" t="s">
        <v>129</v>
      </c>
      <c r="D83" s="1" t="n">
        <v>2250000</v>
      </c>
      <c r="E83" s="1" t="s">
        <v>41</v>
      </c>
      <c r="F83" s="1" t="n">
        <v>44.43048</v>
      </c>
      <c r="G83" s="1" t="n">
        <v>26.12298</v>
      </c>
    </row>
    <row r="84" customFormat="false" ht="12.75" hidden="false" customHeight="false" outlineLevel="0" collapsed="false">
      <c r="A84" s="1" t="n">
        <v>83</v>
      </c>
      <c r="B84" s="1" t="s">
        <v>130</v>
      </c>
      <c r="C84" s="1" t="s">
        <v>106</v>
      </c>
      <c r="D84" s="1" t="n">
        <v>1740000</v>
      </c>
      <c r="E84" s="1" t="s">
        <v>25</v>
      </c>
      <c r="F84" s="1" t="n">
        <v>43.88132</v>
      </c>
      <c r="G84" s="1" t="n">
        <v>125.3127</v>
      </c>
    </row>
    <row r="85" customFormat="false" ht="12.75" hidden="false" customHeight="false" outlineLevel="0" collapsed="false">
      <c r="A85" s="1" t="n">
        <v>84</v>
      </c>
      <c r="B85" s="1" t="s">
        <v>131</v>
      </c>
      <c r="C85" s="1" t="s">
        <v>106</v>
      </c>
      <c r="D85" s="1" t="n">
        <v>1170000</v>
      </c>
      <c r="E85" s="1" t="s">
        <v>25</v>
      </c>
      <c r="F85" s="1" t="n">
        <v>43.85022</v>
      </c>
      <c r="G85" s="1" t="n">
        <v>126.5671</v>
      </c>
    </row>
    <row r="86" customFormat="false" ht="12.75" hidden="false" customHeight="false" outlineLevel="0" collapsed="false">
      <c r="A86" s="1" t="n">
        <v>85</v>
      </c>
      <c r="B86" s="1" t="s">
        <v>132</v>
      </c>
      <c r="C86" s="1" t="s">
        <v>106</v>
      </c>
      <c r="D86" s="1" t="n">
        <v>1040000</v>
      </c>
      <c r="E86" s="1" t="s">
        <v>25</v>
      </c>
      <c r="F86" s="1" t="n">
        <v>43.78267</v>
      </c>
      <c r="G86" s="1" t="n">
        <v>87.58652</v>
      </c>
    </row>
    <row r="87" customFormat="false" ht="12.75" hidden="false" customHeight="false" outlineLevel="0" collapsed="false">
      <c r="A87" s="1" t="n">
        <v>86</v>
      </c>
      <c r="B87" s="1" t="s">
        <v>133</v>
      </c>
      <c r="C87" s="1" t="s">
        <v>119</v>
      </c>
      <c r="D87" s="1" t="n">
        <v>640000</v>
      </c>
      <c r="E87" s="1" t="s">
        <v>25</v>
      </c>
      <c r="F87" s="1" t="n">
        <v>43.78157</v>
      </c>
      <c r="G87" s="1" t="n">
        <v>11.20775</v>
      </c>
    </row>
    <row r="88" customFormat="false" ht="12.75" hidden="false" customHeight="false" outlineLevel="0" collapsed="false">
      <c r="A88" s="1" t="n">
        <v>87</v>
      </c>
      <c r="B88" s="1" t="s">
        <v>134</v>
      </c>
      <c r="C88" s="1" t="s">
        <v>75</v>
      </c>
      <c r="D88" s="1" t="n">
        <v>3427168</v>
      </c>
      <c r="E88" s="1" t="s">
        <v>25</v>
      </c>
      <c r="F88" s="1" t="n">
        <v>43.72077</v>
      </c>
      <c r="G88" s="1" t="n">
        <v>-79.41264</v>
      </c>
    </row>
    <row r="89" customFormat="false" ht="12.75" hidden="false" customHeight="false" outlineLevel="0" collapsed="false">
      <c r="A89" s="1" t="n">
        <v>88</v>
      </c>
      <c r="B89" s="1" t="s">
        <v>135</v>
      </c>
      <c r="C89" s="1" t="s">
        <v>80</v>
      </c>
      <c r="D89" s="1" t="n">
        <v>541271</v>
      </c>
      <c r="E89" s="1" t="s">
        <v>25</v>
      </c>
      <c r="F89" s="1" t="n">
        <v>43.59996</v>
      </c>
      <c r="G89" s="1" t="n">
        <v>1.437983</v>
      </c>
    </row>
    <row r="90" customFormat="false" ht="12.75" hidden="false" customHeight="false" outlineLevel="0" collapsed="false">
      <c r="A90" s="1" t="n">
        <v>89</v>
      </c>
      <c r="B90" s="1" t="s">
        <v>136</v>
      </c>
      <c r="C90" s="1" t="s">
        <v>137</v>
      </c>
      <c r="D90" s="1" t="n">
        <v>985000</v>
      </c>
      <c r="E90" s="1" t="s">
        <v>25</v>
      </c>
      <c r="F90" s="1" t="n">
        <v>43.28216</v>
      </c>
      <c r="G90" s="1" t="n">
        <v>-2.973783</v>
      </c>
    </row>
    <row r="91" customFormat="false" ht="12.75" hidden="false" customHeight="false" outlineLevel="0" collapsed="false">
      <c r="A91" s="1" t="n">
        <v>90</v>
      </c>
      <c r="B91" s="1" t="s">
        <v>138</v>
      </c>
      <c r="C91" s="1" t="s">
        <v>90</v>
      </c>
      <c r="D91" s="1" t="n">
        <v>1190000</v>
      </c>
      <c r="E91" s="1" t="s">
        <v>41</v>
      </c>
      <c r="F91" s="1" t="n">
        <v>43.25506</v>
      </c>
      <c r="G91" s="1" t="n">
        <v>76.91263</v>
      </c>
    </row>
    <row r="92" customFormat="false" ht="12.75" hidden="false" customHeight="false" outlineLevel="0" collapsed="false">
      <c r="A92" s="1" t="n">
        <v>91</v>
      </c>
      <c r="B92" s="1" t="s">
        <v>139</v>
      </c>
      <c r="C92" s="1" t="s">
        <v>124</v>
      </c>
      <c r="D92" s="1" t="n">
        <v>816200</v>
      </c>
      <c r="E92" s="1" t="s">
        <v>25</v>
      </c>
      <c r="F92" s="1" t="n">
        <v>43.21046</v>
      </c>
      <c r="G92" s="1" t="n">
        <v>-77.63561</v>
      </c>
    </row>
    <row r="93" customFormat="false" ht="12.75" hidden="false" customHeight="false" outlineLevel="0" collapsed="false">
      <c r="A93" s="1" t="n">
        <v>92</v>
      </c>
      <c r="B93" s="1" t="s">
        <v>140</v>
      </c>
      <c r="C93" s="1" t="s">
        <v>124</v>
      </c>
      <c r="D93" s="1" t="n">
        <v>1374700</v>
      </c>
      <c r="E93" s="1" t="s">
        <v>25</v>
      </c>
      <c r="F93" s="1" t="n">
        <v>43.06795</v>
      </c>
      <c r="G93" s="1" t="n">
        <v>-87.99074</v>
      </c>
    </row>
    <row r="94" customFormat="false" ht="12.75" hidden="false" customHeight="false" outlineLevel="0" collapsed="false">
      <c r="A94" s="1" t="n">
        <v>93</v>
      </c>
      <c r="B94" s="1" t="s">
        <v>141</v>
      </c>
      <c r="C94" s="1" t="s">
        <v>142</v>
      </c>
      <c r="D94" s="1" t="n">
        <v>1900000</v>
      </c>
      <c r="E94" s="1" t="s">
        <v>25</v>
      </c>
      <c r="F94" s="1" t="n">
        <v>43.05525</v>
      </c>
      <c r="G94" s="1" t="n">
        <v>141.3455</v>
      </c>
    </row>
    <row r="95" customFormat="false" ht="12.75" hidden="false" customHeight="false" outlineLevel="0" collapsed="false">
      <c r="A95" s="1" t="n">
        <v>94</v>
      </c>
      <c r="B95" s="1" t="s">
        <v>143</v>
      </c>
      <c r="C95" s="1" t="s">
        <v>124</v>
      </c>
      <c r="D95" s="1" t="n">
        <v>1483000</v>
      </c>
      <c r="E95" s="1" t="s">
        <v>25</v>
      </c>
      <c r="F95" s="1" t="n">
        <v>42.89866</v>
      </c>
      <c r="G95" s="1" t="n">
        <v>-78.84843</v>
      </c>
    </row>
    <row r="96" customFormat="false" ht="12.75" hidden="false" customHeight="false" outlineLevel="0" collapsed="false">
      <c r="A96" s="1" t="n">
        <v>95</v>
      </c>
      <c r="B96" s="1" t="s">
        <v>144</v>
      </c>
      <c r="C96" s="1" t="s">
        <v>145</v>
      </c>
      <c r="D96" s="1" t="n">
        <v>1205000</v>
      </c>
      <c r="E96" s="1" t="s">
        <v>41</v>
      </c>
      <c r="F96" s="1" t="n">
        <v>42.70726</v>
      </c>
      <c r="G96" s="1" t="n">
        <v>23.33187</v>
      </c>
    </row>
    <row r="97" customFormat="false" ht="12.75" hidden="false" customHeight="false" outlineLevel="0" collapsed="false">
      <c r="A97" s="1" t="n">
        <v>96</v>
      </c>
      <c r="B97" s="1" t="s">
        <v>146</v>
      </c>
      <c r="C97" s="1" t="s">
        <v>124</v>
      </c>
      <c r="D97" s="1" t="n">
        <v>4691900</v>
      </c>
      <c r="E97" s="1" t="s">
        <v>25</v>
      </c>
      <c r="F97" s="1" t="n">
        <v>42.39431</v>
      </c>
      <c r="G97" s="1" t="n">
        <v>-83.07893</v>
      </c>
    </row>
    <row r="98" customFormat="false" ht="12.75" hidden="false" customHeight="false" outlineLevel="0" collapsed="false">
      <c r="A98" s="1" t="n">
        <v>97</v>
      </c>
      <c r="B98" s="1" t="s">
        <v>147</v>
      </c>
      <c r="C98" s="1" t="s">
        <v>124</v>
      </c>
      <c r="D98" s="1" t="n">
        <v>3971700</v>
      </c>
      <c r="E98" s="1" t="s">
        <v>25</v>
      </c>
      <c r="F98" s="1" t="n">
        <v>42.3753</v>
      </c>
      <c r="G98" s="1" t="n">
        <v>-71.10258</v>
      </c>
    </row>
    <row r="99" customFormat="false" ht="12.75" hidden="false" customHeight="false" outlineLevel="0" collapsed="false">
      <c r="A99" s="1" t="n">
        <v>98</v>
      </c>
      <c r="B99" s="1" t="s">
        <v>148</v>
      </c>
      <c r="C99" s="1" t="s">
        <v>106</v>
      </c>
      <c r="D99" s="1" t="n">
        <v>1270000</v>
      </c>
      <c r="E99" s="1" t="s">
        <v>25</v>
      </c>
      <c r="F99" s="1" t="n">
        <v>41.85916</v>
      </c>
      <c r="G99" s="1" t="n">
        <v>123.9056</v>
      </c>
    </row>
    <row r="100" customFormat="false" ht="12.75" hidden="false" customHeight="false" outlineLevel="0" collapsed="false">
      <c r="A100" s="1" t="n">
        <v>99</v>
      </c>
      <c r="B100" s="1" t="s">
        <v>149</v>
      </c>
      <c r="C100" s="1" t="s">
        <v>124</v>
      </c>
      <c r="D100" s="1" t="n">
        <v>7717100</v>
      </c>
      <c r="E100" s="1" t="s">
        <v>25</v>
      </c>
      <c r="F100" s="1" t="n">
        <v>41.82655</v>
      </c>
      <c r="G100" s="1" t="n">
        <v>-87.6413</v>
      </c>
    </row>
    <row r="101" customFormat="false" ht="12.75" hidden="false" customHeight="false" outlineLevel="0" collapsed="false">
      <c r="A101" s="1" t="n">
        <v>100</v>
      </c>
      <c r="B101" s="1" t="s">
        <v>150</v>
      </c>
      <c r="C101" s="1" t="s">
        <v>106</v>
      </c>
      <c r="D101" s="1" t="n">
        <v>3840000</v>
      </c>
      <c r="E101" s="1" t="s">
        <v>25</v>
      </c>
      <c r="F101" s="1" t="n">
        <v>41.80216</v>
      </c>
      <c r="G101" s="1" t="n">
        <v>123.3831</v>
      </c>
    </row>
    <row r="102" customFormat="false" ht="12.75" hidden="false" customHeight="false" outlineLevel="0" collapsed="false">
      <c r="A102" s="1" t="n">
        <v>101</v>
      </c>
      <c r="B102" s="1" t="s">
        <v>151</v>
      </c>
      <c r="C102" s="1" t="s">
        <v>152</v>
      </c>
      <c r="D102" s="1" t="n">
        <v>1460000</v>
      </c>
      <c r="E102" s="1" t="s">
        <v>41</v>
      </c>
      <c r="F102" s="1" t="n">
        <v>41.72181</v>
      </c>
      <c r="G102" s="1" t="n">
        <v>44.78313</v>
      </c>
    </row>
    <row r="103" customFormat="false" ht="12.75" hidden="false" customHeight="false" outlineLevel="0" collapsed="false">
      <c r="A103" s="1" t="n">
        <v>102</v>
      </c>
      <c r="B103" s="1" t="s">
        <v>153</v>
      </c>
      <c r="C103" s="1" t="s">
        <v>137</v>
      </c>
      <c r="D103" s="1" t="n">
        <v>575317</v>
      </c>
      <c r="E103" s="1" t="s">
        <v>25</v>
      </c>
      <c r="F103" s="1" t="n">
        <v>41.65126</v>
      </c>
      <c r="G103" s="1" t="n">
        <v>-0.878205</v>
      </c>
    </row>
    <row r="104" customFormat="false" ht="12.75" hidden="false" customHeight="false" outlineLevel="0" collapsed="false">
      <c r="A104" s="1" t="n">
        <v>103</v>
      </c>
      <c r="B104" s="1" t="s">
        <v>154</v>
      </c>
      <c r="C104" s="1" t="s">
        <v>124</v>
      </c>
      <c r="D104" s="1" t="n">
        <v>2218400</v>
      </c>
      <c r="E104" s="1" t="s">
        <v>25</v>
      </c>
      <c r="F104" s="1" t="n">
        <v>41.39072</v>
      </c>
      <c r="G104" s="1" t="n">
        <v>-81.72751</v>
      </c>
    </row>
    <row r="105" customFormat="false" ht="12.75" hidden="false" customHeight="false" outlineLevel="0" collapsed="false">
      <c r="A105" s="1" t="n">
        <v>104</v>
      </c>
      <c r="B105" s="1" t="s">
        <v>155</v>
      </c>
      <c r="C105" s="1" t="s">
        <v>156</v>
      </c>
      <c r="D105" s="1" t="n">
        <v>210800</v>
      </c>
      <c r="E105" s="1" t="s">
        <v>41</v>
      </c>
      <c r="F105" s="1" t="n">
        <v>41.33165</v>
      </c>
      <c r="G105" s="1" t="n">
        <v>19.8318</v>
      </c>
    </row>
    <row r="106" customFormat="false" ht="12.75" hidden="false" customHeight="false" outlineLevel="0" collapsed="false">
      <c r="A106" s="1" t="n">
        <v>105</v>
      </c>
      <c r="B106" s="1" t="s">
        <v>157</v>
      </c>
      <c r="C106" s="1" t="s">
        <v>106</v>
      </c>
      <c r="D106" s="1" t="n">
        <v>1300000</v>
      </c>
      <c r="E106" s="1" t="s">
        <v>25</v>
      </c>
      <c r="F106" s="1" t="n">
        <v>41.11525</v>
      </c>
      <c r="G106" s="1" t="n">
        <v>122.977</v>
      </c>
    </row>
    <row r="107" customFormat="false" ht="12.75" hidden="false" customHeight="false" outlineLevel="0" collapsed="false">
      <c r="A107" s="1" t="n">
        <v>106</v>
      </c>
      <c r="B107" s="1" t="s">
        <v>158</v>
      </c>
      <c r="C107" s="1" t="s">
        <v>159</v>
      </c>
      <c r="D107" s="1" t="n">
        <v>5750000</v>
      </c>
      <c r="E107" s="1" t="s">
        <v>25</v>
      </c>
      <c r="F107" s="1" t="n">
        <v>41.06596</v>
      </c>
      <c r="G107" s="1" t="n">
        <v>29.00607</v>
      </c>
    </row>
    <row r="108" customFormat="false" ht="12.75" hidden="false" customHeight="false" outlineLevel="0" collapsed="false">
      <c r="A108" s="1" t="n">
        <v>107</v>
      </c>
      <c r="B108" s="1" t="s">
        <v>160</v>
      </c>
      <c r="C108" s="1" t="s">
        <v>124</v>
      </c>
      <c r="D108" s="1" t="n">
        <v>682400</v>
      </c>
      <c r="E108" s="1" t="s">
        <v>25</v>
      </c>
      <c r="F108" s="1" t="n">
        <v>40.69392</v>
      </c>
      <c r="G108" s="1" t="n">
        <v>-111.8922</v>
      </c>
    </row>
    <row r="109" customFormat="false" ht="12.75" hidden="false" customHeight="false" outlineLevel="0" collapsed="false">
      <c r="A109" s="1" t="n">
        <v>108</v>
      </c>
      <c r="B109" s="1" t="s">
        <v>161</v>
      </c>
      <c r="C109" s="1" t="s">
        <v>124</v>
      </c>
      <c r="D109" s="1" t="n">
        <v>2218800</v>
      </c>
      <c r="E109" s="1" t="s">
        <v>25</v>
      </c>
      <c r="F109" s="1" t="n">
        <v>40.4972</v>
      </c>
      <c r="G109" s="1" t="n">
        <v>-79.99709</v>
      </c>
    </row>
    <row r="110" customFormat="false" ht="12.75" hidden="false" customHeight="false" outlineLevel="0" collapsed="false">
      <c r="A110" s="1" t="n">
        <v>109</v>
      </c>
      <c r="B110" s="1" t="s">
        <v>162</v>
      </c>
      <c r="C110" s="1" t="s">
        <v>137</v>
      </c>
      <c r="D110" s="1" t="n">
        <v>4650000</v>
      </c>
      <c r="E110" s="1" t="s">
        <v>41</v>
      </c>
      <c r="F110" s="1" t="n">
        <v>40.44222</v>
      </c>
      <c r="G110" s="1" t="n">
        <v>-3.690969</v>
      </c>
    </row>
    <row r="111" customFormat="false" ht="12.75" hidden="false" customHeight="false" outlineLevel="0" collapsed="false">
      <c r="A111" s="1" t="n">
        <v>110</v>
      </c>
      <c r="B111" s="1" t="s">
        <v>163</v>
      </c>
      <c r="C111" s="1" t="s">
        <v>164</v>
      </c>
      <c r="D111" s="1" t="n">
        <v>2020000</v>
      </c>
      <c r="E111" s="1" t="s">
        <v>41</v>
      </c>
      <c r="F111" s="1" t="n">
        <v>40.3243</v>
      </c>
      <c r="G111" s="1" t="n">
        <v>49.81624</v>
      </c>
    </row>
    <row r="112" customFormat="false" ht="12.75" hidden="false" customHeight="false" outlineLevel="0" collapsed="false">
      <c r="A112" s="1" t="n">
        <v>111</v>
      </c>
      <c r="B112" s="1" t="s">
        <v>165</v>
      </c>
      <c r="C112" s="1" t="s">
        <v>166</v>
      </c>
      <c r="D112" s="1" t="n">
        <v>1315000</v>
      </c>
      <c r="E112" s="1" t="s">
        <v>41</v>
      </c>
      <c r="F112" s="1" t="n">
        <v>40.20802</v>
      </c>
      <c r="G112" s="1" t="n">
        <v>44.53267</v>
      </c>
    </row>
    <row r="113" customFormat="false" ht="12.75" hidden="false" customHeight="false" outlineLevel="0" collapsed="false">
      <c r="A113" s="1" t="n">
        <v>112</v>
      </c>
      <c r="B113" s="1" t="s">
        <v>167</v>
      </c>
      <c r="C113" s="1" t="s">
        <v>124</v>
      </c>
      <c r="D113" s="1" t="n">
        <v>963600</v>
      </c>
      <c r="E113" s="1" t="s">
        <v>25</v>
      </c>
      <c r="F113" s="1" t="n">
        <v>40.04464</v>
      </c>
      <c r="G113" s="1" t="n">
        <v>-82.99271</v>
      </c>
    </row>
    <row r="114" customFormat="false" ht="12.75" hidden="false" customHeight="false" outlineLevel="0" collapsed="false">
      <c r="A114" s="1" t="n">
        <v>113</v>
      </c>
      <c r="B114" s="1" t="s">
        <v>168</v>
      </c>
      <c r="C114" s="1" t="s">
        <v>159</v>
      </c>
      <c r="D114" s="1" t="n">
        <v>2400000</v>
      </c>
      <c r="E114" s="1" t="s">
        <v>41</v>
      </c>
      <c r="F114" s="1" t="n">
        <v>39.92933</v>
      </c>
      <c r="G114" s="1" t="n">
        <v>32.85327</v>
      </c>
    </row>
    <row r="115" customFormat="false" ht="12.75" hidden="false" customHeight="false" outlineLevel="0" collapsed="false">
      <c r="A115" s="1" t="n">
        <v>114</v>
      </c>
      <c r="B115" s="1" t="s">
        <v>169</v>
      </c>
      <c r="C115" s="1" t="s">
        <v>124</v>
      </c>
      <c r="D115" s="1" t="n">
        <v>5208600</v>
      </c>
      <c r="E115" s="1" t="s">
        <v>25</v>
      </c>
      <c r="F115" s="1" t="n">
        <v>39.92755</v>
      </c>
      <c r="G115" s="1" t="n">
        <v>-75.21822</v>
      </c>
    </row>
    <row r="116" customFormat="false" ht="12.75" hidden="false" customHeight="false" outlineLevel="0" collapsed="false">
      <c r="A116" s="1" t="n">
        <v>115</v>
      </c>
      <c r="B116" s="1" t="s">
        <v>170</v>
      </c>
      <c r="C116" s="1" t="s">
        <v>106</v>
      </c>
      <c r="D116" s="1" t="n">
        <v>6450000</v>
      </c>
      <c r="E116" s="1" t="s">
        <v>41</v>
      </c>
      <c r="F116" s="1" t="n">
        <v>39.90619</v>
      </c>
      <c r="G116" s="1" t="n">
        <v>116.388</v>
      </c>
    </row>
    <row r="117" customFormat="false" ht="12.75" hidden="false" customHeight="false" outlineLevel="0" collapsed="false">
      <c r="A117" s="1" t="n">
        <v>116</v>
      </c>
      <c r="B117" s="1" t="s">
        <v>171</v>
      </c>
      <c r="C117" s="1" t="s">
        <v>159</v>
      </c>
      <c r="D117" s="1" t="n">
        <v>246053</v>
      </c>
      <c r="E117" s="1" t="s">
        <v>25</v>
      </c>
      <c r="F117" s="1" t="n">
        <v>39.90445</v>
      </c>
      <c r="G117" s="1" t="n">
        <v>41.29182</v>
      </c>
    </row>
    <row r="118" customFormat="false" ht="12.75" hidden="false" customHeight="false" outlineLevel="0" collapsed="false">
      <c r="A118" s="1" t="n">
        <v>117</v>
      </c>
      <c r="B118" s="1" t="s">
        <v>172</v>
      </c>
      <c r="C118" s="1" t="s">
        <v>173</v>
      </c>
      <c r="D118" s="1" t="n">
        <v>366000</v>
      </c>
      <c r="E118" s="1" t="s">
        <v>25</v>
      </c>
      <c r="F118" s="1" t="n">
        <v>39.65758</v>
      </c>
      <c r="G118" s="1" t="n">
        <v>66.9476</v>
      </c>
    </row>
    <row r="119" customFormat="false" ht="12.75" hidden="false" customHeight="false" outlineLevel="0" collapsed="false">
      <c r="A119" s="1" t="n">
        <v>118</v>
      </c>
      <c r="B119" s="1" t="s">
        <v>174</v>
      </c>
      <c r="C119" s="1" t="s">
        <v>106</v>
      </c>
      <c r="D119" s="1" t="n">
        <v>1060000</v>
      </c>
      <c r="E119" s="1" t="s">
        <v>25</v>
      </c>
      <c r="F119" s="1" t="n">
        <v>39.61544</v>
      </c>
      <c r="G119" s="1" t="n">
        <v>118.1802</v>
      </c>
    </row>
    <row r="120" customFormat="false" ht="12.75" hidden="false" customHeight="false" outlineLevel="0" collapsed="false">
      <c r="A120" s="1" t="n">
        <v>119</v>
      </c>
      <c r="B120" s="1" t="s">
        <v>175</v>
      </c>
      <c r="C120" s="1" t="s">
        <v>137</v>
      </c>
      <c r="D120" s="1" t="n">
        <v>1270000</v>
      </c>
      <c r="E120" s="1" t="s">
        <v>25</v>
      </c>
      <c r="F120" s="1" t="n">
        <v>39.47092</v>
      </c>
      <c r="G120" s="1" t="n">
        <v>-0.367401</v>
      </c>
    </row>
    <row r="121" customFormat="false" ht="12.75" hidden="false" customHeight="false" outlineLevel="0" collapsed="false">
      <c r="A121" s="1" t="n">
        <v>120</v>
      </c>
      <c r="B121" s="1" t="s">
        <v>176</v>
      </c>
      <c r="C121" s="1" t="s">
        <v>124</v>
      </c>
      <c r="D121" s="1" t="n">
        <v>1960400</v>
      </c>
      <c r="E121" s="1" t="s">
        <v>25</v>
      </c>
      <c r="F121" s="1" t="n">
        <v>39.32188</v>
      </c>
      <c r="G121" s="1" t="n">
        <v>-76.61838</v>
      </c>
    </row>
    <row r="122" customFormat="false" ht="12.75" hidden="false" customHeight="false" outlineLevel="0" collapsed="false">
      <c r="A122" s="1" t="n">
        <v>121</v>
      </c>
      <c r="B122" s="1" t="s">
        <v>177</v>
      </c>
      <c r="C122" s="1" t="s">
        <v>119</v>
      </c>
      <c r="D122" s="1" t="n">
        <v>305000</v>
      </c>
      <c r="E122" s="1" t="s">
        <v>25</v>
      </c>
      <c r="F122" s="1" t="n">
        <v>39.22514</v>
      </c>
      <c r="G122" s="1" t="n">
        <v>9.10891</v>
      </c>
    </row>
    <row r="123" customFormat="false" ht="12.75" hidden="false" customHeight="false" outlineLevel="0" collapsed="false">
      <c r="A123" s="1" t="n">
        <v>122</v>
      </c>
      <c r="B123" s="1" t="s">
        <v>178</v>
      </c>
      <c r="C123" s="1" t="s">
        <v>124</v>
      </c>
      <c r="D123" s="1" t="n">
        <v>1480100</v>
      </c>
      <c r="E123" s="1" t="s">
        <v>25</v>
      </c>
      <c r="F123" s="1" t="n">
        <v>39.14801</v>
      </c>
      <c r="G123" s="1" t="n">
        <v>-84.47702</v>
      </c>
    </row>
    <row r="124" customFormat="false" ht="12.75" hidden="false" customHeight="false" outlineLevel="0" collapsed="false">
      <c r="A124" s="1" t="n">
        <v>123</v>
      </c>
      <c r="B124" s="1" t="s">
        <v>179</v>
      </c>
      <c r="C124" s="1" t="s">
        <v>106</v>
      </c>
      <c r="D124" s="1" t="n">
        <v>4880000</v>
      </c>
      <c r="E124" s="1" t="s">
        <v>25</v>
      </c>
      <c r="F124" s="1" t="n">
        <v>39.12841</v>
      </c>
      <c r="G124" s="1" t="n">
        <v>117.1852</v>
      </c>
    </row>
    <row r="125" customFormat="false" ht="12.75" hidden="false" customHeight="false" outlineLevel="0" collapsed="false">
      <c r="A125" s="1" t="n">
        <v>124</v>
      </c>
      <c r="B125" s="1" t="s">
        <v>180</v>
      </c>
      <c r="C125" s="1" t="s">
        <v>181</v>
      </c>
      <c r="D125" s="1" t="n">
        <v>1600000</v>
      </c>
      <c r="E125" s="1" t="s">
        <v>41</v>
      </c>
      <c r="F125" s="1" t="n">
        <v>39.02851</v>
      </c>
      <c r="G125" s="1" t="n">
        <v>125.7575</v>
      </c>
    </row>
    <row r="126" customFormat="false" ht="12.75" hidden="false" customHeight="false" outlineLevel="0" collapsed="false">
      <c r="A126" s="1" t="n">
        <v>125</v>
      </c>
      <c r="B126" s="1" t="s">
        <v>182</v>
      </c>
      <c r="C126" s="1" t="s">
        <v>124</v>
      </c>
      <c r="D126" s="1" t="n">
        <v>1272400</v>
      </c>
      <c r="E126" s="1" t="s">
        <v>25</v>
      </c>
      <c r="F126" s="1" t="n">
        <v>38.99412</v>
      </c>
      <c r="G126" s="1" t="n">
        <v>-94.62656</v>
      </c>
    </row>
    <row r="127" customFormat="false" ht="12.75" hidden="false" customHeight="false" outlineLevel="0" collapsed="false">
      <c r="A127" s="1" t="n">
        <v>126</v>
      </c>
      <c r="B127" s="1" t="s">
        <v>183</v>
      </c>
      <c r="C127" s="1" t="s">
        <v>124</v>
      </c>
      <c r="D127" s="1" t="n">
        <v>3221400</v>
      </c>
      <c r="E127" s="1" t="s">
        <v>41</v>
      </c>
      <c r="F127" s="1" t="n">
        <v>38.89091</v>
      </c>
      <c r="G127" s="1" t="n">
        <v>-76.95383</v>
      </c>
    </row>
    <row r="128" customFormat="false" ht="12.75" hidden="false" customHeight="false" outlineLevel="0" collapsed="false">
      <c r="A128" s="1" t="n">
        <v>127</v>
      </c>
      <c r="B128" s="1" t="s">
        <v>184</v>
      </c>
      <c r="C128" s="1" t="s">
        <v>124</v>
      </c>
      <c r="D128" s="1" t="n">
        <v>2203000</v>
      </c>
      <c r="E128" s="1" t="s">
        <v>25</v>
      </c>
      <c r="F128" s="1" t="n">
        <v>38.63889</v>
      </c>
      <c r="G128" s="1" t="n">
        <v>-90.34198</v>
      </c>
    </row>
    <row r="129" customFormat="false" ht="12.75" hidden="false" customHeight="false" outlineLevel="0" collapsed="false">
      <c r="A129" s="1" t="n">
        <v>128</v>
      </c>
      <c r="B129" s="1" t="s">
        <v>185</v>
      </c>
      <c r="C129" s="1" t="s">
        <v>124</v>
      </c>
      <c r="D129" s="1" t="n">
        <v>866400</v>
      </c>
      <c r="E129" s="1" t="s">
        <v>25</v>
      </c>
      <c r="F129" s="1" t="n">
        <v>38.56702</v>
      </c>
      <c r="G129" s="1" t="n">
        <v>-121.4227</v>
      </c>
    </row>
    <row r="130" customFormat="false" ht="12.75" hidden="false" customHeight="false" outlineLevel="0" collapsed="false">
      <c r="A130" s="1" t="n">
        <v>129</v>
      </c>
      <c r="B130" s="1" t="s">
        <v>186</v>
      </c>
      <c r="C130" s="1" t="s">
        <v>187</v>
      </c>
      <c r="D130" s="1" t="n">
        <v>971482</v>
      </c>
      <c r="E130" s="1" t="s">
        <v>25</v>
      </c>
      <c r="F130" s="1" t="n">
        <v>38.08098</v>
      </c>
      <c r="G130" s="1" t="n">
        <v>46.29012</v>
      </c>
    </row>
    <row r="131" customFormat="false" ht="12.75" hidden="false" customHeight="false" outlineLevel="0" collapsed="false">
      <c r="A131" s="1" t="n">
        <v>130</v>
      </c>
      <c r="B131" s="1" t="s">
        <v>188</v>
      </c>
      <c r="C131" s="1" t="s">
        <v>106</v>
      </c>
      <c r="D131" s="1" t="n">
        <v>1190000</v>
      </c>
      <c r="E131" s="1" t="s">
        <v>25</v>
      </c>
      <c r="F131" s="1" t="n">
        <v>38.0771</v>
      </c>
      <c r="G131" s="1" t="n">
        <v>114.5597</v>
      </c>
    </row>
    <row r="132" customFormat="false" ht="12.75" hidden="false" customHeight="false" outlineLevel="0" collapsed="false">
      <c r="A132" s="1" t="n">
        <v>131</v>
      </c>
      <c r="B132" s="1" t="s">
        <v>189</v>
      </c>
      <c r="C132" s="1" t="s">
        <v>190</v>
      </c>
      <c r="D132" s="1" t="n">
        <v>398000</v>
      </c>
      <c r="E132" s="1" t="s">
        <v>41</v>
      </c>
      <c r="F132" s="1" t="n">
        <v>37.95042</v>
      </c>
      <c r="G132" s="1" t="n">
        <v>58.39013</v>
      </c>
    </row>
    <row r="133" customFormat="false" ht="12.75" hidden="false" customHeight="false" outlineLevel="0" collapsed="false">
      <c r="A133" s="1" t="n">
        <v>132</v>
      </c>
      <c r="B133" s="1" t="s">
        <v>191</v>
      </c>
      <c r="C133" s="1" t="s">
        <v>106</v>
      </c>
      <c r="D133" s="1" t="n">
        <v>1660000</v>
      </c>
      <c r="E133" s="1" t="s">
        <v>25</v>
      </c>
      <c r="F133" s="1" t="n">
        <v>37.89305</v>
      </c>
      <c r="G133" s="1" t="n">
        <v>112.5517</v>
      </c>
    </row>
    <row r="134" customFormat="false" ht="12.75" hidden="false" customHeight="false" outlineLevel="0" collapsed="false">
      <c r="A134" s="1" t="n">
        <v>133</v>
      </c>
      <c r="B134" s="1" t="s">
        <v>192</v>
      </c>
      <c r="C134" s="1" t="s">
        <v>193</v>
      </c>
      <c r="D134" s="1" t="n">
        <v>15850000</v>
      </c>
      <c r="E134" s="1" t="s">
        <v>41</v>
      </c>
      <c r="F134" s="1" t="n">
        <v>37.54235</v>
      </c>
      <c r="G134" s="1" t="n">
        <v>126.9352</v>
      </c>
    </row>
    <row r="135" customFormat="false" ht="12.75" hidden="false" customHeight="false" outlineLevel="0" collapsed="false">
      <c r="A135" s="1" t="n">
        <v>134</v>
      </c>
      <c r="B135" s="1" t="s">
        <v>194</v>
      </c>
      <c r="C135" s="1" t="s">
        <v>137</v>
      </c>
      <c r="D135" s="1" t="n">
        <v>945000</v>
      </c>
      <c r="E135" s="1" t="s">
        <v>25</v>
      </c>
      <c r="F135" s="1" t="n">
        <v>37.37265</v>
      </c>
      <c r="G135" s="1" t="n">
        <v>-5.970832</v>
      </c>
    </row>
    <row r="136" customFormat="false" ht="12.75" hidden="false" customHeight="false" outlineLevel="0" collapsed="false">
      <c r="A136" s="1" t="n">
        <v>135</v>
      </c>
      <c r="B136" s="1" t="s">
        <v>195</v>
      </c>
      <c r="C136" s="1" t="s">
        <v>159</v>
      </c>
      <c r="D136" s="1" t="n">
        <v>777554</v>
      </c>
      <c r="E136" s="1" t="s">
        <v>25</v>
      </c>
      <c r="F136" s="1" t="n">
        <v>36.99998</v>
      </c>
      <c r="G136" s="1" t="n">
        <v>35.32436</v>
      </c>
    </row>
    <row r="137" customFormat="false" ht="12.75" hidden="false" customHeight="false" outlineLevel="0" collapsed="false">
      <c r="A137" s="1" t="n">
        <v>136</v>
      </c>
      <c r="B137" s="1" t="s">
        <v>196</v>
      </c>
      <c r="C137" s="1" t="s">
        <v>124</v>
      </c>
      <c r="D137" s="1" t="n">
        <v>795600</v>
      </c>
      <c r="E137" s="1" t="s">
        <v>25</v>
      </c>
      <c r="F137" s="1" t="n">
        <v>36.87929</v>
      </c>
      <c r="G137" s="1" t="n">
        <v>-76.26857</v>
      </c>
    </row>
    <row r="138" customFormat="false" ht="12.75" hidden="false" customHeight="false" outlineLevel="0" collapsed="false">
      <c r="A138" s="1" t="n">
        <v>137</v>
      </c>
      <c r="B138" s="1" t="s">
        <v>197</v>
      </c>
      <c r="C138" s="1" t="s">
        <v>198</v>
      </c>
      <c r="D138" s="1" t="n">
        <v>1225000</v>
      </c>
      <c r="E138" s="1" t="s">
        <v>41</v>
      </c>
      <c r="F138" s="1" t="n">
        <v>36.81881</v>
      </c>
      <c r="G138" s="1" t="n">
        <v>10.16596</v>
      </c>
    </row>
    <row r="139" customFormat="false" ht="12.75" hidden="false" customHeight="false" outlineLevel="0" collapsed="false">
      <c r="A139" s="1" t="n">
        <v>138</v>
      </c>
      <c r="B139" s="1" t="s">
        <v>199</v>
      </c>
      <c r="C139" s="1" t="s">
        <v>106</v>
      </c>
      <c r="D139" s="1" t="n">
        <v>830000</v>
      </c>
      <c r="E139" s="1" t="s">
        <v>25</v>
      </c>
      <c r="F139" s="1" t="n">
        <v>36.7915</v>
      </c>
      <c r="G139" s="1" t="n">
        <v>118.062</v>
      </c>
    </row>
    <row r="140" customFormat="false" ht="12.75" hidden="false" customHeight="false" outlineLevel="0" collapsed="false">
      <c r="A140" s="1" t="n">
        <v>139</v>
      </c>
      <c r="B140" s="1" t="s">
        <v>200</v>
      </c>
      <c r="C140" s="1" t="s">
        <v>106</v>
      </c>
      <c r="D140" s="1" t="n">
        <v>1460000</v>
      </c>
      <c r="E140" s="1" t="s">
        <v>25</v>
      </c>
      <c r="F140" s="1" t="n">
        <v>36.65554</v>
      </c>
      <c r="G140" s="1" t="n">
        <v>116.9671</v>
      </c>
    </row>
    <row r="141" customFormat="false" ht="12.75" hidden="false" customHeight="false" outlineLevel="0" collapsed="false">
      <c r="A141" s="1" t="n">
        <v>140</v>
      </c>
      <c r="B141" s="1" t="s">
        <v>201</v>
      </c>
      <c r="C141" s="1" t="s">
        <v>202</v>
      </c>
      <c r="D141" s="1" t="n">
        <v>570926</v>
      </c>
      <c r="E141" s="1" t="s">
        <v>25</v>
      </c>
      <c r="F141" s="1" t="n">
        <v>36.33557</v>
      </c>
      <c r="G141" s="1" t="n">
        <v>43.13713</v>
      </c>
    </row>
    <row r="142" customFormat="false" ht="12.75" hidden="false" customHeight="false" outlineLevel="0" collapsed="false">
      <c r="A142" s="1" t="n">
        <v>141</v>
      </c>
      <c r="B142" s="1" t="s">
        <v>203</v>
      </c>
      <c r="C142" s="1" t="s">
        <v>187</v>
      </c>
      <c r="D142" s="1" t="n">
        <v>1463508</v>
      </c>
      <c r="E142" s="1" t="s">
        <v>25</v>
      </c>
      <c r="F142" s="1" t="n">
        <v>36.29007</v>
      </c>
      <c r="G142" s="1" t="n">
        <v>59.59685</v>
      </c>
    </row>
    <row r="143" customFormat="false" ht="12.75" hidden="false" customHeight="false" outlineLevel="0" collapsed="false">
      <c r="A143" s="1" t="n">
        <v>142</v>
      </c>
      <c r="B143" s="1" t="s">
        <v>204</v>
      </c>
      <c r="C143" s="1" t="s">
        <v>205</v>
      </c>
      <c r="D143" s="1" t="n">
        <v>1216000</v>
      </c>
      <c r="E143" s="1" t="s">
        <v>25</v>
      </c>
      <c r="F143" s="1" t="n">
        <v>36.21555</v>
      </c>
      <c r="G143" s="1" t="n">
        <v>37.15928</v>
      </c>
    </row>
    <row r="144" customFormat="false" ht="12.75" hidden="false" customHeight="false" outlineLevel="0" collapsed="false">
      <c r="A144" s="1" t="n">
        <v>143</v>
      </c>
      <c r="B144" s="1" t="s">
        <v>206</v>
      </c>
      <c r="C144" s="1" t="s">
        <v>106</v>
      </c>
      <c r="D144" s="1" t="n">
        <v>1270000</v>
      </c>
      <c r="E144" s="1" t="s">
        <v>25</v>
      </c>
      <c r="F144" s="1" t="n">
        <v>36.11343</v>
      </c>
      <c r="G144" s="1" t="n">
        <v>103.5996</v>
      </c>
    </row>
    <row r="145" customFormat="false" ht="12.75" hidden="false" customHeight="false" outlineLevel="0" collapsed="false">
      <c r="A145" s="1" t="n">
        <v>144</v>
      </c>
      <c r="B145" s="1" t="s">
        <v>207</v>
      </c>
      <c r="C145" s="1" t="s">
        <v>193</v>
      </c>
      <c r="D145" s="1" t="n">
        <v>2206000</v>
      </c>
      <c r="E145" s="1" t="s">
        <v>25</v>
      </c>
      <c r="F145" s="1" t="n">
        <v>35.86354</v>
      </c>
      <c r="G145" s="1" t="n">
        <v>128.5914</v>
      </c>
    </row>
    <row r="146" customFormat="false" ht="12.75" hidden="false" customHeight="false" outlineLevel="0" collapsed="false">
      <c r="A146" s="1" t="n">
        <v>145</v>
      </c>
      <c r="B146" s="1" t="s">
        <v>208</v>
      </c>
      <c r="C146" s="1" t="s">
        <v>187</v>
      </c>
      <c r="D146" s="1" t="n">
        <v>6400000</v>
      </c>
      <c r="E146" s="1" t="s">
        <v>41</v>
      </c>
      <c r="F146" s="1" t="n">
        <v>35.77448</v>
      </c>
      <c r="G146" s="1" t="n">
        <v>51.44765</v>
      </c>
    </row>
    <row r="147" customFormat="false" ht="12.75" hidden="false" customHeight="false" outlineLevel="0" collapsed="false">
      <c r="A147" s="1" t="n">
        <v>146</v>
      </c>
      <c r="B147" s="1" t="s">
        <v>209</v>
      </c>
      <c r="C147" s="1" t="s">
        <v>142</v>
      </c>
      <c r="D147" s="1" t="n">
        <v>23620000</v>
      </c>
      <c r="E147" s="1" t="s">
        <v>41</v>
      </c>
      <c r="F147" s="1" t="n">
        <v>35.68306</v>
      </c>
      <c r="G147" s="1" t="n">
        <v>139.8092</v>
      </c>
    </row>
    <row r="148" customFormat="false" ht="12.75" hidden="false" customHeight="false" outlineLevel="0" collapsed="false">
      <c r="A148" s="1" t="n">
        <v>147</v>
      </c>
      <c r="B148" s="1" t="s">
        <v>210</v>
      </c>
      <c r="C148" s="1" t="s">
        <v>142</v>
      </c>
      <c r="D148" s="1" t="n">
        <v>1088624</v>
      </c>
      <c r="E148" s="1" t="s">
        <v>25</v>
      </c>
      <c r="F148" s="1" t="n">
        <v>35.50457</v>
      </c>
      <c r="G148" s="1" t="n">
        <v>139.7272</v>
      </c>
    </row>
    <row r="149" customFormat="false" ht="12.75" hidden="false" customHeight="false" outlineLevel="0" collapsed="false">
      <c r="A149" s="1" t="n">
        <v>148</v>
      </c>
      <c r="B149" s="1" t="s">
        <v>211</v>
      </c>
      <c r="C149" s="1" t="s">
        <v>124</v>
      </c>
      <c r="D149" s="1" t="n">
        <v>742000</v>
      </c>
      <c r="E149" s="1" t="s">
        <v>25</v>
      </c>
      <c r="F149" s="1" t="n">
        <v>35.48959</v>
      </c>
      <c r="G149" s="1" t="n">
        <v>-97.5303</v>
      </c>
    </row>
    <row r="150" customFormat="false" ht="12.75" hidden="false" customHeight="false" outlineLevel="0" collapsed="false">
      <c r="A150" s="1" t="n">
        <v>149</v>
      </c>
      <c r="B150" s="1" t="s">
        <v>212</v>
      </c>
      <c r="C150" s="1" t="s">
        <v>142</v>
      </c>
      <c r="D150" s="1" t="n">
        <v>2992926</v>
      </c>
      <c r="E150" s="1" t="s">
        <v>25</v>
      </c>
      <c r="F150" s="1" t="n">
        <v>35.43739</v>
      </c>
      <c r="G150" s="1" t="n">
        <v>139.6197</v>
      </c>
    </row>
    <row r="151" customFormat="false" ht="12.75" hidden="false" customHeight="false" outlineLevel="0" collapsed="false">
      <c r="A151" s="1" t="n">
        <v>150</v>
      </c>
      <c r="B151" s="1" t="s">
        <v>213</v>
      </c>
      <c r="C151" s="1" t="s">
        <v>124</v>
      </c>
      <c r="D151" s="1" t="n">
        <v>479200</v>
      </c>
      <c r="E151" s="1" t="s">
        <v>25</v>
      </c>
      <c r="F151" s="1" t="n">
        <v>35.20581</v>
      </c>
      <c r="G151" s="1" t="n">
        <v>-80.83569</v>
      </c>
    </row>
    <row r="152" customFormat="false" ht="12.75" hidden="false" customHeight="false" outlineLevel="0" collapsed="false">
      <c r="A152" s="1" t="n">
        <v>151</v>
      </c>
      <c r="B152" s="1" t="s">
        <v>214</v>
      </c>
      <c r="C152" s="1" t="s">
        <v>193</v>
      </c>
      <c r="D152" s="1" t="n">
        <v>3800000</v>
      </c>
      <c r="E152" s="1" t="s">
        <v>25</v>
      </c>
      <c r="F152" s="1" t="n">
        <v>35.15787</v>
      </c>
      <c r="G152" s="1" t="n">
        <v>129.0547</v>
      </c>
    </row>
    <row r="153" customFormat="false" ht="12.75" hidden="false" customHeight="false" outlineLevel="0" collapsed="false">
      <c r="A153" s="1" t="n">
        <v>152</v>
      </c>
      <c r="B153" s="1" t="s">
        <v>215</v>
      </c>
      <c r="C153" s="1" t="s">
        <v>142</v>
      </c>
      <c r="D153" s="1" t="n">
        <v>4800000</v>
      </c>
      <c r="E153" s="1" t="s">
        <v>25</v>
      </c>
      <c r="F153" s="1" t="n">
        <v>35.15492</v>
      </c>
      <c r="G153" s="1" t="n">
        <v>136.9206</v>
      </c>
    </row>
    <row r="154" customFormat="false" ht="12.75" hidden="false" customHeight="false" outlineLevel="0" collapsed="false">
      <c r="A154" s="1" t="n">
        <v>153</v>
      </c>
      <c r="B154" s="1" t="s">
        <v>216</v>
      </c>
      <c r="C154" s="1" t="s">
        <v>124</v>
      </c>
      <c r="D154" s="1" t="n">
        <v>852900</v>
      </c>
      <c r="E154" s="1" t="s">
        <v>25</v>
      </c>
      <c r="F154" s="1" t="n">
        <v>35.11473</v>
      </c>
      <c r="G154" s="1" t="n">
        <v>-90.00033</v>
      </c>
    </row>
    <row r="155" customFormat="false" ht="12.75" hidden="false" customHeight="false" outlineLevel="0" collapsed="false">
      <c r="A155" s="1" t="n">
        <v>154</v>
      </c>
      <c r="B155" s="1" t="s">
        <v>217</v>
      </c>
      <c r="C155" s="1" t="s">
        <v>142</v>
      </c>
      <c r="D155" s="1" t="n">
        <v>1479218</v>
      </c>
      <c r="E155" s="1" t="s">
        <v>25</v>
      </c>
      <c r="F155" s="1" t="n">
        <v>35.00913</v>
      </c>
      <c r="G155" s="1" t="n">
        <v>135.7548</v>
      </c>
    </row>
    <row r="156" customFormat="false" ht="12.75" hidden="false" customHeight="false" outlineLevel="0" collapsed="false">
      <c r="A156" s="1" t="n">
        <v>155</v>
      </c>
      <c r="B156" s="1" t="s">
        <v>218</v>
      </c>
      <c r="C156" s="1" t="s">
        <v>106</v>
      </c>
      <c r="D156" s="1" t="n">
        <v>1170000</v>
      </c>
      <c r="E156" s="1" t="s">
        <v>25</v>
      </c>
      <c r="F156" s="1" t="n">
        <v>34.75768</v>
      </c>
      <c r="G156" s="1" t="n">
        <v>113.6418</v>
      </c>
    </row>
    <row r="157" customFormat="false" ht="12.75" hidden="false" customHeight="false" outlineLevel="0" collapsed="false">
      <c r="A157" s="1" t="n">
        <v>156</v>
      </c>
      <c r="B157" s="1" t="s">
        <v>219</v>
      </c>
      <c r="C157" s="1" t="s">
        <v>205</v>
      </c>
      <c r="D157" s="1" t="n">
        <v>431000</v>
      </c>
      <c r="E157" s="1" t="s">
        <v>25</v>
      </c>
      <c r="F157" s="1" t="n">
        <v>34.73388</v>
      </c>
      <c r="G157" s="1" t="n">
        <v>36.71817</v>
      </c>
    </row>
    <row r="158" customFormat="false" ht="12.75" hidden="false" customHeight="false" outlineLevel="0" collapsed="false">
      <c r="A158" s="1" t="n">
        <v>157</v>
      </c>
      <c r="B158" s="1" t="s">
        <v>220</v>
      </c>
      <c r="C158" s="1" t="s">
        <v>106</v>
      </c>
      <c r="D158" s="1" t="n">
        <v>740000</v>
      </c>
      <c r="E158" s="1" t="s">
        <v>25</v>
      </c>
      <c r="F158" s="1" t="n">
        <v>34.67135</v>
      </c>
      <c r="G158" s="1" t="n">
        <v>112.3612</v>
      </c>
    </row>
    <row r="159" customFormat="false" ht="12.75" hidden="false" customHeight="false" outlineLevel="0" collapsed="false">
      <c r="A159" s="1" t="n">
        <v>158</v>
      </c>
      <c r="B159" s="1" t="s">
        <v>221</v>
      </c>
      <c r="C159" s="1" t="s">
        <v>142</v>
      </c>
      <c r="D159" s="1" t="n">
        <v>15040000</v>
      </c>
      <c r="E159" s="1" t="s">
        <v>25</v>
      </c>
      <c r="F159" s="1" t="n">
        <v>34.63553</v>
      </c>
      <c r="G159" s="1" t="n">
        <v>135.5191</v>
      </c>
    </row>
    <row r="160" customFormat="false" ht="12.75" hidden="false" customHeight="false" outlineLevel="0" collapsed="false">
      <c r="A160" s="1" t="n">
        <v>159</v>
      </c>
      <c r="B160" s="1" t="s">
        <v>222</v>
      </c>
      <c r="C160" s="1" t="s">
        <v>223</v>
      </c>
      <c r="D160" s="1" t="n">
        <v>1179000</v>
      </c>
      <c r="E160" s="1" t="s">
        <v>41</v>
      </c>
      <c r="F160" s="1" t="n">
        <v>34.53091</v>
      </c>
      <c r="G160" s="1" t="n">
        <v>69.13676</v>
      </c>
    </row>
    <row r="161" customFormat="false" ht="12.75" hidden="false" customHeight="false" outlineLevel="0" collapsed="false">
      <c r="A161" s="1" t="n">
        <v>160</v>
      </c>
      <c r="B161" s="1" t="s">
        <v>224</v>
      </c>
      <c r="C161" s="1" t="s">
        <v>142</v>
      </c>
      <c r="D161" s="1" t="n">
        <v>1575000</v>
      </c>
      <c r="E161" s="1" t="s">
        <v>25</v>
      </c>
      <c r="F161" s="1" t="n">
        <v>34.37756</v>
      </c>
      <c r="G161" s="1" t="n">
        <v>132.4448</v>
      </c>
    </row>
    <row r="162" customFormat="false" ht="12.75" hidden="false" customHeight="false" outlineLevel="0" collapsed="false">
      <c r="A162" s="1" t="n">
        <v>161</v>
      </c>
      <c r="B162" s="1" t="s">
        <v>225</v>
      </c>
      <c r="C162" s="1" t="s">
        <v>106</v>
      </c>
      <c r="D162" s="1" t="n">
        <v>2050000</v>
      </c>
      <c r="E162" s="1" t="s">
        <v>25</v>
      </c>
      <c r="F162" s="1" t="n">
        <v>34.2657</v>
      </c>
      <c r="G162" s="1" t="n">
        <v>108.8834</v>
      </c>
    </row>
    <row r="163" customFormat="false" ht="12.75" hidden="false" customHeight="false" outlineLevel="0" collapsed="false">
      <c r="A163" s="1" t="n">
        <v>162</v>
      </c>
      <c r="B163" s="1" t="s">
        <v>226</v>
      </c>
      <c r="C163" s="1" t="s">
        <v>227</v>
      </c>
      <c r="D163" s="1" t="n">
        <v>535000</v>
      </c>
      <c r="E163" s="1" t="s">
        <v>25</v>
      </c>
      <c r="F163" s="1" t="n">
        <v>34.04357</v>
      </c>
      <c r="G163" s="1" t="n">
        <v>-4.995548</v>
      </c>
    </row>
    <row r="164" customFormat="false" ht="12.75" hidden="false" customHeight="false" outlineLevel="0" collapsed="false">
      <c r="A164" s="1" t="n">
        <v>163</v>
      </c>
      <c r="B164" s="1" t="s">
        <v>228</v>
      </c>
      <c r="C164" s="1" t="s">
        <v>124</v>
      </c>
      <c r="D164" s="1" t="n">
        <v>1962500</v>
      </c>
      <c r="E164" s="1" t="s">
        <v>25</v>
      </c>
      <c r="F164" s="1" t="n">
        <v>33.7957</v>
      </c>
      <c r="G164" s="1" t="n">
        <v>-84.34923</v>
      </c>
    </row>
    <row r="165" customFormat="false" ht="12.75" hidden="false" customHeight="false" outlineLevel="0" collapsed="false">
      <c r="A165" s="1" t="n">
        <v>164</v>
      </c>
      <c r="B165" s="1" t="s">
        <v>229</v>
      </c>
      <c r="C165" s="1" t="s">
        <v>230</v>
      </c>
      <c r="D165" s="1" t="n">
        <v>204364</v>
      </c>
      <c r="E165" s="1" t="s">
        <v>41</v>
      </c>
      <c r="F165" s="1" t="n">
        <v>33.71815</v>
      </c>
      <c r="G165" s="1" t="n">
        <v>73.06055</v>
      </c>
    </row>
    <row r="166" customFormat="false" ht="12.75" hidden="false" customHeight="false" outlineLevel="0" collapsed="false">
      <c r="A166" s="1" t="n">
        <v>165</v>
      </c>
      <c r="B166" s="1" t="s">
        <v>231</v>
      </c>
      <c r="C166" s="1" t="s">
        <v>230</v>
      </c>
      <c r="D166" s="1" t="n">
        <v>836000</v>
      </c>
      <c r="E166" s="1" t="s">
        <v>25</v>
      </c>
      <c r="F166" s="1" t="n">
        <v>33.6058</v>
      </c>
      <c r="G166" s="1" t="n">
        <v>73.04375</v>
      </c>
    </row>
    <row r="167" customFormat="false" ht="12.75" hidden="false" customHeight="false" outlineLevel="0" collapsed="false">
      <c r="A167" s="1" t="n">
        <v>166</v>
      </c>
      <c r="B167" s="1" t="s">
        <v>232</v>
      </c>
      <c r="C167" s="1" t="s">
        <v>205</v>
      </c>
      <c r="D167" s="1" t="n">
        <v>1850000</v>
      </c>
      <c r="E167" s="1" t="s">
        <v>41</v>
      </c>
      <c r="F167" s="1" t="n">
        <v>33.5193</v>
      </c>
      <c r="G167" s="1" t="n">
        <v>36.31345</v>
      </c>
    </row>
    <row r="168" customFormat="false" ht="12.75" hidden="false" customHeight="false" outlineLevel="0" collapsed="false">
      <c r="A168" s="1" t="n">
        <v>167</v>
      </c>
      <c r="B168" s="1" t="s">
        <v>233</v>
      </c>
      <c r="C168" s="1" t="s">
        <v>124</v>
      </c>
      <c r="D168" s="1" t="n">
        <v>1482400</v>
      </c>
      <c r="E168" s="1" t="s">
        <v>25</v>
      </c>
      <c r="F168" s="1" t="n">
        <v>33.50902</v>
      </c>
      <c r="G168" s="1" t="n">
        <v>-112.1103</v>
      </c>
    </row>
    <row r="169" customFormat="false" ht="12.75" hidden="false" customHeight="false" outlineLevel="0" collapsed="false">
      <c r="A169" s="1" t="n">
        <v>168</v>
      </c>
      <c r="B169" s="1" t="s">
        <v>234</v>
      </c>
      <c r="C169" s="1" t="s">
        <v>202</v>
      </c>
      <c r="D169" s="1" t="n">
        <v>3841268</v>
      </c>
      <c r="E169" s="1" t="s">
        <v>41</v>
      </c>
      <c r="F169" s="1" t="n">
        <v>33.33404</v>
      </c>
      <c r="G169" s="1" t="n">
        <v>44.39783</v>
      </c>
    </row>
    <row r="170" customFormat="false" ht="12.75" hidden="false" customHeight="false" outlineLevel="0" collapsed="false">
      <c r="A170" s="1" t="n">
        <v>169</v>
      </c>
      <c r="B170" s="1" t="s">
        <v>235</v>
      </c>
      <c r="C170" s="1" t="s">
        <v>124</v>
      </c>
      <c r="D170" s="1" t="n">
        <v>2727300</v>
      </c>
      <c r="E170" s="1" t="s">
        <v>25</v>
      </c>
      <c r="F170" s="1" t="n">
        <v>32.76373</v>
      </c>
      <c r="G170" s="1" t="n">
        <v>-96.66369</v>
      </c>
    </row>
    <row r="171" customFormat="false" ht="12.75" hidden="false" customHeight="false" outlineLevel="0" collapsed="false">
      <c r="A171" s="1" t="n">
        <v>170</v>
      </c>
      <c r="B171" s="1" t="s">
        <v>236</v>
      </c>
      <c r="C171" s="1" t="s">
        <v>187</v>
      </c>
      <c r="D171" s="1" t="n">
        <v>986753</v>
      </c>
      <c r="E171" s="1" t="s">
        <v>25</v>
      </c>
      <c r="F171" s="1" t="n">
        <v>32.65139</v>
      </c>
      <c r="G171" s="1" t="n">
        <v>51.67919</v>
      </c>
    </row>
    <row r="172" customFormat="false" ht="12.75" hidden="false" customHeight="false" outlineLevel="0" collapsed="false">
      <c r="A172" s="1" t="n">
        <v>171</v>
      </c>
      <c r="B172" s="1" t="s">
        <v>237</v>
      </c>
      <c r="C172" s="1" t="s">
        <v>106</v>
      </c>
      <c r="D172" s="1" t="n">
        <v>2290000</v>
      </c>
      <c r="E172" s="1" t="s">
        <v>25</v>
      </c>
      <c r="F172" s="1" t="n">
        <v>32.04837</v>
      </c>
      <c r="G172" s="1" t="n">
        <v>118.7689</v>
      </c>
    </row>
    <row r="173" customFormat="false" ht="12.75" hidden="false" customHeight="false" outlineLevel="0" collapsed="false">
      <c r="A173" s="1" t="n">
        <v>172</v>
      </c>
      <c r="B173" s="1" t="s">
        <v>238</v>
      </c>
      <c r="C173" s="1" t="s">
        <v>239</v>
      </c>
      <c r="D173" s="1" t="n">
        <v>1250000</v>
      </c>
      <c r="E173" s="1" t="s">
        <v>41</v>
      </c>
      <c r="F173" s="1" t="n">
        <v>31.94938</v>
      </c>
      <c r="G173" s="1" t="n">
        <v>35.93291</v>
      </c>
    </row>
    <row r="174" customFormat="false" ht="12.75" hidden="false" customHeight="false" outlineLevel="0" collapsed="false">
      <c r="A174" s="1" t="n">
        <v>173</v>
      </c>
      <c r="B174" s="1" t="s">
        <v>240</v>
      </c>
      <c r="C174" s="1" t="s">
        <v>241</v>
      </c>
      <c r="D174" s="1" t="n">
        <v>594844</v>
      </c>
      <c r="E174" s="1" t="s">
        <v>25</v>
      </c>
      <c r="F174" s="1" t="n">
        <v>31.63089</v>
      </c>
      <c r="G174" s="1" t="n">
        <v>74.87155</v>
      </c>
    </row>
    <row r="175" customFormat="false" ht="12.75" hidden="false" customHeight="false" outlineLevel="0" collapsed="false">
      <c r="A175" s="1" t="n">
        <v>174</v>
      </c>
      <c r="B175" s="1" t="s">
        <v>242</v>
      </c>
      <c r="C175" s="1" t="s">
        <v>230</v>
      </c>
      <c r="D175" s="1" t="n">
        <v>3025000</v>
      </c>
      <c r="E175" s="1" t="s">
        <v>25</v>
      </c>
      <c r="F175" s="1" t="n">
        <v>31.54505</v>
      </c>
      <c r="G175" s="1" t="n">
        <v>74.34068</v>
      </c>
    </row>
    <row r="176" customFormat="false" ht="12.75" hidden="false" customHeight="false" outlineLevel="0" collapsed="false">
      <c r="A176" s="1" t="n">
        <v>175</v>
      </c>
      <c r="B176" s="1" t="s">
        <v>243</v>
      </c>
      <c r="C176" s="1" t="s">
        <v>230</v>
      </c>
      <c r="D176" s="1" t="n">
        <v>1104209</v>
      </c>
      <c r="E176" s="1" t="s">
        <v>25</v>
      </c>
      <c r="F176" s="1" t="n">
        <v>31.40895</v>
      </c>
      <c r="G176" s="1" t="n">
        <v>73.08346</v>
      </c>
    </row>
    <row r="177" customFormat="false" ht="12.75" hidden="false" customHeight="false" outlineLevel="0" collapsed="false">
      <c r="A177" s="1" t="n">
        <v>176</v>
      </c>
      <c r="B177" s="1" t="s">
        <v>244</v>
      </c>
      <c r="C177" s="1" t="s">
        <v>106</v>
      </c>
      <c r="D177" s="1" t="n">
        <v>9300000</v>
      </c>
      <c r="E177" s="1" t="s">
        <v>25</v>
      </c>
      <c r="F177" s="1" t="n">
        <v>31.24787</v>
      </c>
      <c r="G177" s="1" t="n">
        <v>121.4727</v>
      </c>
    </row>
    <row r="178" customFormat="false" ht="12.75" hidden="false" customHeight="false" outlineLevel="0" collapsed="false">
      <c r="A178" s="1" t="n">
        <v>177</v>
      </c>
      <c r="B178" s="1" t="s">
        <v>245</v>
      </c>
      <c r="C178" s="1" t="s">
        <v>106</v>
      </c>
      <c r="D178" s="1" t="n">
        <v>1810000</v>
      </c>
      <c r="E178" s="1" t="s">
        <v>25</v>
      </c>
      <c r="F178" s="1" t="n">
        <v>30.67007</v>
      </c>
      <c r="G178" s="1" t="n">
        <v>104.0713</v>
      </c>
    </row>
    <row r="179" customFormat="false" ht="12.75" hidden="false" customHeight="false" outlineLevel="0" collapsed="false">
      <c r="A179" s="1" t="n">
        <v>178</v>
      </c>
      <c r="B179" s="1" t="s">
        <v>246</v>
      </c>
      <c r="C179" s="1" t="s">
        <v>106</v>
      </c>
      <c r="D179" s="1" t="n">
        <v>3490000</v>
      </c>
      <c r="E179" s="1" t="s">
        <v>25</v>
      </c>
      <c r="F179" s="1" t="n">
        <v>30.5725</v>
      </c>
      <c r="G179" s="1" t="n">
        <v>114.2792</v>
      </c>
    </row>
    <row r="180" customFormat="false" ht="12.75" hidden="false" customHeight="false" outlineLevel="0" collapsed="false">
      <c r="A180" s="1" t="n">
        <v>179</v>
      </c>
      <c r="B180" s="1" t="s">
        <v>247</v>
      </c>
      <c r="C180" s="1" t="s">
        <v>202</v>
      </c>
      <c r="D180" s="1" t="n">
        <v>616700</v>
      </c>
      <c r="E180" s="1" t="s">
        <v>25</v>
      </c>
      <c r="F180" s="1" t="n">
        <v>30.50349</v>
      </c>
      <c r="G180" s="1" t="n">
        <v>47.76086</v>
      </c>
    </row>
    <row r="181" customFormat="false" ht="12.75" hidden="false" customHeight="false" outlineLevel="0" collapsed="false">
      <c r="A181" s="1" t="n">
        <v>180</v>
      </c>
      <c r="B181" s="1" t="s">
        <v>248</v>
      </c>
      <c r="C181" s="1" t="s">
        <v>106</v>
      </c>
      <c r="D181" s="1" t="n">
        <v>1270000</v>
      </c>
      <c r="E181" s="1" t="s">
        <v>25</v>
      </c>
      <c r="F181" s="1" t="n">
        <v>30.25262</v>
      </c>
      <c r="G181" s="1" t="n">
        <v>120.1651</v>
      </c>
    </row>
    <row r="182" customFormat="false" ht="12.75" hidden="false" customHeight="false" outlineLevel="0" collapsed="false">
      <c r="A182" s="1" t="n">
        <v>181</v>
      </c>
      <c r="B182" s="1" t="s">
        <v>249</v>
      </c>
      <c r="C182" s="1" t="s">
        <v>250</v>
      </c>
      <c r="D182" s="1" t="n">
        <v>9300000</v>
      </c>
      <c r="E182" s="1" t="s">
        <v>41</v>
      </c>
      <c r="F182" s="1" t="n">
        <v>30.07791</v>
      </c>
      <c r="G182" s="1" t="n">
        <v>31.2508</v>
      </c>
    </row>
    <row r="183" customFormat="false" ht="12.75" hidden="false" customHeight="false" outlineLevel="0" collapsed="false">
      <c r="A183" s="1" t="n">
        <v>182</v>
      </c>
      <c r="B183" s="1" t="s">
        <v>251</v>
      </c>
      <c r="C183" s="1" t="s">
        <v>124</v>
      </c>
      <c r="D183" s="1" t="n">
        <v>1185000</v>
      </c>
      <c r="E183" s="1" t="s">
        <v>25</v>
      </c>
      <c r="F183" s="1" t="n">
        <v>29.95638</v>
      </c>
      <c r="G183" s="1" t="n">
        <v>-90.09869</v>
      </c>
    </row>
    <row r="184" customFormat="false" ht="12.75" hidden="false" customHeight="false" outlineLevel="0" collapsed="false">
      <c r="A184" s="1" t="n">
        <v>183</v>
      </c>
      <c r="B184" s="1" t="s">
        <v>252</v>
      </c>
      <c r="C184" s="1" t="s">
        <v>124</v>
      </c>
      <c r="D184" s="1" t="n">
        <v>2755100</v>
      </c>
      <c r="E184" s="1" t="s">
        <v>25</v>
      </c>
      <c r="F184" s="1" t="n">
        <v>29.77183</v>
      </c>
      <c r="G184" s="1" t="n">
        <v>-95.40711</v>
      </c>
    </row>
    <row r="185" customFormat="false" ht="12.75" hidden="false" customHeight="false" outlineLevel="0" collapsed="false">
      <c r="A185" s="1" t="n">
        <v>184</v>
      </c>
      <c r="B185" s="1" t="s">
        <v>253</v>
      </c>
      <c r="C185" s="1" t="s">
        <v>106</v>
      </c>
      <c r="D185" s="1" t="n">
        <v>84400</v>
      </c>
      <c r="E185" s="1" t="s">
        <v>25</v>
      </c>
      <c r="F185" s="1" t="n">
        <v>29.6507</v>
      </c>
      <c r="G185" s="1" t="n">
        <v>91.13209</v>
      </c>
    </row>
    <row r="186" customFormat="false" ht="12.75" hidden="false" customHeight="false" outlineLevel="0" collapsed="false">
      <c r="A186" s="1" t="n">
        <v>185</v>
      </c>
      <c r="B186" s="1" t="s">
        <v>254</v>
      </c>
      <c r="C186" s="1" t="s">
        <v>106</v>
      </c>
      <c r="D186" s="1" t="n">
        <v>2450000</v>
      </c>
      <c r="E186" s="1" t="s">
        <v>25</v>
      </c>
      <c r="F186" s="1" t="n">
        <v>29.5441</v>
      </c>
      <c r="G186" s="1" t="n">
        <v>106.5227</v>
      </c>
    </row>
    <row r="187" customFormat="false" ht="12.75" hidden="false" customHeight="false" outlineLevel="0" collapsed="false">
      <c r="A187" s="1" t="n">
        <v>186</v>
      </c>
      <c r="B187" s="1" t="s">
        <v>255</v>
      </c>
      <c r="C187" s="1" t="s">
        <v>124</v>
      </c>
      <c r="D187" s="1" t="n">
        <v>968200</v>
      </c>
      <c r="E187" s="1" t="s">
        <v>25</v>
      </c>
      <c r="F187" s="1" t="n">
        <v>29.42992</v>
      </c>
      <c r="G187" s="1" t="n">
        <v>-98.52457</v>
      </c>
    </row>
    <row r="188" customFormat="false" ht="12.75" hidden="false" customHeight="false" outlineLevel="0" collapsed="false">
      <c r="A188" s="1" t="n">
        <v>187</v>
      </c>
      <c r="B188" s="1" t="s">
        <v>256</v>
      </c>
      <c r="C188" s="1" t="s">
        <v>106</v>
      </c>
      <c r="D188" s="1" t="n">
        <v>1030000</v>
      </c>
      <c r="E188" s="1" t="s">
        <v>25</v>
      </c>
      <c r="F188" s="1" t="n">
        <v>28.67124</v>
      </c>
      <c r="G188" s="1" t="n">
        <v>115.8894</v>
      </c>
    </row>
    <row r="189" customFormat="false" ht="12.75" hidden="false" customHeight="false" outlineLevel="0" collapsed="false">
      <c r="A189" s="1" t="n">
        <v>188</v>
      </c>
      <c r="B189" s="1" t="s">
        <v>257</v>
      </c>
      <c r="C189" s="1" t="s">
        <v>241</v>
      </c>
      <c r="D189" s="1" t="n">
        <v>273036</v>
      </c>
      <c r="E189" s="1" t="s">
        <v>41</v>
      </c>
      <c r="F189" s="1" t="n">
        <v>28.56873</v>
      </c>
      <c r="G189" s="1" t="n">
        <v>77.21675</v>
      </c>
    </row>
    <row r="190" customFormat="false" ht="12.75" hidden="false" customHeight="false" outlineLevel="0" collapsed="false">
      <c r="A190" s="1" t="n">
        <v>189</v>
      </c>
      <c r="B190" s="1" t="s">
        <v>258</v>
      </c>
      <c r="C190" s="1" t="s">
        <v>241</v>
      </c>
      <c r="D190" s="1" t="n">
        <v>7200000</v>
      </c>
      <c r="E190" s="1" t="s">
        <v>25</v>
      </c>
      <c r="F190" s="1" t="n">
        <v>28.52646</v>
      </c>
      <c r="G190" s="1" t="n">
        <v>77.22437</v>
      </c>
    </row>
    <row r="191" customFormat="false" ht="12.75" hidden="false" customHeight="false" outlineLevel="0" collapsed="false">
      <c r="A191" s="1" t="n">
        <v>190</v>
      </c>
      <c r="B191" s="1" t="s">
        <v>259</v>
      </c>
      <c r="C191" s="1" t="s">
        <v>106</v>
      </c>
      <c r="D191" s="1" t="n">
        <v>1190000</v>
      </c>
      <c r="E191" s="1" t="s">
        <v>25</v>
      </c>
      <c r="F191" s="1" t="n">
        <v>28.19764</v>
      </c>
      <c r="G191" s="1" t="n">
        <v>112.9685</v>
      </c>
    </row>
    <row r="192" customFormat="false" ht="12.75" hidden="false" customHeight="false" outlineLevel="0" collapsed="false">
      <c r="A192" s="1" t="n">
        <v>191</v>
      </c>
      <c r="B192" s="1" t="s">
        <v>260</v>
      </c>
      <c r="C192" s="1" t="s">
        <v>261</v>
      </c>
      <c r="D192" s="1" t="n">
        <v>320000</v>
      </c>
      <c r="E192" s="1" t="s">
        <v>41</v>
      </c>
      <c r="F192" s="1" t="n">
        <v>27.71202</v>
      </c>
      <c r="G192" s="1" t="n">
        <v>85.31295</v>
      </c>
    </row>
    <row r="193" customFormat="false" ht="12.75" hidden="false" customHeight="false" outlineLevel="0" collapsed="false">
      <c r="A193" s="1" t="n">
        <v>192</v>
      </c>
      <c r="B193" s="1" t="s">
        <v>262</v>
      </c>
      <c r="C193" s="1" t="s">
        <v>263</v>
      </c>
      <c r="D193" s="1" t="n">
        <v>12000</v>
      </c>
      <c r="E193" s="1" t="s">
        <v>41</v>
      </c>
      <c r="F193" s="1" t="n">
        <v>27.44261</v>
      </c>
      <c r="G193" s="1" t="n">
        <v>89.66733</v>
      </c>
    </row>
    <row r="194" customFormat="false" ht="12.75" hidden="false" customHeight="false" outlineLevel="0" collapsed="false">
      <c r="A194" s="1" t="n">
        <v>193</v>
      </c>
      <c r="B194" s="1" t="s">
        <v>264</v>
      </c>
      <c r="C194" s="1" t="s">
        <v>241</v>
      </c>
      <c r="D194" s="1" t="n">
        <v>1025000</v>
      </c>
      <c r="E194" s="1" t="s">
        <v>25</v>
      </c>
      <c r="F194" s="1" t="n">
        <v>26.90511</v>
      </c>
      <c r="G194" s="1" t="n">
        <v>75.80128</v>
      </c>
    </row>
    <row r="195" customFormat="false" ht="12.75" hidden="false" customHeight="false" outlineLevel="0" collapsed="false">
      <c r="A195" s="1" t="n">
        <v>194</v>
      </c>
      <c r="B195" s="1" t="s">
        <v>265</v>
      </c>
      <c r="C195" s="1" t="s">
        <v>241</v>
      </c>
      <c r="D195" s="1" t="n">
        <v>1060000</v>
      </c>
      <c r="E195" s="1" t="s">
        <v>25</v>
      </c>
      <c r="F195" s="1" t="n">
        <v>26.84943</v>
      </c>
      <c r="G195" s="1" t="n">
        <v>80.91972</v>
      </c>
    </row>
    <row r="196" customFormat="false" ht="12.75" hidden="false" customHeight="false" outlineLevel="0" collapsed="false">
      <c r="A196" s="1" t="n">
        <v>195</v>
      </c>
      <c r="B196" s="1" t="s">
        <v>266</v>
      </c>
      <c r="C196" s="1" t="s">
        <v>106</v>
      </c>
      <c r="D196" s="1" t="n">
        <v>1010000</v>
      </c>
      <c r="E196" s="1" t="s">
        <v>25</v>
      </c>
      <c r="F196" s="1" t="n">
        <v>26.57194</v>
      </c>
      <c r="G196" s="1" t="n">
        <v>106.7003</v>
      </c>
    </row>
    <row r="197" customFormat="false" ht="12.75" hidden="false" customHeight="false" outlineLevel="0" collapsed="false">
      <c r="A197" s="1" t="n">
        <v>196</v>
      </c>
      <c r="B197" s="1" t="s">
        <v>267</v>
      </c>
      <c r="C197" s="1" t="s">
        <v>241</v>
      </c>
      <c r="D197" s="1" t="n">
        <v>1875000</v>
      </c>
      <c r="E197" s="1" t="s">
        <v>25</v>
      </c>
      <c r="F197" s="1" t="n">
        <v>26.45783</v>
      </c>
      <c r="G197" s="1" t="n">
        <v>80.31786</v>
      </c>
    </row>
    <row r="198" customFormat="false" ht="12.75" hidden="false" customHeight="false" outlineLevel="0" collapsed="false">
      <c r="A198" s="1" t="n">
        <v>197</v>
      </c>
      <c r="B198" s="1" t="s">
        <v>268</v>
      </c>
      <c r="C198" s="1" t="s">
        <v>106</v>
      </c>
      <c r="D198" s="1" t="n">
        <v>890000</v>
      </c>
      <c r="E198" s="1" t="s">
        <v>25</v>
      </c>
      <c r="F198" s="1" t="n">
        <v>26.07102</v>
      </c>
      <c r="G198" s="1" t="n">
        <v>119.3035</v>
      </c>
    </row>
    <row r="199" customFormat="false" ht="12.75" hidden="false" customHeight="false" outlineLevel="0" collapsed="false">
      <c r="A199" s="1" t="n">
        <v>198</v>
      </c>
      <c r="B199" s="1" t="s">
        <v>269</v>
      </c>
      <c r="C199" s="1" t="s">
        <v>124</v>
      </c>
      <c r="D199" s="1" t="n">
        <v>2827300</v>
      </c>
      <c r="E199" s="1" t="s">
        <v>25</v>
      </c>
      <c r="F199" s="1" t="n">
        <v>25.83213</v>
      </c>
      <c r="G199" s="1" t="n">
        <v>-80.27022</v>
      </c>
    </row>
    <row r="200" customFormat="false" ht="12.75" hidden="false" customHeight="false" outlineLevel="0" collapsed="false">
      <c r="A200" s="1" t="n">
        <v>199</v>
      </c>
      <c r="B200" s="1" t="s">
        <v>270</v>
      </c>
      <c r="C200" s="1" t="s">
        <v>271</v>
      </c>
      <c r="D200" s="1" t="n">
        <v>2015000</v>
      </c>
      <c r="E200" s="1" t="s">
        <v>25</v>
      </c>
      <c r="F200" s="1" t="n">
        <v>25.67735</v>
      </c>
      <c r="G200" s="1" t="n">
        <v>-100.3171</v>
      </c>
    </row>
    <row r="201" customFormat="false" ht="12.75" hidden="false" customHeight="false" outlineLevel="0" collapsed="false">
      <c r="A201" s="1" t="n">
        <v>200</v>
      </c>
      <c r="B201" s="1" t="s">
        <v>272</v>
      </c>
      <c r="C201" s="1" t="s">
        <v>241</v>
      </c>
      <c r="D201" s="1" t="n">
        <v>1025000</v>
      </c>
      <c r="E201" s="1" t="s">
        <v>25</v>
      </c>
      <c r="F201" s="1" t="n">
        <v>25.6139</v>
      </c>
      <c r="G201" s="1" t="n">
        <v>85.13535</v>
      </c>
    </row>
    <row r="202" customFormat="false" ht="12.75" hidden="false" customHeight="false" outlineLevel="0" collapsed="false">
      <c r="A202" s="1" t="n">
        <v>201</v>
      </c>
      <c r="B202" s="1" t="s">
        <v>273</v>
      </c>
      <c r="C202" s="1" t="s">
        <v>230</v>
      </c>
      <c r="D202" s="1" t="n">
        <v>800000</v>
      </c>
      <c r="E202" s="1" t="s">
        <v>25</v>
      </c>
      <c r="F202" s="1" t="n">
        <v>25.38019</v>
      </c>
      <c r="G202" s="1" t="n">
        <v>68.36647</v>
      </c>
    </row>
    <row r="203" customFormat="false" ht="12.75" hidden="false" customHeight="false" outlineLevel="0" collapsed="false">
      <c r="A203" s="1" t="n">
        <v>202</v>
      </c>
      <c r="B203" s="1" t="s">
        <v>274</v>
      </c>
      <c r="C203" s="1" t="s">
        <v>241</v>
      </c>
      <c r="D203" s="1" t="n">
        <v>925000</v>
      </c>
      <c r="E203" s="1" t="s">
        <v>25</v>
      </c>
      <c r="F203" s="1" t="n">
        <v>25.28201</v>
      </c>
      <c r="G203" s="1" t="n">
        <v>82.95634</v>
      </c>
    </row>
    <row r="204" customFormat="false" ht="12.75" hidden="false" customHeight="false" outlineLevel="0" collapsed="false">
      <c r="A204" s="1" t="n">
        <v>203</v>
      </c>
      <c r="B204" s="1" t="s">
        <v>275</v>
      </c>
      <c r="C204" s="1" t="s">
        <v>276</v>
      </c>
      <c r="D204" s="1" t="n">
        <v>310000</v>
      </c>
      <c r="E204" s="1" t="s">
        <v>41</v>
      </c>
      <c r="F204" s="1" t="n">
        <v>25.20364</v>
      </c>
      <c r="G204" s="1" t="n">
        <v>51.49723</v>
      </c>
    </row>
    <row r="205" customFormat="false" ht="12.75" hidden="false" customHeight="false" outlineLevel="0" collapsed="false">
      <c r="A205" s="1" t="n">
        <v>204</v>
      </c>
      <c r="B205" s="1" t="s">
        <v>277</v>
      </c>
      <c r="C205" s="1" t="s">
        <v>106</v>
      </c>
      <c r="D205" s="1" t="n">
        <v>1280000</v>
      </c>
      <c r="E205" s="1" t="s">
        <v>25</v>
      </c>
      <c r="F205" s="1" t="n">
        <v>25.05103</v>
      </c>
      <c r="G205" s="1" t="n">
        <v>102.7021</v>
      </c>
    </row>
    <row r="206" customFormat="false" ht="12.75" hidden="false" customHeight="false" outlineLevel="0" collapsed="false">
      <c r="A206" s="1" t="n">
        <v>205</v>
      </c>
      <c r="B206" s="1" t="s">
        <v>278</v>
      </c>
      <c r="C206" s="1" t="s">
        <v>279</v>
      </c>
      <c r="D206" s="1" t="n">
        <v>6130000</v>
      </c>
      <c r="E206" s="1" t="s">
        <v>41</v>
      </c>
      <c r="F206" s="1" t="n">
        <v>25.03509</v>
      </c>
      <c r="G206" s="1" t="n">
        <v>121.5067</v>
      </c>
    </row>
    <row r="207" customFormat="false" ht="12.75" hidden="false" customHeight="false" outlineLevel="0" collapsed="false">
      <c r="A207" s="1" t="n">
        <v>206</v>
      </c>
      <c r="B207" s="1" t="s">
        <v>280</v>
      </c>
      <c r="C207" s="1" t="s">
        <v>279</v>
      </c>
      <c r="D207" s="1" t="n">
        <v>715107</v>
      </c>
      <c r="E207" s="1" t="s">
        <v>25</v>
      </c>
      <c r="F207" s="1" t="n">
        <v>24.14364</v>
      </c>
      <c r="G207" s="1" t="n">
        <v>120.6703</v>
      </c>
    </row>
    <row r="208" customFormat="false" ht="12.75" hidden="false" customHeight="false" outlineLevel="0" collapsed="false">
      <c r="A208" s="1" t="n">
        <v>207</v>
      </c>
      <c r="B208" s="1" t="s">
        <v>281</v>
      </c>
      <c r="C208" s="1" t="s">
        <v>282</v>
      </c>
      <c r="D208" s="1" t="n">
        <v>3430312</v>
      </c>
      <c r="E208" s="1" t="s">
        <v>41</v>
      </c>
      <c r="F208" s="1" t="n">
        <v>23.70992</v>
      </c>
      <c r="G208" s="1" t="n">
        <v>90.40714</v>
      </c>
    </row>
    <row r="209" customFormat="false" ht="12.75" hidden="false" customHeight="false" outlineLevel="0" collapsed="false">
      <c r="A209" s="1" t="n">
        <v>208</v>
      </c>
      <c r="B209" s="1" t="s">
        <v>283</v>
      </c>
      <c r="C209" s="1" t="s">
        <v>106</v>
      </c>
      <c r="D209" s="1" t="n">
        <v>3050000</v>
      </c>
      <c r="E209" s="1" t="s">
        <v>25</v>
      </c>
      <c r="F209" s="1" t="n">
        <v>23.0962</v>
      </c>
      <c r="G209" s="1" t="n">
        <v>113.2936</v>
      </c>
    </row>
    <row r="210" customFormat="false" ht="12.75" hidden="false" customHeight="false" outlineLevel="0" collapsed="false">
      <c r="A210" s="1" t="n">
        <v>209</v>
      </c>
      <c r="B210" s="1" t="s">
        <v>284</v>
      </c>
      <c r="C210" s="1" t="s">
        <v>241</v>
      </c>
      <c r="D210" s="1" t="n">
        <v>2400000</v>
      </c>
      <c r="E210" s="1" t="s">
        <v>25</v>
      </c>
      <c r="F210" s="1" t="n">
        <v>23.03979</v>
      </c>
      <c r="G210" s="1" t="n">
        <v>72.56686</v>
      </c>
    </row>
    <row r="211" customFormat="false" ht="12.75" hidden="false" customHeight="false" outlineLevel="0" collapsed="false">
      <c r="A211" s="1" t="n">
        <v>210</v>
      </c>
      <c r="B211" s="1" t="s">
        <v>285</v>
      </c>
      <c r="C211" s="1" t="s">
        <v>282</v>
      </c>
      <c r="D211" s="1" t="n">
        <v>648359</v>
      </c>
      <c r="E211" s="1" t="s">
        <v>25</v>
      </c>
      <c r="F211" s="1" t="n">
        <v>22.84265</v>
      </c>
      <c r="G211" s="1" t="n">
        <v>89.55824</v>
      </c>
    </row>
    <row r="212" customFormat="false" ht="12.75" hidden="false" customHeight="false" outlineLevel="0" collapsed="false">
      <c r="A212" s="1" t="n">
        <v>211</v>
      </c>
      <c r="B212" s="1" t="s">
        <v>286</v>
      </c>
      <c r="C212" s="1" t="s">
        <v>241</v>
      </c>
      <c r="D212" s="1" t="n">
        <v>11100000</v>
      </c>
      <c r="E212" s="1" t="s">
        <v>25</v>
      </c>
      <c r="F212" s="1" t="n">
        <v>22.54354</v>
      </c>
      <c r="G212" s="1" t="n">
        <v>88.33422</v>
      </c>
    </row>
    <row r="213" customFormat="false" ht="12.75" hidden="false" customHeight="false" outlineLevel="0" collapsed="false">
      <c r="A213" s="1" t="n">
        <v>212</v>
      </c>
      <c r="B213" s="1" t="s">
        <v>287</v>
      </c>
      <c r="C213" s="1" t="s">
        <v>271</v>
      </c>
      <c r="D213" s="1" t="n">
        <v>435000</v>
      </c>
      <c r="E213" s="1" t="s">
        <v>25</v>
      </c>
      <c r="F213" s="1" t="n">
        <v>22.24323</v>
      </c>
      <c r="G213" s="1" t="n">
        <v>-97.84263</v>
      </c>
    </row>
    <row r="214" customFormat="false" ht="12.75" hidden="false" customHeight="false" outlineLevel="0" collapsed="false">
      <c r="A214" s="1" t="n">
        <v>213</v>
      </c>
      <c r="B214" s="1" t="s">
        <v>288</v>
      </c>
      <c r="C214" s="1" t="s">
        <v>289</v>
      </c>
      <c r="D214" s="1" t="n">
        <v>532895</v>
      </c>
      <c r="E214" s="1" t="s">
        <v>25</v>
      </c>
      <c r="F214" s="1" t="n">
        <v>21.97594</v>
      </c>
      <c r="G214" s="1" t="n">
        <v>96.08415</v>
      </c>
    </row>
    <row r="215" customFormat="false" ht="12.75" hidden="false" customHeight="false" outlineLevel="0" collapsed="false">
      <c r="A215" s="1" t="n">
        <v>214</v>
      </c>
      <c r="B215" s="1" t="s">
        <v>290</v>
      </c>
      <c r="C215" s="1" t="s">
        <v>291</v>
      </c>
      <c r="D215" s="1" t="n">
        <v>550000</v>
      </c>
      <c r="E215" s="1" t="s">
        <v>25</v>
      </c>
      <c r="F215" s="1" t="n">
        <v>21.42738</v>
      </c>
      <c r="G215" s="1" t="n">
        <v>39.81484</v>
      </c>
    </row>
    <row r="216" customFormat="false" ht="12.75" hidden="false" customHeight="false" outlineLevel="0" collapsed="false">
      <c r="A216" s="1" t="n">
        <v>215</v>
      </c>
      <c r="B216" s="1" t="s">
        <v>292</v>
      </c>
      <c r="C216" s="1" t="s">
        <v>241</v>
      </c>
      <c r="D216" s="1" t="n">
        <v>1302066</v>
      </c>
      <c r="E216" s="1" t="s">
        <v>25</v>
      </c>
      <c r="F216" s="1" t="n">
        <v>21.15576</v>
      </c>
      <c r="G216" s="1" t="n">
        <v>79.08911</v>
      </c>
    </row>
    <row r="217" customFormat="false" ht="12.75" hidden="false" customHeight="false" outlineLevel="0" collapsed="false">
      <c r="A217" s="1" t="n">
        <v>216</v>
      </c>
      <c r="B217" s="1" t="s">
        <v>293</v>
      </c>
      <c r="C217" s="1" t="s">
        <v>294</v>
      </c>
      <c r="D217" s="1" t="n">
        <v>1500000</v>
      </c>
      <c r="E217" s="1" t="s">
        <v>41</v>
      </c>
      <c r="F217" s="1" t="n">
        <v>21.03195</v>
      </c>
      <c r="G217" s="1" t="n">
        <v>105.8199</v>
      </c>
    </row>
    <row r="218" customFormat="false" ht="12.75" hidden="false" customHeight="false" outlineLevel="0" collapsed="false">
      <c r="A218" s="1" t="n">
        <v>217</v>
      </c>
      <c r="B218" s="1" t="s">
        <v>295</v>
      </c>
      <c r="C218" s="1" t="s">
        <v>294</v>
      </c>
      <c r="D218" s="1" t="n">
        <v>385210</v>
      </c>
      <c r="E218" s="1" t="s">
        <v>25</v>
      </c>
      <c r="F218" s="1" t="n">
        <v>20.86136</v>
      </c>
      <c r="G218" s="1" t="n">
        <v>106.6798</v>
      </c>
    </row>
    <row r="219" customFormat="false" ht="12.75" hidden="false" customHeight="false" outlineLevel="0" collapsed="false">
      <c r="A219" s="1" t="n">
        <v>218</v>
      </c>
      <c r="B219" s="1" t="s">
        <v>296</v>
      </c>
      <c r="C219" s="1" t="s">
        <v>271</v>
      </c>
      <c r="D219" s="1" t="n">
        <v>400142</v>
      </c>
      <c r="E219" s="1" t="s">
        <v>25</v>
      </c>
      <c r="F219" s="1" t="n">
        <v>20.82187</v>
      </c>
      <c r="G219" s="1" t="n">
        <v>-89.55286</v>
      </c>
    </row>
    <row r="220" customFormat="false" ht="12.75" hidden="false" customHeight="false" outlineLevel="0" collapsed="false">
      <c r="A220" s="1" t="n">
        <v>219</v>
      </c>
      <c r="B220" s="1" t="s">
        <v>297</v>
      </c>
      <c r="C220" s="1" t="s">
        <v>271</v>
      </c>
      <c r="D220" s="1" t="n">
        <v>2325000</v>
      </c>
      <c r="E220" s="1" t="s">
        <v>25</v>
      </c>
      <c r="F220" s="1" t="n">
        <v>20.67359</v>
      </c>
      <c r="G220" s="1" t="n">
        <v>-103.3438</v>
      </c>
    </row>
    <row r="221" customFormat="false" ht="12.75" hidden="false" customHeight="false" outlineLevel="0" collapsed="false">
      <c r="A221" s="1" t="n">
        <v>220</v>
      </c>
      <c r="B221" s="1" t="s">
        <v>298</v>
      </c>
      <c r="C221" s="1" t="s">
        <v>299</v>
      </c>
      <c r="D221" s="1" t="n">
        <v>206727</v>
      </c>
      <c r="E221" s="1" t="s">
        <v>25</v>
      </c>
      <c r="F221" s="1" t="n">
        <v>19.61571</v>
      </c>
      <c r="G221" s="1" t="n">
        <v>37.21969</v>
      </c>
    </row>
    <row r="222" customFormat="false" ht="12.75" hidden="false" customHeight="false" outlineLevel="0" collapsed="false">
      <c r="A222" s="1" t="n">
        <v>221</v>
      </c>
      <c r="B222" s="1" t="s">
        <v>300</v>
      </c>
      <c r="C222" s="1" t="s">
        <v>271</v>
      </c>
      <c r="D222" s="1" t="n">
        <v>14100000</v>
      </c>
      <c r="E222" s="1" t="s">
        <v>41</v>
      </c>
      <c r="F222" s="1" t="n">
        <v>19.42705</v>
      </c>
      <c r="G222" s="1" t="n">
        <v>-99.12757</v>
      </c>
    </row>
    <row r="223" customFormat="false" ht="12.75" hidden="false" customHeight="false" outlineLevel="0" collapsed="false">
      <c r="A223" s="1" t="n">
        <v>222</v>
      </c>
      <c r="B223" s="1" t="s">
        <v>301</v>
      </c>
      <c r="C223" s="1" t="s">
        <v>271</v>
      </c>
      <c r="D223" s="1" t="n">
        <v>1055000</v>
      </c>
      <c r="E223" s="1" t="s">
        <v>25</v>
      </c>
      <c r="F223" s="1" t="n">
        <v>19.04863</v>
      </c>
      <c r="G223" s="1" t="n">
        <v>-98.19295</v>
      </c>
    </row>
    <row r="224" customFormat="false" ht="12.75" hidden="false" customHeight="false" outlineLevel="0" collapsed="false">
      <c r="A224" s="1" t="n">
        <v>223</v>
      </c>
      <c r="B224" s="1" t="s">
        <v>302</v>
      </c>
      <c r="C224" s="1" t="s">
        <v>241</v>
      </c>
      <c r="D224" s="1" t="n">
        <v>1775000</v>
      </c>
      <c r="E224" s="1" t="s">
        <v>25</v>
      </c>
      <c r="F224" s="1" t="n">
        <v>18.53575</v>
      </c>
      <c r="G224" s="1" t="n">
        <v>73.85227</v>
      </c>
    </row>
    <row r="225" customFormat="false" ht="12.75" hidden="false" customHeight="false" outlineLevel="0" collapsed="false">
      <c r="A225" s="1" t="n">
        <v>224</v>
      </c>
      <c r="B225" s="1" t="s">
        <v>303</v>
      </c>
      <c r="C225" s="1" t="s">
        <v>304</v>
      </c>
      <c r="D225" s="1" t="n">
        <v>880000</v>
      </c>
      <c r="E225" s="1" t="s">
        <v>41</v>
      </c>
      <c r="F225" s="1" t="n">
        <v>18.52662</v>
      </c>
      <c r="G225" s="1" t="n">
        <v>-72.34311</v>
      </c>
    </row>
    <row r="226" customFormat="false" ht="12.75" hidden="false" customHeight="false" outlineLevel="0" collapsed="false">
      <c r="A226" s="1" t="n">
        <v>225</v>
      </c>
      <c r="B226" s="1" t="s">
        <v>305</v>
      </c>
      <c r="C226" s="1" t="s">
        <v>306</v>
      </c>
      <c r="D226" s="1" t="n">
        <v>1775260</v>
      </c>
      <c r="E226" s="1" t="s">
        <v>41</v>
      </c>
      <c r="F226" s="1" t="n">
        <v>18.40062</v>
      </c>
      <c r="G226" s="1" t="n">
        <v>-66.08176</v>
      </c>
    </row>
    <row r="227" customFormat="false" ht="12.75" hidden="false" customHeight="false" outlineLevel="0" collapsed="false">
      <c r="A227" s="1" t="n">
        <v>226</v>
      </c>
      <c r="B227" s="1" t="s">
        <v>307</v>
      </c>
      <c r="C227" s="1" t="s">
        <v>308</v>
      </c>
      <c r="D227" s="1" t="n">
        <v>770000</v>
      </c>
      <c r="E227" s="1" t="s">
        <v>41</v>
      </c>
      <c r="F227" s="1" t="n">
        <v>18.01571</v>
      </c>
      <c r="G227" s="1" t="n">
        <v>-76.7973</v>
      </c>
    </row>
    <row r="228" customFormat="false" ht="12.75" hidden="false" customHeight="false" outlineLevel="0" collapsed="false">
      <c r="A228" s="1" t="n">
        <v>227</v>
      </c>
      <c r="B228" s="1" t="s">
        <v>273</v>
      </c>
      <c r="C228" s="1" t="s">
        <v>241</v>
      </c>
      <c r="D228" s="1" t="n">
        <v>2750000</v>
      </c>
      <c r="E228" s="1" t="s">
        <v>25</v>
      </c>
      <c r="F228" s="1" t="n">
        <v>17.39455</v>
      </c>
      <c r="G228" s="1" t="n">
        <v>78.48503</v>
      </c>
    </row>
    <row r="229" customFormat="false" ht="12.75" hidden="false" customHeight="false" outlineLevel="0" collapsed="false">
      <c r="A229" s="1" t="n">
        <v>228</v>
      </c>
      <c r="B229" s="1" t="s">
        <v>309</v>
      </c>
      <c r="C229" s="1" t="s">
        <v>289</v>
      </c>
      <c r="D229" s="1" t="n">
        <v>2800000</v>
      </c>
      <c r="E229" s="1" t="s">
        <v>41</v>
      </c>
      <c r="F229" s="1" t="n">
        <v>16.87222</v>
      </c>
      <c r="G229" s="1" t="n">
        <v>96.12489</v>
      </c>
    </row>
    <row r="230" customFormat="false" ht="12.75" hidden="false" customHeight="false" outlineLevel="0" collapsed="false">
      <c r="A230" s="1" t="n">
        <v>229</v>
      </c>
      <c r="B230" s="1" t="s">
        <v>310</v>
      </c>
      <c r="C230" s="1" t="s">
        <v>311</v>
      </c>
      <c r="D230" s="1" t="n">
        <v>427150</v>
      </c>
      <c r="E230" s="1" t="s">
        <v>41</v>
      </c>
      <c r="F230" s="1" t="n">
        <v>15.36144</v>
      </c>
      <c r="G230" s="1" t="n">
        <v>44.2095</v>
      </c>
    </row>
    <row r="231" customFormat="false" ht="12.75" hidden="false" customHeight="false" outlineLevel="0" collapsed="false">
      <c r="A231" s="1" t="n">
        <v>230</v>
      </c>
      <c r="B231" s="1" t="s">
        <v>312</v>
      </c>
      <c r="C231" s="1" t="s">
        <v>312</v>
      </c>
      <c r="D231" s="1" t="n">
        <v>1400000</v>
      </c>
      <c r="E231" s="1" t="s">
        <v>41</v>
      </c>
      <c r="F231" s="1" t="n">
        <v>14.61801</v>
      </c>
      <c r="G231" s="1" t="n">
        <v>-90.5249</v>
      </c>
    </row>
    <row r="232" customFormat="false" ht="12.75" hidden="false" customHeight="false" outlineLevel="0" collapsed="false">
      <c r="A232" s="1" t="n">
        <v>231</v>
      </c>
      <c r="B232" s="1" t="s">
        <v>313</v>
      </c>
      <c r="C232" s="1" t="s">
        <v>314</v>
      </c>
      <c r="D232" s="1" t="n">
        <v>551606</v>
      </c>
      <c r="E232" s="1" t="s">
        <v>41</v>
      </c>
      <c r="F232" s="1" t="n">
        <v>14.09905</v>
      </c>
      <c r="G232" s="1" t="n">
        <v>-87.20309</v>
      </c>
    </row>
    <row r="233" customFormat="false" ht="12.75" hidden="false" customHeight="false" outlineLevel="0" collapsed="false">
      <c r="A233" s="1" t="n">
        <v>232</v>
      </c>
      <c r="B233" s="1" t="s">
        <v>315</v>
      </c>
      <c r="C233" s="1" t="s">
        <v>316</v>
      </c>
      <c r="D233" s="1" t="n">
        <v>6450000</v>
      </c>
      <c r="E233" s="1" t="s">
        <v>41</v>
      </c>
      <c r="F233" s="1" t="n">
        <v>13.74557</v>
      </c>
      <c r="G233" s="1" t="n">
        <v>100.5527</v>
      </c>
    </row>
    <row r="234" customFormat="false" ht="12.75" hidden="false" customHeight="false" outlineLevel="0" collapsed="false">
      <c r="A234" s="1" t="n">
        <v>233</v>
      </c>
      <c r="B234" s="1" t="s">
        <v>317</v>
      </c>
      <c r="C234" s="1" t="s">
        <v>318</v>
      </c>
      <c r="D234" s="1" t="n">
        <v>920000</v>
      </c>
      <c r="E234" s="1" t="s">
        <v>41</v>
      </c>
      <c r="F234" s="1" t="n">
        <v>13.70141</v>
      </c>
      <c r="G234" s="1" t="n">
        <v>-89.20023</v>
      </c>
    </row>
    <row r="235" customFormat="false" ht="12.75" hidden="false" customHeight="false" outlineLevel="0" collapsed="false">
      <c r="A235" s="1" t="n">
        <v>234</v>
      </c>
      <c r="B235" s="1" t="s">
        <v>319</v>
      </c>
      <c r="C235" s="1" t="s">
        <v>320</v>
      </c>
      <c r="D235" s="1" t="n">
        <v>398265</v>
      </c>
      <c r="E235" s="1" t="s">
        <v>41</v>
      </c>
      <c r="F235" s="1" t="n">
        <v>13.60454</v>
      </c>
      <c r="G235" s="1" t="n">
        <v>2.08345</v>
      </c>
    </row>
    <row r="236" customFormat="false" ht="12.75" hidden="false" customHeight="false" outlineLevel="0" collapsed="false">
      <c r="A236" s="1" t="n">
        <v>235</v>
      </c>
      <c r="B236" s="1" t="s">
        <v>321</v>
      </c>
      <c r="C236" s="1" t="s">
        <v>241</v>
      </c>
      <c r="D236" s="1" t="n">
        <v>4475000</v>
      </c>
      <c r="E236" s="1" t="s">
        <v>25</v>
      </c>
      <c r="F236" s="1" t="n">
        <v>13.0615</v>
      </c>
      <c r="G236" s="1" t="n">
        <v>80.24783</v>
      </c>
    </row>
    <row r="237" customFormat="false" ht="12.75" hidden="false" customHeight="false" outlineLevel="0" collapsed="false">
      <c r="A237" s="1" t="n">
        <v>236</v>
      </c>
      <c r="B237" s="1" t="s">
        <v>322</v>
      </c>
      <c r="C237" s="1" t="s">
        <v>241</v>
      </c>
      <c r="D237" s="1" t="n">
        <v>2950000</v>
      </c>
      <c r="E237" s="1" t="s">
        <v>25</v>
      </c>
      <c r="F237" s="1" t="n">
        <v>12.97475</v>
      </c>
      <c r="G237" s="1" t="n">
        <v>77.58773</v>
      </c>
    </row>
    <row r="238" customFormat="false" ht="12.75" hidden="false" customHeight="false" outlineLevel="0" collapsed="false">
      <c r="A238" s="1" t="n">
        <v>237</v>
      </c>
      <c r="B238" s="1" t="s">
        <v>323</v>
      </c>
      <c r="C238" s="1" t="s">
        <v>324</v>
      </c>
      <c r="D238" s="1" t="n">
        <v>646163</v>
      </c>
      <c r="E238" s="1" t="s">
        <v>41</v>
      </c>
      <c r="F238" s="1" t="n">
        <v>12.65295</v>
      </c>
      <c r="G238" s="1" t="n">
        <v>-7.986482</v>
      </c>
    </row>
    <row r="239" customFormat="false" ht="12.75" hidden="false" customHeight="false" outlineLevel="0" collapsed="false">
      <c r="A239" s="1" t="n">
        <v>238</v>
      </c>
      <c r="B239" s="1" t="s">
        <v>325</v>
      </c>
      <c r="C239" s="1" t="s">
        <v>326</v>
      </c>
      <c r="D239" s="1" t="n">
        <v>682000</v>
      </c>
      <c r="E239" s="1" t="s">
        <v>41</v>
      </c>
      <c r="F239" s="1" t="n">
        <v>12.15147</v>
      </c>
      <c r="G239" s="1" t="n">
        <v>-86.27303</v>
      </c>
    </row>
    <row r="240" customFormat="false" ht="12.75" hidden="false" customHeight="false" outlineLevel="0" collapsed="false">
      <c r="A240" s="1" t="n">
        <v>239</v>
      </c>
      <c r="B240" s="1" t="s">
        <v>327</v>
      </c>
      <c r="C240" s="1" t="s">
        <v>328</v>
      </c>
      <c r="D240" s="1" t="n">
        <v>700000</v>
      </c>
      <c r="E240" s="1" t="s">
        <v>41</v>
      </c>
      <c r="F240" s="1" t="n">
        <v>11.56474</v>
      </c>
      <c r="G240" s="1" t="n">
        <v>104.9132</v>
      </c>
    </row>
    <row r="241" customFormat="false" ht="12.75" hidden="false" customHeight="false" outlineLevel="0" collapsed="false">
      <c r="A241" s="1" t="n">
        <v>240</v>
      </c>
      <c r="B241" s="1" t="s">
        <v>329</v>
      </c>
      <c r="C241" s="1" t="s">
        <v>294</v>
      </c>
      <c r="D241" s="1" t="n">
        <v>3100000</v>
      </c>
      <c r="E241" s="1" t="s">
        <v>25</v>
      </c>
      <c r="F241" s="1" t="n">
        <v>10.75918</v>
      </c>
      <c r="G241" s="1" t="n">
        <v>106.6625</v>
      </c>
    </row>
    <row r="242" customFormat="false" ht="12.75" hidden="false" customHeight="false" outlineLevel="0" collapsed="false">
      <c r="A242" s="1" t="n">
        <v>241</v>
      </c>
      <c r="B242" s="1" t="s">
        <v>330</v>
      </c>
      <c r="C242" s="1" t="s">
        <v>331</v>
      </c>
      <c r="D242" s="1" t="n">
        <v>890643</v>
      </c>
      <c r="E242" s="1" t="s">
        <v>25</v>
      </c>
      <c r="F242" s="1" t="n">
        <v>10.64504</v>
      </c>
      <c r="G242" s="1" t="n">
        <v>-71.63715</v>
      </c>
    </row>
    <row r="243" customFormat="false" ht="12.75" hidden="false" customHeight="false" outlineLevel="0" collapsed="false">
      <c r="A243" s="1" t="n">
        <v>242</v>
      </c>
      <c r="B243" s="1" t="s">
        <v>332</v>
      </c>
      <c r="C243" s="1" t="s">
        <v>331</v>
      </c>
      <c r="D243" s="1" t="n">
        <v>3600000</v>
      </c>
      <c r="E243" s="1" t="s">
        <v>41</v>
      </c>
      <c r="F243" s="1" t="n">
        <v>10.49605</v>
      </c>
      <c r="G243" s="1" t="n">
        <v>-66.89828</v>
      </c>
    </row>
    <row r="244" customFormat="false" ht="12.75" hidden="false" customHeight="false" outlineLevel="0" collapsed="false">
      <c r="A244" s="1" t="n">
        <v>243</v>
      </c>
      <c r="B244" s="1" t="s">
        <v>333</v>
      </c>
      <c r="C244" s="1" t="s">
        <v>331</v>
      </c>
      <c r="D244" s="1" t="n">
        <v>497635</v>
      </c>
      <c r="E244" s="1" t="s">
        <v>25</v>
      </c>
      <c r="F244" s="1" t="n">
        <v>10.06567</v>
      </c>
      <c r="G244" s="1" t="n">
        <v>-69.3392</v>
      </c>
    </row>
    <row r="245" customFormat="false" ht="12.75" hidden="false" customHeight="false" outlineLevel="0" collapsed="false">
      <c r="A245" s="1" t="n">
        <v>244</v>
      </c>
      <c r="B245" s="1" t="s">
        <v>334</v>
      </c>
      <c r="C245" s="1" t="s">
        <v>335</v>
      </c>
      <c r="D245" s="1" t="n">
        <v>670000</v>
      </c>
      <c r="E245" s="1" t="s">
        <v>41</v>
      </c>
      <c r="F245" s="1" t="n">
        <v>9.930476</v>
      </c>
      <c r="G245" s="1" t="n">
        <v>-84.07861</v>
      </c>
    </row>
    <row r="246" customFormat="false" ht="12.75" hidden="false" customHeight="false" outlineLevel="0" collapsed="false">
      <c r="A246" s="1" t="n">
        <v>245</v>
      </c>
      <c r="B246" s="1" t="s">
        <v>336</v>
      </c>
      <c r="C246" s="1" t="s">
        <v>241</v>
      </c>
      <c r="D246" s="1" t="n">
        <v>960000</v>
      </c>
      <c r="E246" s="1" t="s">
        <v>25</v>
      </c>
      <c r="F246" s="1" t="n">
        <v>9.913986</v>
      </c>
      <c r="G246" s="1" t="n">
        <v>78.12173</v>
      </c>
    </row>
    <row r="247" customFormat="false" ht="12.75" hidden="false" customHeight="false" outlineLevel="0" collapsed="false">
      <c r="A247" s="1" t="n">
        <v>246</v>
      </c>
      <c r="B247" s="1" t="s">
        <v>337</v>
      </c>
      <c r="C247" s="1" t="s">
        <v>338</v>
      </c>
      <c r="D247" s="1" t="n">
        <v>1144000</v>
      </c>
      <c r="E247" s="1" t="s">
        <v>25</v>
      </c>
      <c r="F247" s="1" t="n">
        <v>7.37884</v>
      </c>
      <c r="G247" s="1" t="n">
        <v>3.895278</v>
      </c>
    </row>
    <row r="248" customFormat="false" ht="12.75" hidden="false" customHeight="false" outlineLevel="0" collapsed="false">
      <c r="A248" s="1" t="n">
        <v>247</v>
      </c>
      <c r="B248" s="1" t="s">
        <v>339</v>
      </c>
      <c r="C248" s="1" t="s">
        <v>340</v>
      </c>
      <c r="D248" s="1" t="n">
        <v>408775</v>
      </c>
      <c r="E248" s="1" t="s">
        <v>25</v>
      </c>
      <c r="F248" s="1" t="n">
        <v>7.08008</v>
      </c>
      <c r="G248" s="1" t="n">
        <v>125.6137</v>
      </c>
    </row>
    <row r="249" customFormat="false" ht="12.75" hidden="false" customHeight="false" outlineLevel="0" collapsed="false">
      <c r="A249" s="1" t="n">
        <v>248</v>
      </c>
      <c r="B249" s="1" t="s">
        <v>341</v>
      </c>
      <c r="C249" s="1" t="s">
        <v>338</v>
      </c>
      <c r="D249" s="1" t="n">
        <v>252500</v>
      </c>
      <c r="E249" s="1" t="s">
        <v>25</v>
      </c>
      <c r="F249" s="1" t="n">
        <v>6.450539</v>
      </c>
      <c r="G249" s="1" t="n">
        <v>7.49208</v>
      </c>
    </row>
    <row r="250" customFormat="false" ht="12.75" hidden="false" customHeight="false" outlineLevel="0" collapsed="false">
      <c r="A250" s="1" t="n">
        <v>249</v>
      </c>
      <c r="B250" s="1" t="s">
        <v>342</v>
      </c>
      <c r="C250" s="1" t="s">
        <v>343</v>
      </c>
      <c r="D250" s="1" t="n">
        <v>2095000</v>
      </c>
      <c r="E250" s="1" t="s">
        <v>25</v>
      </c>
      <c r="F250" s="1" t="n">
        <v>6.241147</v>
      </c>
      <c r="G250" s="1" t="n">
        <v>-75.59203</v>
      </c>
    </row>
    <row r="251" customFormat="false" ht="12.75" hidden="false" customHeight="false" outlineLevel="0" collapsed="false">
      <c r="A251" s="1" t="n">
        <v>250</v>
      </c>
      <c r="B251" s="1" t="s">
        <v>344</v>
      </c>
      <c r="C251" s="1" t="s">
        <v>345</v>
      </c>
      <c r="D251" s="1" t="n">
        <v>1250000</v>
      </c>
      <c r="E251" s="1" t="s">
        <v>41</v>
      </c>
      <c r="F251" s="1" t="n">
        <v>5.558563</v>
      </c>
      <c r="G251" s="1" t="n">
        <v>-0.200924</v>
      </c>
    </row>
    <row r="252" customFormat="false" ht="12.75" hidden="false" customHeight="false" outlineLevel="0" collapsed="false">
      <c r="A252" s="1" t="n">
        <v>251</v>
      </c>
      <c r="B252" s="1" t="s">
        <v>346</v>
      </c>
      <c r="C252" s="1" t="s">
        <v>347</v>
      </c>
      <c r="D252" s="1" t="n">
        <v>1950000</v>
      </c>
      <c r="E252" s="1" t="s">
        <v>41</v>
      </c>
      <c r="F252" s="1" t="n">
        <v>5.324857</v>
      </c>
      <c r="G252" s="1" t="n">
        <v>-4.021887</v>
      </c>
    </row>
    <row r="253" customFormat="false" ht="12.75" hidden="false" customHeight="false" outlineLevel="0" collapsed="false">
      <c r="A253" s="1" t="n">
        <v>252</v>
      </c>
      <c r="B253" s="1" t="s">
        <v>348</v>
      </c>
      <c r="C253" s="1" t="s">
        <v>343</v>
      </c>
      <c r="D253" s="1" t="n">
        <v>4260000</v>
      </c>
      <c r="E253" s="1" t="s">
        <v>41</v>
      </c>
      <c r="F253" s="1" t="n">
        <v>4.63022</v>
      </c>
      <c r="G253" s="1" t="n">
        <v>-74.08051</v>
      </c>
    </row>
    <row r="254" customFormat="false" ht="12.75" hidden="false" customHeight="false" outlineLevel="0" collapsed="false">
      <c r="A254" s="1" t="n">
        <v>253</v>
      </c>
      <c r="B254" s="1" t="s">
        <v>349</v>
      </c>
      <c r="C254" s="1" t="s">
        <v>350</v>
      </c>
      <c r="D254" s="1" t="n">
        <v>473817</v>
      </c>
      <c r="E254" s="1" t="s">
        <v>41</v>
      </c>
      <c r="F254" s="1" t="n">
        <v>4.365856</v>
      </c>
      <c r="G254" s="1" t="n">
        <v>18.56234</v>
      </c>
    </row>
    <row r="255" customFormat="false" ht="12.75" hidden="false" customHeight="false" outlineLevel="0" collapsed="false">
      <c r="A255" s="1" t="n">
        <v>254</v>
      </c>
      <c r="B255" s="1" t="s">
        <v>351</v>
      </c>
      <c r="C255" s="1" t="s">
        <v>352</v>
      </c>
      <c r="D255" s="1" t="n">
        <v>653670</v>
      </c>
      <c r="E255" s="1" t="s">
        <v>41</v>
      </c>
      <c r="F255" s="1" t="n">
        <v>3.865123</v>
      </c>
      <c r="G255" s="1" t="n">
        <v>11.51364</v>
      </c>
    </row>
    <row r="256" customFormat="false" ht="12.75" hidden="false" customHeight="false" outlineLevel="0" collapsed="false">
      <c r="A256" s="1" t="n">
        <v>255</v>
      </c>
      <c r="B256" s="1" t="s">
        <v>353</v>
      </c>
      <c r="C256" s="1" t="s">
        <v>354</v>
      </c>
      <c r="D256" s="1" t="n">
        <v>1373747</v>
      </c>
      <c r="E256" s="1" t="s">
        <v>25</v>
      </c>
      <c r="F256" s="1" t="n">
        <v>3.585242</v>
      </c>
      <c r="G256" s="1" t="n">
        <v>98.6756</v>
      </c>
    </row>
    <row r="257" customFormat="false" ht="12.75" hidden="false" customHeight="false" outlineLevel="0" collapsed="false">
      <c r="A257" s="1" t="n">
        <v>256</v>
      </c>
      <c r="B257" s="1" t="s">
        <v>355</v>
      </c>
      <c r="C257" s="1" t="s">
        <v>343</v>
      </c>
      <c r="D257" s="1" t="n">
        <v>1400000</v>
      </c>
      <c r="E257" s="1" t="s">
        <v>25</v>
      </c>
      <c r="F257" s="1" t="n">
        <v>3.456855</v>
      </c>
      <c r="G257" s="1" t="n">
        <v>-76.52244</v>
      </c>
    </row>
    <row r="258" customFormat="false" ht="12.75" hidden="false" customHeight="false" outlineLevel="0" collapsed="false">
      <c r="A258" s="1" t="n">
        <v>257</v>
      </c>
      <c r="B258" s="1" t="s">
        <v>356</v>
      </c>
      <c r="C258" s="1" t="s">
        <v>357</v>
      </c>
      <c r="D258" s="1" t="n">
        <v>1475000</v>
      </c>
      <c r="E258" s="1" t="s">
        <v>41</v>
      </c>
      <c r="F258" s="1" t="n">
        <v>3.15021</v>
      </c>
      <c r="G258" s="1" t="n">
        <v>101.7077</v>
      </c>
    </row>
    <row r="259" customFormat="false" ht="12.75" hidden="false" customHeight="false" outlineLevel="0" collapsed="false">
      <c r="A259" s="1" t="n">
        <v>258</v>
      </c>
      <c r="B259" s="1" t="s">
        <v>358</v>
      </c>
      <c r="C259" s="1" t="s">
        <v>359</v>
      </c>
      <c r="D259" s="1" t="n">
        <v>600000</v>
      </c>
      <c r="E259" s="1" t="s">
        <v>41</v>
      </c>
      <c r="F259" s="1" t="n">
        <v>2.041178</v>
      </c>
      <c r="G259" s="1" t="n">
        <v>45.34414</v>
      </c>
    </row>
    <row r="260" customFormat="false" ht="12.75" hidden="false" customHeight="false" outlineLevel="0" collapsed="false">
      <c r="A260" s="1" t="n">
        <v>259</v>
      </c>
      <c r="B260" s="1" t="s">
        <v>360</v>
      </c>
      <c r="C260" s="1" t="s">
        <v>361</v>
      </c>
      <c r="D260" s="1" t="n">
        <v>282650</v>
      </c>
      <c r="E260" s="1" t="s">
        <v>25</v>
      </c>
      <c r="F260" s="1" t="n">
        <v>0.519285</v>
      </c>
      <c r="G260" s="1" t="n">
        <v>25.19615</v>
      </c>
    </row>
    <row r="261" customFormat="false" ht="12.75" hidden="false" customHeight="false" outlineLevel="0" collapsed="false">
      <c r="A261" s="1" t="n">
        <v>260</v>
      </c>
      <c r="B261" s="1" t="s">
        <v>362</v>
      </c>
      <c r="C261" s="1" t="s">
        <v>363</v>
      </c>
      <c r="D261" s="1" t="n">
        <v>1050000</v>
      </c>
      <c r="E261" s="1" t="s">
        <v>41</v>
      </c>
      <c r="F261" s="1" t="n">
        <v>-0.229498</v>
      </c>
      <c r="G261" s="1" t="n">
        <v>-78.52428</v>
      </c>
    </row>
    <row r="262" customFormat="false" ht="12.75" hidden="false" customHeight="false" outlineLevel="0" collapsed="false">
      <c r="A262" s="1" t="n">
        <v>261</v>
      </c>
      <c r="B262" s="1" t="s">
        <v>364</v>
      </c>
      <c r="C262" s="1" t="s">
        <v>365</v>
      </c>
      <c r="D262" s="1" t="n">
        <v>178738</v>
      </c>
      <c r="E262" s="1" t="s">
        <v>25</v>
      </c>
      <c r="F262" s="1" t="n">
        <v>-3.752895</v>
      </c>
      <c r="G262" s="1" t="n">
        <v>-73.19149</v>
      </c>
    </row>
    <row r="263" customFormat="false" ht="12.75" hidden="false" customHeight="false" outlineLevel="0" collapsed="false">
      <c r="A263" s="1" t="n">
        <v>262</v>
      </c>
      <c r="B263" s="1" t="s">
        <v>366</v>
      </c>
      <c r="C263" s="1" t="s">
        <v>367</v>
      </c>
      <c r="D263" s="1" t="n">
        <v>1825000</v>
      </c>
      <c r="E263" s="1" t="s">
        <v>25</v>
      </c>
      <c r="F263" s="1" t="n">
        <v>-3.783322</v>
      </c>
      <c r="G263" s="1" t="n">
        <v>-38.5889</v>
      </c>
    </row>
    <row r="264" customFormat="false" ht="12.75" hidden="false" customHeight="false" outlineLevel="0" collapsed="false">
      <c r="A264" s="1" t="n">
        <v>263</v>
      </c>
      <c r="B264" s="1" t="s">
        <v>368</v>
      </c>
      <c r="C264" s="1" t="s">
        <v>369</v>
      </c>
      <c r="D264" s="1" t="n">
        <v>585812</v>
      </c>
      <c r="E264" s="1" t="s">
        <v>41</v>
      </c>
      <c r="F264" s="1" t="n">
        <v>-4.285187</v>
      </c>
      <c r="G264" s="1" t="n">
        <v>15.28515</v>
      </c>
    </row>
    <row r="265" customFormat="false" ht="12.75" hidden="false" customHeight="false" outlineLevel="0" collapsed="false">
      <c r="A265" s="1" t="n">
        <v>264</v>
      </c>
      <c r="B265" s="1" t="s">
        <v>370</v>
      </c>
      <c r="C265" s="1" t="s">
        <v>361</v>
      </c>
      <c r="D265" s="1" t="n">
        <v>290898</v>
      </c>
      <c r="E265" s="1" t="s">
        <v>25</v>
      </c>
      <c r="F265" s="1" t="n">
        <v>-5.892211</v>
      </c>
      <c r="G265" s="1" t="n">
        <v>22.40278</v>
      </c>
    </row>
    <row r="266" customFormat="false" ht="12.75" hidden="false" customHeight="false" outlineLevel="0" collapsed="false">
      <c r="A266" s="1" t="n">
        <v>265</v>
      </c>
      <c r="B266" s="1" t="s">
        <v>371</v>
      </c>
      <c r="C266" s="1" t="s">
        <v>372</v>
      </c>
      <c r="D266" s="1" t="n">
        <v>1300000</v>
      </c>
      <c r="E266" s="1" t="s">
        <v>41</v>
      </c>
      <c r="F266" s="1" t="n">
        <v>-6.817359</v>
      </c>
      <c r="G266" s="1" t="n">
        <v>39.25335</v>
      </c>
    </row>
    <row r="267" customFormat="false" ht="12.75" hidden="false" customHeight="false" outlineLevel="0" collapsed="false">
      <c r="A267" s="1" t="n">
        <v>266</v>
      </c>
      <c r="B267" s="1" t="s">
        <v>373</v>
      </c>
      <c r="C267" s="1" t="s">
        <v>354</v>
      </c>
      <c r="D267" s="1" t="n">
        <v>1800000</v>
      </c>
      <c r="E267" s="1" t="s">
        <v>25</v>
      </c>
      <c r="F267" s="1" t="n">
        <v>-6.91243</v>
      </c>
      <c r="G267" s="1" t="n">
        <v>107.6069</v>
      </c>
    </row>
    <row r="268" customFormat="false" ht="12.75" hidden="false" customHeight="false" outlineLevel="0" collapsed="false">
      <c r="A268" s="1" t="n">
        <v>267</v>
      </c>
      <c r="B268" s="1" t="s">
        <v>374</v>
      </c>
      <c r="C268" s="1" t="s">
        <v>367</v>
      </c>
      <c r="D268" s="1" t="n">
        <v>2625000</v>
      </c>
      <c r="E268" s="1" t="s">
        <v>25</v>
      </c>
      <c r="F268" s="1" t="n">
        <v>-8.085168</v>
      </c>
      <c r="G268" s="1" t="n">
        <v>-34.91464</v>
      </c>
    </row>
    <row r="269" customFormat="false" ht="12.75" hidden="false" customHeight="false" outlineLevel="0" collapsed="false">
      <c r="A269" s="1" t="n">
        <v>268</v>
      </c>
      <c r="B269" s="1" t="s">
        <v>375</v>
      </c>
      <c r="C269" s="1" t="s">
        <v>376</v>
      </c>
      <c r="D269" s="1" t="n">
        <v>155000</v>
      </c>
      <c r="E269" s="1" t="s">
        <v>25</v>
      </c>
      <c r="F269" s="1" t="n">
        <v>-12.71774</v>
      </c>
      <c r="G269" s="1" t="n">
        <v>13.46488</v>
      </c>
    </row>
    <row r="270" customFormat="false" ht="12.75" hidden="false" customHeight="false" outlineLevel="0" collapsed="false">
      <c r="A270" s="1" t="n">
        <v>269</v>
      </c>
      <c r="B270" s="1" t="s">
        <v>377</v>
      </c>
      <c r="C270" s="1" t="s">
        <v>367</v>
      </c>
      <c r="D270" s="1" t="n">
        <v>1567709</v>
      </c>
      <c r="E270" s="1" t="s">
        <v>41</v>
      </c>
      <c r="F270" s="1" t="n">
        <v>-15.79211</v>
      </c>
      <c r="G270" s="1" t="n">
        <v>-47.89775</v>
      </c>
    </row>
    <row r="271" customFormat="false" ht="12.75" hidden="false" customHeight="false" outlineLevel="0" collapsed="false">
      <c r="A271" s="1" t="n">
        <v>270</v>
      </c>
      <c r="B271" s="1" t="s">
        <v>378</v>
      </c>
      <c r="C271" s="1" t="s">
        <v>365</v>
      </c>
      <c r="D271" s="1" t="n">
        <v>446942</v>
      </c>
      <c r="E271" s="1" t="s">
        <v>25</v>
      </c>
      <c r="F271" s="1" t="n">
        <v>-16.39754</v>
      </c>
      <c r="G271" s="1" t="n">
        <v>-71.52274</v>
      </c>
    </row>
    <row r="272" customFormat="false" ht="12.75" hidden="false" customHeight="false" outlineLevel="0" collapsed="false">
      <c r="A272" s="1" t="n">
        <v>271</v>
      </c>
      <c r="B272" s="1" t="s">
        <v>379</v>
      </c>
      <c r="C272" s="1" t="s">
        <v>380</v>
      </c>
      <c r="D272" s="1" t="n">
        <v>992592</v>
      </c>
      <c r="E272" s="1" t="s">
        <v>41</v>
      </c>
      <c r="F272" s="1" t="n">
        <v>-16.49901</v>
      </c>
      <c r="G272" s="1" t="n">
        <v>-68.14625</v>
      </c>
    </row>
    <row r="273" customFormat="false" ht="12.75" hidden="false" customHeight="false" outlineLevel="0" collapsed="false">
      <c r="A273" s="1" t="n">
        <v>272</v>
      </c>
      <c r="B273" s="1" t="s">
        <v>381</v>
      </c>
      <c r="C273" s="1" t="s">
        <v>367</v>
      </c>
      <c r="D273" s="1" t="n">
        <v>990000</v>
      </c>
      <c r="E273" s="1" t="s">
        <v>25</v>
      </c>
      <c r="F273" s="1" t="n">
        <v>-16.7267</v>
      </c>
      <c r="G273" s="1" t="n">
        <v>-49.25481</v>
      </c>
    </row>
    <row r="274" customFormat="false" ht="12.75" hidden="false" customHeight="false" outlineLevel="0" collapsed="false">
      <c r="A274" s="1" t="n">
        <v>273</v>
      </c>
      <c r="B274" s="1" t="s">
        <v>382</v>
      </c>
      <c r="C274" s="1" t="s">
        <v>380</v>
      </c>
      <c r="D274" s="1" t="n">
        <v>441717</v>
      </c>
      <c r="E274" s="1" t="s">
        <v>25</v>
      </c>
      <c r="F274" s="1" t="n">
        <v>-17.78879</v>
      </c>
      <c r="G274" s="1" t="n">
        <v>-63.19742</v>
      </c>
    </row>
    <row r="275" customFormat="false" ht="12.75" hidden="false" customHeight="false" outlineLevel="0" collapsed="false">
      <c r="A275" s="1" t="n">
        <v>274</v>
      </c>
      <c r="B275" s="1" t="s">
        <v>383</v>
      </c>
      <c r="C275" s="1" t="s">
        <v>380</v>
      </c>
      <c r="D275" s="1" t="n">
        <v>86609</v>
      </c>
      <c r="E275" s="1" t="s">
        <v>25</v>
      </c>
      <c r="F275" s="1" t="n">
        <v>-19.04214</v>
      </c>
      <c r="G275" s="1" t="n">
        <v>-65.25588</v>
      </c>
    </row>
    <row r="276" customFormat="false" ht="12.75" hidden="false" customHeight="false" outlineLevel="0" collapsed="false">
      <c r="A276" s="1" t="n">
        <v>275</v>
      </c>
      <c r="B276" s="1" t="s">
        <v>384</v>
      </c>
      <c r="C276" s="1" t="s">
        <v>367</v>
      </c>
      <c r="D276" s="1" t="n">
        <v>2950000</v>
      </c>
      <c r="E276" s="1" t="s">
        <v>25</v>
      </c>
      <c r="F276" s="1" t="n">
        <v>-19.85172</v>
      </c>
      <c r="G276" s="1" t="n">
        <v>-43.90907</v>
      </c>
    </row>
    <row r="277" customFormat="false" ht="12.75" hidden="false" customHeight="false" outlineLevel="0" collapsed="false">
      <c r="A277" s="1" t="n">
        <v>276</v>
      </c>
      <c r="B277" s="1" t="s">
        <v>385</v>
      </c>
      <c r="C277" s="1" t="s">
        <v>367</v>
      </c>
      <c r="D277" s="1" t="n">
        <v>10150000</v>
      </c>
      <c r="E277" s="1" t="s">
        <v>25</v>
      </c>
      <c r="F277" s="1" t="n">
        <v>-22.72157</v>
      </c>
      <c r="G277" s="1" t="n">
        <v>-43.45518</v>
      </c>
    </row>
    <row r="278" customFormat="false" ht="12.75" hidden="false" customHeight="false" outlineLevel="0" collapsed="false">
      <c r="A278" s="1" t="n">
        <v>277</v>
      </c>
      <c r="B278" s="1" t="s">
        <v>386</v>
      </c>
      <c r="C278" s="1" t="s">
        <v>367</v>
      </c>
      <c r="D278" s="1" t="n">
        <v>15175000</v>
      </c>
      <c r="E278" s="1" t="s">
        <v>25</v>
      </c>
      <c r="F278" s="1" t="n">
        <v>-23.5813</v>
      </c>
      <c r="G278" s="1" t="n">
        <v>-46.6229</v>
      </c>
    </row>
    <row r="279" customFormat="false" ht="12.75" hidden="false" customHeight="false" outlineLevel="0" collapsed="false">
      <c r="A279" s="1" t="n">
        <v>278</v>
      </c>
      <c r="B279" s="1" t="s">
        <v>387</v>
      </c>
      <c r="C279" s="1" t="s">
        <v>367</v>
      </c>
      <c r="D279" s="1" t="n">
        <v>1065000</v>
      </c>
      <c r="E279" s="1" t="s">
        <v>25</v>
      </c>
      <c r="F279" s="1" t="n">
        <v>-23.9547</v>
      </c>
      <c r="G279" s="1" t="n">
        <v>-46.30949</v>
      </c>
    </row>
    <row r="280" customFormat="false" ht="12.75" hidden="false" customHeight="false" outlineLevel="0" collapsed="false">
      <c r="A280" s="1" t="n">
        <v>279</v>
      </c>
      <c r="B280" s="1" t="s">
        <v>388</v>
      </c>
      <c r="C280" s="1" t="s">
        <v>389</v>
      </c>
      <c r="D280" s="1" t="n">
        <v>95163</v>
      </c>
      <c r="E280" s="1" t="s">
        <v>41</v>
      </c>
      <c r="F280" s="1" t="n">
        <v>-24.66144</v>
      </c>
      <c r="G280" s="1" t="n">
        <v>25.7948</v>
      </c>
    </row>
    <row r="281" customFormat="false" ht="12.75" hidden="false" customHeight="false" outlineLevel="0" collapsed="false">
      <c r="A281" s="1" t="n">
        <v>280</v>
      </c>
      <c r="B281" s="1" t="s">
        <v>390</v>
      </c>
      <c r="C281" s="1" t="s">
        <v>367</v>
      </c>
      <c r="D281" s="1" t="n">
        <v>1700000</v>
      </c>
      <c r="E281" s="1" t="s">
        <v>25</v>
      </c>
      <c r="F281" s="1" t="n">
        <v>-25.43048</v>
      </c>
      <c r="G281" s="1" t="n">
        <v>-49.28451</v>
      </c>
    </row>
    <row r="282" customFormat="false" ht="12.75" hidden="false" customHeight="false" outlineLevel="0" collapsed="false">
      <c r="A282" s="1" t="n">
        <v>281</v>
      </c>
      <c r="B282" s="1" t="s">
        <v>391</v>
      </c>
      <c r="C282" s="1" t="s">
        <v>392</v>
      </c>
      <c r="D282" s="1" t="n">
        <v>960000</v>
      </c>
      <c r="E282" s="1" t="s">
        <v>41</v>
      </c>
      <c r="F282" s="1" t="n">
        <v>-25.73135</v>
      </c>
      <c r="G282" s="1" t="n">
        <v>28.21837</v>
      </c>
    </row>
    <row r="283" customFormat="false" ht="12.75" hidden="false" customHeight="false" outlineLevel="0" collapsed="false">
      <c r="A283" s="1" t="n">
        <v>282</v>
      </c>
      <c r="B283" s="1" t="s">
        <v>393</v>
      </c>
      <c r="C283" s="1" t="s">
        <v>394</v>
      </c>
      <c r="D283" s="1" t="n">
        <v>1069727</v>
      </c>
      <c r="E283" s="1" t="s">
        <v>41</v>
      </c>
      <c r="F283" s="1" t="n">
        <v>-25.96215</v>
      </c>
      <c r="G283" s="1" t="n">
        <v>32.57369</v>
      </c>
    </row>
    <row r="284" customFormat="false" ht="12.75" hidden="false" customHeight="false" outlineLevel="0" collapsed="false">
      <c r="A284" s="1" t="n">
        <v>283</v>
      </c>
      <c r="B284" s="1" t="s">
        <v>395</v>
      </c>
      <c r="C284" s="1" t="s">
        <v>392</v>
      </c>
      <c r="D284" s="1" t="n">
        <v>3650000</v>
      </c>
      <c r="E284" s="1" t="s">
        <v>25</v>
      </c>
      <c r="F284" s="1" t="n">
        <v>-26.17896</v>
      </c>
      <c r="G284" s="1" t="n">
        <v>28.00431</v>
      </c>
    </row>
    <row r="285" customFormat="false" ht="12.75" hidden="false" customHeight="false" outlineLevel="0" collapsed="false">
      <c r="A285" s="1" t="n">
        <v>284</v>
      </c>
      <c r="B285" s="1" t="s">
        <v>396</v>
      </c>
      <c r="C285" s="1" t="s">
        <v>397</v>
      </c>
      <c r="D285" s="1" t="n">
        <v>1149401</v>
      </c>
      <c r="E285" s="1" t="s">
        <v>25</v>
      </c>
      <c r="F285" s="1" t="n">
        <v>-27.45391</v>
      </c>
      <c r="G285" s="1" t="n">
        <v>153.0265</v>
      </c>
    </row>
    <row r="286" customFormat="false" ht="12.75" hidden="false" customHeight="false" outlineLevel="0" collapsed="false">
      <c r="A286" s="1" t="n">
        <v>285</v>
      </c>
      <c r="B286" s="1" t="s">
        <v>398</v>
      </c>
      <c r="C286" s="1" t="s">
        <v>392</v>
      </c>
      <c r="D286" s="1" t="n">
        <v>1550000</v>
      </c>
      <c r="E286" s="1" t="s">
        <v>25</v>
      </c>
      <c r="F286" s="1" t="n">
        <v>-29.83637</v>
      </c>
      <c r="G286" s="1" t="n">
        <v>30.94219</v>
      </c>
    </row>
    <row r="287" customFormat="false" ht="12.75" hidden="false" customHeight="false" outlineLevel="0" collapsed="false">
      <c r="A287" s="1" t="n">
        <v>286</v>
      </c>
      <c r="B287" s="1" t="s">
        <v>399</v>
      </c>
      <c r="C287" s="1" t="s">
        <v>367</v>
      </c>
      <c r="D287" s="1" t="n">
        <v>2600000</v>
      </c>
      <c r="E287" s="1" t="s">
        <v>25</v>
      </c>
      <c r="F287" s="1" t="n">
        <v>-30.03953</v>
      </c>
      <c r="G287" s="1" t="n">
        <v>-51.20799</v>
      </c>
    </row>
    <row r="288" customFormat="false" ht="12.75" hidden="false" customHeight="false" outlineLevel="0" collapsed="false">
      <c r="A288" s="1" t="n">
        <v>287</v>
      </c>
      <c r="B288" s="1" t="s">
        <v>400</v>
      </c>
      <c r="C288" s="1" t="s">
        <v>401</v>
      </c>
      <c r="D288" s="1" t="n">
        <v>1070000</v>
      </c>
      <c r="E288" s="1" t="s">
        <v>25</v>
      </c>
      <c r="F288" s="1" t="n">
        <v>-31.31628</v>
      </c>
      <c r="G288" s="1" t="n">
        <v>-64.17986</v>
      </c>
    </row>
    <row r="289" customFormat="false" ht="12.75" hidden="false" customHeight="false" outlineLevel="0" collapsed="false">
      <c r="A289" s="1" t="n">
        <v>288</v>
      </c>
      <c r="B289" s="1" t="s">
        <v>402</v>
      </c>
      <c r="C289" s="1" t="s">
        <v>401</v>
      </c>
      <c r="D289" s="1" t="n">
        <v>292165</v>
      </c>
      <c r="E289" s="1" t="s">
        <v>25</v>
      </c>
      <c r="F289" s="1" t="n">
        <v>-31.6169</v>
      </c>
      <c r="G289" s="1" t="n">
        <v>-60.69784</v>
      </c>
    </row>
    <row r="290" customFormat="false" ht="12.75" hidden="false" customHeight="false" outlineLevel="0" collapsed="false">
      <c r="A290" s="1" t="n">
        <v>289</v>
      </c>
      <c r="B290" s="1" t="s">
        <v>403</v>
      </c>
      <c r="C290" s="1" t="s">
        <v>401</v>
      </c>
      <c r="D290" s="1" t="n">
        <v>650000</v>
      </c>
      <c r="E290" s="1" t="s">
        <v>25</v>
      </c>
      <c r="F290" s="1" t="n">
        <v>-32.89744</v>
      </c>
      <c r="G290" s="1" t="n">
        <v>-68.82973</v>
      </c>
    </row>
    <row r="291" customFormat="false" ht="12.75" hidden="false" customHeight="false" outlineLevel="0" collapsed="false">
      <c r="A291" s="1" t="n">
        <v>290</v>
      </c>
      <c r="B291" s="1" t="s">
        <v>404</v>
      </c>
      <c r="C291" s="1" t="s">
        <v>401</v>
      </c>
      <c r="D291" s="1" t="n">
        <v>1045000</v>
      </c>
      <c r="E291" s="1" t="s">
        <v>25</v>
      </c>
      <c r="F291" s="1" t="n">
        <v>-32.93774</v>
      </c>
      <c r="G291" s="1" t="n">
        <v>-60.66394</v>
      </c>
    </row>
    <row r="292" customFormat="false" ht="12.75" hidden="false" customHeight="false" outlineLevel="0" collapsed="false">
      <c r="A292" s="1" t="n">
        <v>291</v>
      </c>
      <c r="B292" s="1" t="s">
        <v>405</v>
      </c>
      <c r="C292" s="1" t="s">
        <v>406</v>
      </c>
      <c r="D292" s="1" t="n">
        <v>4100000</v>
      </c>
      <c r="E292" s="1" t="s">
        <v>41</v>
      </c>
      <c r="F292" s="1" t="n">
        <v>-33.47503</v>
      </c>
      <c r="G292" s="1" t="n">
        <v>-70.64751</v>
      </c>
    </row>
    <row r="293" customFormat="false" ht="12.75" hidden="false" customHeight="false" outlineLevel="0" collapsed="false">
      <c r="A293" s="1" t="n">
        <v>292</v>
      </c>
      <c r="B293" s="1" t="s">
        <v>407</v>
      </c>
      <c r="C293" s="1" t="s">
        <v>392</v>
      </c>
      <c r="D293" s="1" t="n">
        <v>690000</v>
      </c>
      <c r="E293" s="1" t="s">
        <v>25</v>
      </c>
      <c r="F293" s="1" t="n">
        <v>-33.88158</v>
      </c>
      <c r="G293" s="1" t="n">
        <v>25.4843</v>
      </c>
    </row>
    <row r="294" customFormat="false" ht="12.75" hidden="false" customHeight="false" outlineLevel="0" collapsed="false">
      <c r="A294" s="1" t="n">
        <v>293</v>
      </c>
      <c r="B294" s="1" t="s">
        <v>408</v>
      </c>
      <c r="C294" s="1" t="s">
        <v>397</v>
      </c>
      <c r="D294" s="1" t="n">
        <v>3364858</v>
      </c>
      <c r="E294" s="1" t="s">
        <v>25</v>
      </c>
      <c r="F294" s="1" t="n">
        <v>-33.88977</v>
      </c>
      <c r="G294" s="1" t="n">
        <v>151.0282</v>
      </c>
    </row>
    <row r="295" customFormat="false" ht="12.75" hidden="false" customHeight="false" outlineLevel="0" collapsed="false">
      <c r="A295" s="1" t="n">
        <v>294</v>
      </c>
      <c r="B295" s="1" t="s">
        <v>409</v>
      </c>
      <c r="C295" s="1" t="s">
        <v>401</v>
      </c>
      <c r="D295" s="1" t="n">
        <v>10750000</v>
      </c>
      <c r="E295" s="1" t="s">
        <v>41</v>
      </c>
      <c r="F295" s="1" t="n">
        <v>-34.6654</v>
      </c>
      <c r="G295" s="1" t="n">
        <v>-58.40959</v>
      </c>
    </row>
    <row r="296" customFormat="false" ht="12.75" hidden="false" customHeight="false" outlineLevel="0" collapsed="false">
      <c r="A296" s="1" t="n">
        <v>295</v>
      </c>
      <c r="B296" s="1" t="s">
        <v>410</v>
      </c>
      <c r="C296" s="1" t="s">
        <v>397</v>
      </c>
      <c r="D296" s="1" t="n">
        <v>271362</v>
      </c>
      <c r="E296" s="1" t="s">
        <v>41</v>
      </c>
      <c r="F296" s="1" t="n">
        <v>-35.34993</v>
      </c>
      <c r="G296" s="1" t="n">
        <v>149.0416</v>
      </c>
    </row>
    <row r="297" customFormat="false" ht="12.75" hidden="false" customHeight="false" outlineLevel="0" collapsed="false">
      <c r="A297" s="1" t="n">
        <v>296</v>
      </c>
      <c r="B297" s="1" t="s">
        <v>411</v>
      </c>
      <c r="C297" s="1" t="s">
        <v>412</v>
      </c>
      <c r="D297" s="1" t="n">
        <v>850000</v>
      </c>
      <c r="E297" s="1" t="s">
        <v>25</v>
      </c>
      <c r="F297" s="1" t="n">
        <v>-36.89325</v>
      </c>
      <c r="G297" s="1" t="n">
        <v>174.8011</v>
      </c>
    </row>
    <row r="298" customFormat="false" ht="12.75" hidden="false" customHeight="false" outlineLevel="0" collapsed="false">
      <c r="A298" s="1" t="n">
        <v>297</v>
      </c>
      <c r="B298" s="1" t="s">
        <v>413</v>
      </c>
      <c r="C298" s="1" t="s">
        <v>397</v>
      </c>
      <c r="D298" s="1" t="n">
        <v>2832893</v>
      </c>
      <c r="E298" s="1" t="s">
        <v>25</v>
      </c>
      <c r="F298" s="1" t="n">
        <v>-37.85296</v>
      </c>
      <c r="G298" s="1" t="n">
        <v>145.0751</v>
      </c>
    </row>
    <row r="299" customFormat="false" ht="12.75" hidden="false" customHeight="false" outlineLevel="0" collapsed="false">
      <c r="A299" s="1" t="n">
        <v>298</v>
      </c>
      <c r="B299" s="1" t="s">
        <v>414</v>
      </c>
      <c r="C299" s="1" t="s">
        <v>401</v>
      </c>
      <c r="D299" s="1" t="n">
        <v>223818</v>
      </c>
      <c r="E299" s="1" t="s">
        <v>25</v>
      </c>
      <c r="F299" s="1" t="n">
        <v>-38.72527</v>
      </c>
      <c r="G299" s="1" t="n">
        <v>-62.27407</v>
      </c>
    </row>
    <row r="300" customFormat="false" ht="12.75" hidden="false" customHeight="false" outlineLevel="0" collapsed="false">
      <c r="A300" s="1" t="n">
        <v>299</v>
      </c>
      <c r="B300" s="1" t="s">
        <v>415</v>
      </c>
      <c r="C300" s="1" t="s">
        <v>412</v>
      </c>
      <c r="D300" s="1" t="n">
        <v>320000</v>
      </c>
      <c r="E300" s="1" t="s">
        <v>25</v>
      </c>
      <c r="F300" s="1" t="n">
        <v>-43.54892</v>
      </c>
      <c r="G300" s="1" t="n">
        <v>172.6837</v>
      </c>
    </row>
    <row r="301" customFormat="false" ht="12.75" hidden="false" customHeight="false" outlineLevel="0" collapsed="false">
      <c r="A301" s="1" t="n">
        <v>300</v>
      </c>
      <c r="B301" s="1" t="s">
        <v>416</v>
      </c>
      <c r="C301" s="1" t="s">
        <v>417</v>
      </c>
      <c r="D301" s="1" t="n">
        <v>900000</v>
      </c>
      <c r="E301" s="1" t="s">
        <v>41</v>
      </c>
      <c r="F301" s="1" t="n">
        <v>60.19642</v>
      </c>
      <c r="G301" s="1" t="n">
        <v>24.9767</v>
      </c>
    </row>
    <row r="302" customFormat="false" ht="12.75" hidden="false" customHeight="false" outlineLevel="0" collapsed="false">
      <c r="A302" s="1" t="n">
        <v>301</v>
      </c>
      <c r="B302" s="1" t="s">
        <v>418</v>
      </c>
      <c r="C302" s="1" t="s">
        <v>198</v>
      </c>
      <c r="D302" s="1" t="n">
        <v>310000</v>
      </c>
      <c r="E302" s="1" t="s">
        <v>25</v>
      </c>
      <c r="F302" s="1" t="n">
        <v>34.74523</v>
      </c>
      <c r="G302" s="1" t="n">
        <v>10.75926</v>
      </c>
    </row>
    <row r="303" customFormat="false" ht="12.75" hidden="false" customHeight="false" outlineLevel="0" collapsed="false">
      <c r="A303" s="1" t="n">
        <v>302</v>
      </c>
      <c r="B303" s="1" t="s">
        <v>419</v>
      </c>
      <c r="C303" s="1" t="s">
        <v>142</v>
      </c>
      <c r="D303" s="1" t="n">
        <v>1410834</v>
      </c>
      <c r="E303" s="1" t="s">
        <v>25</v>
      </c>
      <c r="F303" s="1" t="n">
        <v>34.66384</v>
      </c>
      <c r="G303" s="1" t="n">
        <v>135.1818</v>
      </c>
    </row>
    <row r="304" customFormat="false" ht="12.75" hidden="false" customHeight="false" outlineLevel="0" collapsed="false">
      <c r="A304" s="1" t="n">
        <v>303</v>
      </c>
      <c r="B304" s="1" t="s">
        <v>420</v>
      </c>
      <c r="C304" s="1" t="s">
        <v>421</v>
      </c>
      <c r="D304" s="1" t="n">
        <v>490000</v>
      </c>
      <c r="E304" s="1" t="s">
        <v>25</v>
      </c>
      <c r="F304" s="1" t="n">
        <v>31.77375</v>
      </c>
      <c r="G304" s="1" t="n">
        <v>35.22522</v>
      </c>
    </row>
    <row r="305" customFormat="false" ht="12.75" hidden="false" customHeight="false" outlineLevel="0" collapsed="false">
      <c r="A305" s="1" t="n">
        <v>304</v>
      </c>
      <c r="B305" s="1" t="s">
        <v>175</v>
      </c>
      <c r="C305" s="1" t="s">
        <v>331</v>
      </c>
      <c r="D305" s="1" t="n">
        <v>616224</v>
      </c>
      <c r="E305" s="1" t="s">
        <v>25</v>
      </c>
      <c r="F305" s="1" t="n">
        <v>10.17822</v>
      </c>
      <c r="G305" s="1" t="n">
        <v>-68.00311</v>
      </c>
    </row>
    <row r="306" customFormat="false" ht="12.75" hidden="false" customHeight="false" outlineLevel="0" collapsed="false">
      <c r="A306" s="1" t="n">
        <v>305</v>
      </c>
      <c r="B306" s="1" t="s">
        <v>422</v>
      </c>
      <c r="C306" s="1" t="s">
        <v>363</v>
      </c>
      <c r="D306" s="1" t="n">
        <v>1255000</v>
      </c>
      <c r="E306" s="1" t="s">
        <v>25</v>
      </c>
      <c r="F306" s="1" t="n">
        <v>-2.203816</v>
      </c>
      <c r="G306" s="1" t="n">
        <v>-79.90939</v>
      </c>
    </row>
    <row r="307" customFormat="false" ht="12.75" hidden="false" customHeight="false" outlineLevel="0" collapsed="false">
      <c r="A307" s="1" t="n">
        <v>306</v>
      </c>
      <c r="B307" s="1" t="s">
        <v>423</v>
      </c>
      <c r="C307" s="1" t="s">
        <v>124</v>
      </c>
      <c r="D307" s="1" t="n">
        <v>4053800</v>
      </c>
      <c r="E307" s="1" t="s">
        <v>25</v>
      </c>
      <c r="F307" s="1" t="n">
        <v>37.72751</v>
      </c>
      <c r="G307" s="1" t="n">
        <v>-122.3088</v>
      </c>
    </row>
    <row r="308" customFormat="false" ht="12.75" hidden="false" customHeight="false" outlineLevel="0" collapsed="false">
      <c r="A308" s="1" t="n">
        <v>307</v>
      </c>
      <c r="B308" s="1" t="s">
        <v>424</v>
      </c>
      <c r="C308" s="1" t="s">
        <v>33</v>
      </c>
      <c r="D308" s="1" t="n">
        <v>630000</v>
      </c>
      <c r="E308" s="1" t="s">
        <v>25</v>
      </c>
      <c r="F308" s="1" t="n">
        <v>55.87525</v>
      </c>
      <c r="G308" s="1" t="n">
        <v>-3.298783</v>
      </c>
    </row>
    <row r="309" customFormat="false" ht="12.75" hidden="false" customHeight="false" outlineLevel="0" collapsed="false">
      <c r="A309" s="1" t="n">
        <v>308</v>
      </c>
      <c r="B309" s="1" t="s">
        <v>425</v>
      </c>
      <c r="C309" s="1" t="s">
        <v>119</v>
      </c>
      <c r="D309" s="1" t="n">
        <v>239031</v>
      </c>
      <c r="E309" s="1" t="s">
        <v>25</v>
      </c>
      <c r="F309" s="1" t="n">
        <v>45.70028</v>
      </c>
      <c r="G309" s="1" t="n">
        <v>13.93284</v>
      </c>
    </row>
    <row r="310" customFormat="false" ht="12.75" hidden="false" customHeight="false" outlineLevel="0" collapsed="false">
      <c r="A310" s="1" t="n">
        <v>309</v>
      </c>
      <c r="B310" s="1" t="s">
        <v>426</v>
      </c>
      <c r="C310" s="1" t="s">
        <v>142</v>
      </c>
      <c r="D310" s="1" t="n">
        <v>1750000</v>
      </c>
      <c r="E310" s="1" t="s">
        <v>25</v>
      </c>
      <c r="F310" s="1" t="n">
        <v>33.30991</v>
      </c>
      <c r="G310" s="1" t="n">
        <v>130.3172</v>
      </c>
    </row>
    <row r="311" customFormat="false" ht="12.75" hidden="false" customHeight="false" outlineLevel="0" collapsed="false">
      <c r="A311" s="1" t="n">
        <v>310</v>
      </c>
      <c r="B311" s="1" t="s">
        <v>427</v>
      </c>
      <c r="C311" s="1" t="s">
        <v>142</v>
      </c>
      <c r="D311" s="1" t="n">
        <v>1525000</v>
      </c>
      <c r="E311" s="1" t="s">
        <v>25</v>
      </c>
      <c r="F311" s="1" t="n">
        <v>33.68187</v>
      </c>
      <c r="G311" s="1" t="n">
        <v>130.7975</v>
      </c>
    </row>
    <row r="312" customFormat="false" ht="12.75" hidden="false" customHeight="false" outlineLevel="0" collapsed="false">
      <c r="A312" s="1" t="n">
        <v>311</v>
      </c>
      <c r="B312" s="1" t="s">
        <v>428</v>
      </c>
      <c r="C312" s="1" t="s">
        <v>429</v>
      </c>
      <c r="D312" s="1" t="n">
        <v>303000</v>
      </c>
      <c r="E312" s="1" t="s">
        <v>41</v>
      </c>
      <c r="F312" s="1" t="n">
        <v>12.10414</v>
      </c>
      <c r="G312" s="1" t="n">
        <v>15.24082</v>
      </c>
    </row>
    <row r="313" customFormat="false" ht="12.75" hidden="false" customHeight="false" outlineLevel="0" collapsed="false">
      <c r="A313" s="1" t="n">
        <v>312</v>
      </c>
      <c r="B313" s="1" t="s">
        <v>430</v>
      </c>
      <c r="C313" s="1" t="s">
        <v>431</v>
      </c>
      <c r="D313" s="1" t="n">
        <v>990697</v>
      </c>
      <c r="E313" s="1" t="s">
        <v>41</v>
      </c>
      <c r="F313" s="1" t="n">
        <v>32.75162</v>
      </c>
      <c r="G313" s="1" t="n">
        <v>13.21182</v>
      </c>
    </row>
    <row r="314" customFormat="false" ht="12.75" hidden="false" customHeight="false" outlineLevel="0" collapsed="false">
      <c r="A314" s="1" t="n">
        <v>313</v>
      </c>
      <c r="B314" s="1" t="s">
        <v>432</v>
      </c>
      <c r="C314" s="1" t="s">
        <v>159</v>
      </c>
      <c r="D314" s="1" t="n">
        <v>1550000</v>
      </c>
      <c r="E314" s="1" t="s">
        <v>25</v>
      </c>
      <c r="F314" s="1" t="n">
        <v>38.43892</v>
      </c>
      <c r="G314" s="1" t="n">
        <v>27.20577</v>
      </c>
    </row>
    <row r="315" customFormat="false" ht="12.75" hidden="false" customHeight="false" outlineLevel="0" collapsed="false">
      <c r="A315" s="1" t="n">
        <v>314</v>
      </c>
      <c r="B315" s="1" t="s">
        <v>433</v>
      </c>
      <c r="C315" s="1" t="s">
        <v>361</v>
      </c>
      <c r="D315" s="1" t="n">
        <v>3000000</v>
      </c>
      <c r="E315" s="1" t="s">
        <v>41</v>
      </c>
      <c r="F315" s="1" t="n">
        <v>-4.388675</v>
      </c>
      <c r="G315" s="1" t="n">
        <v>15.46929</v>
      </c>
    </row>
    <row r="316" customFormat="false" ht="12.75" hidden="false" customHeight="false" outlineLevel="0" collapsed="false">
      <c r="A316" s="1" t="n">
        <v>315</v>
      </c>
      <c r="B316" s="1" t="s">
        <v>434</v>
      </c>
      <c r="C316" s="1" t="s">
        <v>397</v>
      </c>
      <c r="D316" s="1" t="n">
        <v>977721</v>
      </c>
      <c r="E316" s="1" t="s">
        <v>25</v>
      </c>
      <c r="F316" s="1" t="n">
        <v>-34.91854</v>
      </c>
      <c r="G316" s="1" t="n">
        <v>138.8707</v>
      </c>
    </row>
    <row r="317" customFormat="false" ht="12.75" hidden="false" customHeight="false" outlineLevel="0" collapsed="false">
      <c r="A317" s="1" t="n">
        <v>316</v>
      </c>
      <c r="B317" s="1" t="s">
        <v>435</v>
      </c>
      <c r="C317" s="1" t="s">
        <v>354</v>
      </c>
      <c r="D317" s="1" t="n">
        <v>8600000</v>
      </c>
      <c r="E317" s="1" t="s">
        <v>41</v>
      </c>
      <c r="F317" s="1" t="n">
        <v>-6.293904</v>
      </c>
      <c r="G317" s="1" t="n">
        <v>106.7625</v>
      </c>
    </row>
    <row r="318" customFormat="false" ht="12.75" hidden="false" customHeight="false" outlineLevel="0" collapsed="false">
      <c r="A318" s="1" t="n">
        <v>317</v>
      </c>
      <c r="B318" s="1" t="s">
        <v>436</v>
      </c>
      <c r="C318" s="1" t="s">
        <v>354</v>
      </c>
      <c r="D318" s="1" t="n">
        <v>1024940</v>
      </c>
      <c r="E318" s="1" t="s">
        <v>25</v>
      </c>
      <c r="F318" s="1" t="n">
        <v>-7.027844</v>
      </c>
      <c r="G318" s="1" t="n">
        <v>110.4443</v>
      </c>
    </row>
    <row r="319" customFormat="false" ht="12.75" hidden="false" customHeight="false" outlineLevel="0" collapsed="false">
      <c r="A319" s="1" t="n">
        <v>318</v>
      </c>
      <c r="B319" s="1" t="s">
        <v>437</v>
      </c>
      <c r="C319" s="1" t="s">
        <v>365</v>
      </c>
      <c r="D319" s="1" t="n">
        <v>264133</v>
      </c>
      <c r="E319" s="1" t="s">
        <v>25</v>
      </c>
      <c r="F319" s="1" t="n">
        <v>-12.04354</v>
      </c>
      <c r="G319" s="1" t="n">
        <v>-76.83563</v>
      </c>
    </row>
    <row r="320" customFormat="false" ht="12.75" hidden="false" customHeight="false" outlineLevel="0" collapsed="false">
      <c r="A320" s="1" t="n">
        <v>319</v>
      </c>
      <c r="B320" s="1" t="s">
        <v>438</v>
      </c>
      <c r="C320" s="1" t="s">
        <v>367</v>
      </c>
      <c r="D320" s="1" t="n">
        <v>1200000</v>
      </c>
      <c r="E320" s="1" t="s">
        <v>25</v>
      </c>
      <c r="F320" s="1" t="n">
        <v>-1.605329</v>
      </c>
      <c r="G320" s="1" t="n">
        <v>-48.31628</v>
      </c>
    </row>
    <row r="321" customFormat="false" ht="12.75" hidden="false" customHeight="false" outlineLevel="0" collapsed="false">
      <c r="A321" s="1" t="n">
        <v>320</v>
      </c>
      <c r="B321" s="1" t="s">
        <v>439</v>
      </c>
      <c r="C321" s="1" t="s">
        <v>106</v>
      </c>
      <c r="D321" s="1" t="n">
        <v>1270000</v>
      </c>
      <c r="E321" s="1" t="s">
        <v>25</v>
      </c>
      <c r="F321" s="1" t="n">
        <v>36.14835</v>
      </c>
      <c r="G321" s="1" t="n">
        <v>120.4341</v>
      </c>
    </row>
    <row r="322" customFormat="false" ht="12.75" hidden="false" customHeight="false" outlineLevel="0" collapsed="false">
      <c r="A322" s="1" t="n">
        <v>321</v>
      </c>
      <c r="B322" s="1" t="s">
        <v>440</v>
      </c>
      <c r="C322" s="1" t="s">
        <v>441</v>
      </c>
      <c r="D322" s="1" t="n">
        <v>377409</v>
      </c>
      <c r="E322" s="1" t="s">
        <v>41</v>
      </c>
      <c r="F322" s="1" t="n">
        <v>18.00173</v>
      </c>
      <c r="G322" s="1" t="n">
        <v>102.6802</v>
      </c>
    </row>
    <row r="323" customFormat="false" ht="12.75" hidden="false" customHeight="false" outlineLevel="0" collapsed="false">
      <c r="A323" s="1" t="n">
        <v>322</v>
      </c>
      <c r="B323" s="1" t="s">
        <v>442</v>
      </c>
      <c r="C323" s="1" t="s">
        <v>97</v>
      </c>
      <c r="D323" s="1" t="n">
        <v>220000</v>
      </c>
      <c r="E323" s="1" t="s">
        <v>25</v>
      </c>
      <c r="F323" s="1" t="n">
        <v>47.80117</v>
      </c>
      <c r="G323" s="1" t="n">
        <v>13.0909</v>
      </c>
    </row>
    <row r="324" customFormat="false" ht="12.75" hidden="false" customHeight="false" outlineLevel="0" collapsed="false">
      <c r="A324" s="1" t="n">
        <v>323</v>
      </c>
      <c r="B324" s="1" t="s">
        <v>443</v>
      </c>
      <c r="C324" s="1" t="s">
        <v>444</v>
      </c>
      <c r="D324" s="1" t="n">
        <v>697925</v>
      </c>
      <c r="E324" s="1" t="s">
        <v>41</v>
      </c>
      <c r="F324" s="1" t="n">
        <v>45.80708</v>
      </c>
      <c r="G324" s="1" t="n">
        <v>15.96439</v>
      </c>
    </row>
    <row r="325" customFormat="false" ht="12.75" hidden="false" customHeight="false" outlineLevel="0" collapsed="false">
      <c r="A325" s="1" t="n">
        <v>324</v>
      </c>
      <c r="B325" s="1" t="s">
        <v>445</v>
      </c>
      <c r="C325" s="1" t="s">
        <v>446</v>
      </c>
      <c r="D325" s="1" t="n">
        <v>273000</v>
      </c>
      <c r="E325" s="1" t="s">
        <v>41</v>
      </c>
      <c r="F325" s="1" t="n">
        <v>-3.269084</v>
      </c>
      <c r="G325" s="1" t="n">
        <v>29.53359</v>
      </c>
    </row>
    <row r="326" customFormat="false" ht="12.75" hidden="false" customHeight="false" outlineLevel="0" collapsed="false">
      <c r="A326" s="1" t="n">
        <v>325</v>
      </c>
      <c r="B326" s="1" t="s">
        <v>447</v>
      </c>
      <c r="C326" s="1" t="s">
        <v>448</v>
      </c>
      <c r="D326" s="1" t="n">
        <v>185000</v>
      </c>
      <c r="E326" s="1" t="s">
        <v>41</v>
      </c>
      <c r="F326" s="1" t="n">
        <v>35.16507</v>
      </c>
      <c r="G326" s="1" t="n">
        <v>33.38516</v>
      </c>
    </row>
    <row r="327" customFormat="false" ht="12.75" hidden="false" customHeight="false" outlineLevel="0" collapsed="false">
      <c r="A327" s="1" t="n">
        <v>326</v>
      </c>
      <c r="B327" s="1" t="s">
        <v>449</v>
      </c>
      <c r="C327" s="1" t="s">
        <v>450</v>
      </c>
      <c r="D327" s="1" t="n">
        <v>181600</v>
      </c>
      <c r="E327" s="1" t="s">
        <v>41</v>
      </c>
      <c r="F327" s="1" t="n">
        <v>-2.117935</v>
      </c>
      <c r="G327" s="1" t="n">
        <v>29.99149</v>
      </c>
    </row>
    <row r="328" customFormat="false" ht="12.75" hidden="false" customHeight="false" outlineLevel="0" collapsed="false">
      <c r="A328" s="1" t="n">
        <v>327</v>
      </c>
      <c r="B328" s="1" t="s">
        <v>451</v>
      </c>
      <c r="C328" s="1" t="s">
        <v>452</v>
      </c>
      <c r="D328" s="1" t="n">
        <v>233200</v>
      </c>
      <c r="E328" s="1" t="s">
        <v>41</v>
      </c>
      <c r="F328" s="1" t="n">
        <v>46.0683</v>
      </c>
      <c r="G328" s="1" t="n">
        <v>14.63961</v>
      </c>
    </row>
    <row r="329" customFormat="false" ht="12.75" hidden="false" customHeight="false" outlineLevel="0" collapsed="false">
      <c r="A329" s="1" t="n">
        <v>328</v>
      </c>
      <c r="B329" s="1" t="s">
        <v>453</v>
      </c>
      <c r="C329" s="1" t="s">
        <v>454</v>
      </c>
      <c r="D329" s="1" t="n">
        <v>109382</v>
      </c>
      <c r="E329" s="1" t="s">
        <v>41</v>
      </c>
      <c r="F329" s="1" t="n">
        <v>-29.25671</v>
      </c>
      <c r="G329" s="1" t="n">
        <v>27.89039</v>
      </c>
    </row>
    <row r="330" customFormat="false" ht="12.75" hidden="false" customHeight="false" outlineLevel="0" collapsed="false">
      <c r="A330" s="1" t="n">
        <v>329</v>
      </c>
      <c r="B330" s="1" t="s">
        <v>455</v>
      </c>
      <c r="C330" s="1" t="s">
        <v>455</v>
      </c>
      <c r="D330" s="1" t="n">
        <v>133000</v>
      </c>
      <c r="E330" s="1" t="s">
        <v>41</v>
      </c>
      <c r="F330" s="1" t="n">
        <v>49.74041</v>
      </c>
      <c r="G330" s="1" t="n">
        <v>6.273256</v>
      </c>
    </row>
    <row r="331" customFormat="false" ht="12.75" hidden="false" customHeight="false" outlineLevel="0" collapsed="false">
      <c r="A331" s="1" t="n">
        <v>330</v>
      </c>
      <c r="B331" s="1" t="s">
        <v>456</v>
      </c>
      <c r="C331" s="1" t="s">
        <v>59</v>
      </c>
      <c r="D331" s="1" t="n">
        <v>770000</v>
      </c>
      <c r="E331" s="1" t="s">
        <v>41</v>
      </c>
      <c r="F331" s="1" t="n">
        <v>51.90362</v>
      </c>
      <c r="G331" s="1" t="n">
        <v>4.300624</v>
      </c>
    </row>
    <row r="332" customFormat="false" ht="12.75" hidden="false" customHeight="false" outlineLevel="0" collapsed="false">
      <c r="A332" s="1" t="n">
        <v>331</v>
      </c>
      <c r="B332" s="1" t="s">
        <v>457</v>
      </c>
      <c r="C332" s="1" t="s">
        <v>458</v>
      </c>
      <c r="D332" s="1" t="n">
        <v>435499</v>
      </c>
      <c r="E332" s="1" t="s">
        <v>41</v>
      </c>
      <c r="F332" s="1" t="n">
        <v>48.27451</v>
      </c>
      <c r="G332" s="1" t="n">
        <v>17.26981</v>
      </c>
    </row>
    <row r="333" customFormat="false" ht="12.75" hidden="false" customHeight="false" outlineLevel="0" collapsed="false">
      <c r="A333" s="1" t="n">
        <v>332</v>
      </c>
      <c r="B333" s="1" t="s">
        <v>459</v>
      </c>
      <c r="C333" s="1" t="s">
        <v>75</v>
      </c>
      <c r="D333" s="1" t="n">
        <v>200665</v>
      </c>
      <c r="E333" s="1" t="s">
        <v>25</v>
      </c>
      <c r="F333" s="1" t="n">
        <v>52.11</v>
      </c>
      <c r="G333" s="1" t="n">
        <v>-106.63</v>
      </c>
    </row>
    <row r="334" customFormat="false" ht="12.75" hidden="false" customHeight="false" outlineLevel="0" collapsed="false">
      <c r="A334" s="1" t="n">
        <v>333</v>
      </c>
      <c r="B334" s="1" t="s">
        <v>460</v>
      </c>
      <c r="C334" s="1" t="s">
        <v>75</v>
      </c>
      <c r="D334" s="1" t="n">
        <v>186521</v>
      </c>
      <c r="E334" s="1" t="s">
        <v>25</v>
      </c>
      <c r="F334" s="1" t="n">
        <v>50.41</v>
      </c>
      <c r="G334" s="1" t="n">
        <v>-104.65</v>
      </c>
    </row>
    <row r="335" customFormat="false" ht="12.75" hidden="false" customHeight="false" outlineLevel="0" collapsed="false">
      <c r="A335" s="1" t="n">
        <v>334</v>
      </c>
      <c r="B335" s="1" t="s">
        <v>461</v>
      </c>
      <c r="C335" s="1" t="s">
        <v>124</v>
      </c>
      <c r="D335" s="1" t="n">
        <v>1037700</v>
      </c>
      <c r="E335" s="1" t="s">
        <v>25</v>
      </c>
      <c r="F335" s="1" t="n">
        <v>31.78</v>
      </c>
      <c r="G335" s="1" t="n">
        <v>-106.45</v>
      </c>
    </row>
    <row r="336" customFormat="false" ht="12.75" hidden="false" customHeight="false" outlineLevel="0" collapsed="false">
      <c r="A336" s="1" t="n">
        <v>335</v>
      </c>
      <c r="B336" s="1" t="s">
        <v>462</v>
      </c>
      <c r="C336" s="1" t="s">
        <v>124</v>
      </c>
      <c r="D336" s="1" t="n">
        <v>635900</v>
      </c>
      <c r="E336" s="1" t="s">
        <v>25</v>
      </c>
      <c r="F336" s="1" t="n">
        <v>30.33</v>
      </c>
      <c r="G336" s="1" t="n">
        <v>-81.66</v>
      </c>
    </row>
    <row r="337" customFormat="false" ht="12.75" hidden="false" customHeight="false" outlineLevel="0" collapsed="false">
      <c r="A337" s="1" t="n">
        <v>336</v>
      </c>
      <c r="B337" s="1" t="s">
        <v>463</v>
      </c>
      <c r="C337" s="1" t="s">
        <v>75</v>
      </c>
      <c r="D337" s="1" t="n">
        <v>-99</v>
      </c>
      <c r="E337" s="1" t="s">
        <v>25</v>
      </c>
      <c r="F337" s="1" t="n">
        <v>51.33</v>
      </c>
      <c r="G337" s="1" t="n">
        <v>-80.73</v>
      </c>
    </row>
    <row r="338" customFormat="false" ht="12.75" hidden="false" customHeight="false" outlineLevel="0" collapsed="false">
      <c r="A338" s="1" t="n">
        <v>337</v>
      </c>
      <c r="B338" s="1" t="s">
        <v>464</v>
      </c>
      <c r="C338" s="1" t="s">
        <v>75</v>
      </c>
      <c r="D338" s="1" t="n">
        <v>1997</v>
      </c>
      <c r="E338" s="1" t="s">
        <v>25</v>
      </c>
      <c r="F338" s="1" t="n">
        <v>54.86</v>
      </c>
      <c r="G338" s="1" t="n">
        <v>-67.01</v>
      </c>
    </row>
    <row r="339" customFormat="false" ht="12.75" hidden="false" customHeight="false" outlineLevel="0" collapsed="false">
      <c r="A339" s="1" t="n">
        <v>338</v>
      </c>
      <c r="B339" s="1" t="s">
        <v>465</v>
      </c>
      <c r="C339" s="1" t="s">
        <v>75</v>
      </c>
      <c r="D339" s="1" t="n">
        <v>-99</v>
      </c>
      <c r="E339" s="1" t="s">
        <v>25</v>
      </c>
      <c r="F339" s="1" t="n">
        <v>53.31</v>
      </c>
      <c r="G339" s="1" t="n">
        <v>-60.55</v>
      </c>
    </row>
    <row r="340" customFormat="false" ht="12.75" hidden="false" customHeight="false" outlineLevel="0" collapsed="false">
      <c r="A340" s="1" t="n">
        <v>339</v>
      </c>
      <c r="B340" s="1" t="s">
        <v>466</v>
      </c>
      <c r="C340" s="1" t="s">
        <v>367</v>
      </c>
      <c r="D340" s="1" t="n">
        <v>202011</v>
      </c>
      <c r="E340" s="1" t="s">
        <v>25</v>
      </c>
      <c r="F340" s="1" t="n">
        <v>-8.75</v>
      </c>
      <c r="G340" s="1" t="n">
        <v>-63.9</v>
      </c>
    </row>
    <row r="341" customFormat="false" ht="12.75" hidden="false" customHeight="false" outlineLevel="0" collapsed="false">
      <c r="A341" s="1" t="n">
        <v>340</v>
      </c>
      <c r="B341" s="1" t="s">
        <v>467</v>
      </c>
      <c r="C341" s="1" t="s">
        <v>365</v>
      </c>
      <c r="D341" s="1" t="n">
        <v>184550</v>
      </c>
      <c r="E341" s="1" t="s">
        <v>25</v>
      </c>
      <c r="F341" s="1" t="n">
        <v>-13.6</v>
      </c>
      <c r="G341" s="1" t="n">
        <v>-71.86</v>
      </c>
    </row>
    <row r="342" customFormat="false" ht="12.75" hidden="false" customHeight="false" outlineLevel="0" collapsed="false">
      <c r="A342" s="1" t="n">
        <v>341</v>
      </c>
      <c r="B342" s="1" t="s">
        <v>468</v>
      </c>
      <c r="C342" s="1" t="s">
        <v>367</v>
      </c>
      <c r="D342" s="1" t="n">
        <v>279651</v>
      </c>
      <c r="E342" s="1" t="s">
        <v>25</v>
      </c>
      <c r="F342" s="1" t="n">
        <v>-15.55</v>
      </c>
      <c r="G342" s="1" t="n">
        <v>-56.05</v>
      </c>
    </row>
    <row r="343" customFormat="false" ht="12.75" hidden="false" customHeight="false" outlineLevel="0" collapsed="false">
      <c r="A343" s="1" t="n">
        <v>342</v>
      </c>
      <c r="B343" s="1" t="s">
        <v>469</v>
      </c>
      <c r="C343" s="1" t="s">
        <v>401</v>
      </c>
      <c r="D343" s="1" t="n">
        <v>220104</v>
      </c>
      <c r="E343" s="1" t="s">
        <v>25</v>
      </c>
      <c r="F343" s="1" t="n">
        <v>-27.4</v>
      </c>
      <c r="G343" s="1" t="n">
        <v>-58.9</v>
      </c>
    </row>
    <row r="344" customFormat="false" ht="12.75" hidden="false" customHeight="false" outlineLevel="0" collapsed="false">
      <c r="A344" s="1" t="n">
        <v>343</v>
      </c>
      <c r="B344" s="1" t="s">
        <v>470</v>
      </c>
      <c r="C344" s="1" t="s">
        <v>324</v>
      </c>
      <c r="D344" s="1" t="n">
        <v>31925</v>
      </c>
      <c r="E344" s="1" t="s">
        <v>25</v>
      </c>
      <c r="F344" s="1" t="n">
        <v>16.76</v>
      </c>
      <c r="G344" s="1" t="n">
        <v>-3.01</v>
      </c>
    </row>
    <row r="345" customFormat="false" ht="12.75" hidden="false" customHeight="false" outlineLevel="0" collapsed="false">
      <c r="A345" s="1" t="n">
        <v>344</v>
      </c>
      <c r="B345" s="1" t="s">
        <v>471</v>
      </c>
      <c r="C345" s="1" t="s">
        <v>320</v>
      </c>
      <c r="D345" s="1" t="n">
        <v>255100</v>
      </c>
      <c r="E345" s="1" t="s">
        <v>25</v>
      </c>
      <c r="F345" s="1" t="n">
        <v>11.88</v>
      </c>
      <c r="G345" s="1" t="n">
        <v>13.26</v>
      </c>
    </row>
    <row r="346" customFormat="false" ht="12.75" hidden="false" customHeight="false" outlineLevel="0" collapsed="false">
      <c r="A346" s="1" t="n">
        <v>345</v>
      </c>
      <c r="B346" s="1" t="s">
        <v>472</v>
      </c>
      <c r="C346" s="1" t="s">
        <v>361</v>
      </c>
      <c r="D346" s="1" t="n">
        <v>144742</v>
      </c>
      <c r="E346" s="1" t="s">
        <v>25</v>
      </c>
      <c r="F346" s="1" t="n">
        <v>-5.81</v>
      </c>
      <c r="G346" s="1" t="n">
        <v>13.45</v>
      </c>
    </row>
    <row r="347" customFormat="false" ht="12.75" hidden="false" customHeight="false" outlineLevel="0" collapsed="false">
      <c r="A347" s="1" t="n">
        <v>346</v>
      </c>
      <c r="B347" s="1" t="s">
        <v>473</v>
      </c>
      <c r="C347" s="1" t="s">
        <v>376</v>
      </c>
      <c r="D347" s="1" t="n">
        <v>203000</v>
      </c>
      <c r="E347" s="1" t="s">
        <v>25</v>
      </c>
      <c r="F347" s="1" t="n">
        <v>-12.73</v>
      </c>
      <c r="G347" s="1" t="n">
        <v>15.78</v>
      </c>
    </row>
    <row r="348" customFormat="false" ht="12.75" hidden="false" customHeight="false" outlineLevel="0" collapsed="false">
      <c r="A348" s="1" t="n">
        <v>347</v>
      </c>
      <c r="B348" s="1" t="s">
        <v>474</v>
      </c>
      <c r="C348" s="1" t="s">
        <v>392</v>
      </c>
      <c r="D348" s="1" t="n">
        <v>145000</v>
      </c>
      <c r="E348" s="1" t="s">
        <v>25</v>
      </c>
      <c r="F348" s="1" t="n">
        <v>-28.66</v>
      </c>
      <c r="G348" s="1" t="n">
        <v>24.83</v>
      </c>
    </row>
    <row r="349" customFormat="false" ht="12.75" hidden="false" customHeight="false" outlineLevel="0" collapsed="false">
      <c r="A349" s="1" t="n">
        <v>348</v>
      </c>
      <c r="B349" s="1" t="s">
        <v>475</v>
      </c>
      <c r="C349" s="1" t="s">
        <v>392</v>
      </c>
      <c r="D349" s="1" t="n">
        <v>320000</v>
      </c>
      <c r="E349" s="1" t="s">
        <v>25</v>
      </c>
      <c r="F349" s="1" t="n">
        <v>-33.03</v>
      </c>
      <c r="G349" s="1" t="n">
        <v>27.9</v>
      </c>
    </row>
    <row r="350" customFormat="false" ht="12.75" hidden="false" customHeight="false" outlineLevel="0" collapsed="false">
      <c r="A350" s="1" t="n">
        <v>349</v>
      </c>
      <c r="B350" s="1" t="s">
        <v>476</v>
      </c>
      <c r="C350" s="1" t="s">
        <v>361</v>
      </c>
      <c r="D350" s="1" t="n">
        <v>-99</v>
      </c>
      <c r="E350" s="1" t="s">
        <v>25</v>
      </c>
      <c r="F350" s="1" t="n">
        <v>-7.33</v>
      </c>
      <c r="G350" s="1" t="n">
        <v>19</v>
      </c>
    </row>
    <row r="351" customFormat="false" ht="12.75" hidden="false" customHeight="false" outlineLevel="0" collapsed="false">
      <c r="A351" s="1" t="n">
        <v>350</v>
      </c>
      <c r="B351" s="1" t="s">
        <v>477</v>
      </c>
      <c r="C351" s="1" t="s">
        <v>372</v>
      </c>
      <c r="D351" s="1" t="n">
        <v>54000</v>
      </c>
      <c r="E351" s="1" t="s">
        <v>25</v>
      </c>
      <c r="F351" s="1" t="n">
        <v>-6.18</v>
      </c>
      <c r="G351" s="1" t="n">
        <v>35.75</v>
      </c>
    </row>
    <row r="352" customFormat="false" ht="12.75" hidden="false" customHeight="false" outlineLevel="0" collapsed="false">
      <c r="A352" s="1" t="n">
        <v>351</v>
      </c>
      <c r="B352" s="1" t="s">
        <v>478</v>
      </c>
      <c r="C352" s="1" t="s">
        <v>479</v>
      </c>
      <c r="D352" s="1" t="n">
        <v>19080</v>
      </c>
      <c r="E352" s="1" t="s">
        <v>25</v>
      </c>
      <c r="F352" s="1" t="n">
        <v>68.35</v>
      </c>
      <c r="G352" s="1" t="n">
        <v>17.3</v>
      </c>
    </row>
    <row r="353" customFormat="false" ht="12.75" hidden="false" customHeight="false" outlineLevel="0" collapsed="false">
      <c r="A353" s="1" t="n">
        <v>352</v>
      </c>
      <c r="B353" s="1" t="s">
        <v>480</v>
      </c>
      <c r="C353" s="1" t="s">
        <v>223</v>
      </c>
      <c r="D353" s="1" t="n">
        <v>160000</v>
      </c>
      <c r="E353" s="1" t="s">
        <v>25</v>
      </c>
      <c r="F353" s="1" t="n">
        <v>34.46</v>
      </c>
      <c r="G353" s="1" t="n">
        <v>62.21</v>
      </c>
    </row>
    <row r="354" customFormat="false" ht="12.75" hidden="false" customHeight="false" outlineLevel="0" collapsed="false">
      <c r="A354" s="1" t="n">
        <v>353</v>
      </c>
      <c r="B354" s="1" t="s">
        <v>481</v>
      </c>
      <c r="C354" s="1" t="s">
        <v>24</v>
      </c>
      <c r="D354" s="1" t="n">
        <v>-99</v>
      </c>
      <c r="E354" s="1" t="s">
        <v>25</v>
      </c>
      <c r="F354" s="1" t="n">
        <v>55.88</v>
      </c>
      <c r="G354" s="1" t="n">
        <v>37.75</v>
      </c>
    </row>
    <row r="355" customFormat="false" ht="12.75" hidden="false" customHeight="false" outlineLevel="0" collapsed="false">
      <c r="A355" s="1" t="n">
        <v>354</v>
      </c>
      <c r="B355" s="1" t="s">
        <v>482</v>
      </c>
      <c r="C355" s="1" t="s">
        <v>106</v>
      </c>
      <c r="D355" s="1" t="n">
        <v>146300</v>
      </c>
      <c r="E355" s="1" t="s">
        <v>25</v>
      </c>
      <c r="F355" s="1" t="n">
        <v>39.48</v>
      </c>
      <c r="G355" s="1" t="n">
        <v>76</v>
      </c>
    </row>
    <row r="356" customFormat="false" ht="12.75" hidden="false" customHeight="false" outlineLevel="0" collapsed="false">
      <c r="A356" s="1" t="n">
        <v>355</v>
      </c>
      <c r="B356" s="1" t="s">
        <v>483</v>
      </c>
      <c r="C356" s="1" t="s">
        <v>279</v>
      </c>
      <c r="D356" s="1" t="n">
        <v>-99</v>
      </c>
      <c r="E356" s="1" t="s">
        <v>25</v>
      </c>
      <c r="F356" s="1" t="n">
        <v>24.98</v>
      </c>
      <c r="G356" s="1" t="n">
        <v>121.53</v>
      </c>
    </row>
    <row r="357" customFormat="false" ht="12.75" hidden="false" customHeight="false" outlineLevel="0" collapsed="false">
      <c r="A357" s="1" t="n">
        <v>356</v>
      </c>
      <c r="B357" s="1" t="s">
        <v>484</v>
      </c>
      <c r="C357" s="1" t="s">
        <v>294</v>
      </c>
      <c r="D357" s="1" t="n">
        <v>165710</v>
      </c>
      <c r="E357" s="1" t="s">
        <v>25</v>
      </c>
      <c r="F357" s="1" t="n">
        <v>16.46</v>
      </c>
      <c r="G357" s="1" t="n">
        <v>107.7</v>
      </c>
    </row>
    <row r="358" customFormat="false" ht="12.75" hidden="false" customHeight="false" outlineLevel="0" collapsed="false">
      <c r="A358" s="1" t="n">
        <v>357</v>
      </c>
      <c r="B358" s="1" t="s">
        <v>485</v>
      </c>
      <c r="C358" s="1" t="s">
        <v>357</v>
      </c>
      <c r="D358" s="1" t="n">
        <v>72555</v>
      </c>
      <c r="E358" s="1" t="s">
        <v>25</v>
      </c>
      <c r="F358" s="1" t="n">
        <v>1.5</v>
      </c>
      <c r="G358" s="1" t="n">
        <v>110.43</v>
      </c>
    </row>
    <row r="359" customFormat="false" ht="12.75" hidden="false" customHeight="false" outlineLevel="0" collapsed="false">
      <c r="A359" s="1" t="n">
        <v>358</v>
      </c>
      <c r="B359" s="1" t="s">
        <v>486</v>
      </c>
      <c r="C359" s="1" t="s">
        <v>354</v>
      </c>
      <c r="D359" s="1" t="n">
        <v>208040</v>
      </c>
      <c r="E359" s="1" t="s">
        <v>25</v>
      </c>
      <c r="F359" s="1" t="n">
        <v>-1.21</v>
      </c>
      <c r="G359" s="1" t="n">
        <v>116.86</v>
      </c>
    </row>
    <row r="360" customFormat="false" ht="12.75" hidden="false" customHeight="false" outlineLevel="0" collapsed="false">
      <c r="A360" s="1" t="n">
        <v>359</v>
      </c>
      <c r="B360" s="1" t="s">
        <v>487</v>
      </c>
      <c r="C360" s="1" t="s">
        <v>24</v>
      </c>
      <c r="D360" s="1" t="n">
        <v>-99</v>
      </c>
      <c r="E360" s="1" t="s">
        <v>25</v>
      </c>
      <c r="F360" s="1" t="n">
        <v>50.33</v>
      </c>
      <c r="G360" s="1" t="n">
        <v>110.75</v>
      </c>
    </row>
    <row r="361" customFormat="false" ht="12.75" hidden="false" customHeight="false" outlineLevel="0" collapsed="false">
      <c r="A361" s="1" t="n">
        <v>360</v>
      </c>
      <c r="B361" s="1" t="s">
        <v>488</v>
      </c>
      <c r="C361" s="1" t="s">
        <v>24</v>
      </c>
      <c r="D361" s="1" t="n">
        <v>-99</v>
      </c>
      <c r="E361" s="1" t="s">
        <v>25</v>
      </c>
      <c r="F361" s="1" t="n">
        <v>52.05</v>
      </c>
      <c r="G361" s="1" t="n">
        <v>113.58</v>
      </c>
    </row>
    <row r="362" customFormat="false" ht="12.75" hidden="false" customHeight="false" outlineLevel="0" collapsed="false">
      <c r="A362" s="1" t="n">
        <v>361</v>
      </c>
      <c r="B362" s="1" t="s">
        <v>489</v>
      </c>
      <c r="C362" s="1" t="s">
        <v>24</v>
      </c>
      <c r="D362" s="1" t="n">
        <v>-99</v>
      </c>
      <c r="E362" s="1" t="s">
        <v>25</v>
      </c>
      <c r="F362" s="1" t="n">
        <v>67.58</v>
      </c>
      <c r="G362" s="1" t="n">
        <v>133.41</v>
      </c>
    </row>
    <row r="363" customFormat="false" ht="12.75" hidden="false" customHeight="false" outlineLevel="0" collapsed="false">
      <c r="A363" s="1" t="n">
        <v>362</v>
      </c>
      <c r="B363" s="1" t="s">
        <v>490</v>
      </c>
      <c r="C363" s="1" t="s">
        <v>24</v>
      </c>
      <c r="D363" s="1" t="n">
        <v>187000</v>
      </c>
      <c r="E363" s="1" t="s">
        <v>25</v>
      </c>
      <c r="F363" s="1" t="n">
        <v>62.01</v>
      </c>
      <c r="G363" s="1" t="n">
        <v>129.83</v>
      </c>
    </row>
    <row r="364" customFormat="false" ht="12.75" hidden="false" customHeight="false" outlineLevel="0" collapsed="false">
      <c r="A364" s="1" t="n">
        <v>363</v>
      </c>
      <c r="B364" s="1" t="s">
        <v>491</v>
      </c>
      <c r="C364" s="1" t="s">
        <v>24</v>
      </c>
      <c r="D364" s="1" t="n">
        <v>-99</v>
      </c>
      <c r="E364" s="1" t="s">
        <v>25</v>
      </c>
      <c r="F364" s="1" t="n">
        <v>59.33</v>
      </c>
      <c r="G364" s="1" t="n">
        <v>143.25</v>
      </c>
    </row>
    <row r="365" customFormat="false" ht="12.75" hidden="false" customHeight="false" outlineLevel="0" collapsed="false">
      <c r="A365" s="1" t="n">
        <v>364</v>
      </c>
      <c r="B365" s="1" t="s">
        <v>492</v>
      </c>
      <c r="C365" s="1" t="s">
        <v>24</v>
      </c>
      <c r="D365" s="1" t="n">
        <v>-99</v>
      </c>
      <c r="E365" s="1" t="s">
        <v>25</v>
      </c>
      <c r="F365" s="1" t="n">
        <v>50.08</v>
      </c>
      <c r="G365" s="1" t="n">
        <v>45.53</v>
      </c>
    </row>
    <row r="366" customFormat="false" ht="12.75" hidden="false" customHeight="false" outlineLevel="0" collapsed="false">
      <c r="A366" s="1" t="n">
        <v>365</v>
      </c>
      <c r="B366" s="1" t="s">
        <v>493</v>
      </c>
      <c r="C366" s="1" t="s">
        <v>24</v>
      </c>
      <c r="D366" s="1" t="n">
        <v>-99</v>
      </c>
      <c r="E366" s="1" t="s">
        <v>25</v>
      </c>
      <c r="F366" s="1" t="n">
        <v>46.96</v>
      </c>
      <c r="G366" s="1" t="n">
        <v>142.75</v>
      </c>
    </row>
    <row r="367" customFormat="false" ht="12.75" hidden="false" customHeight="false" outlineLevel="0" collapsed="false">
      <c r="A367" s="1" t="n">
        <v>366</v>
      </c>
      <c r="B367" s="1" t="s">
        <v>494</v>
      </c>
      <c r="C367" s="1" t="s">
        <v>397</v>
      </c>
      <c r="D367" s="1" t="n">
        <v>-99</v>
      </c>
      <c r="E367" s="1" t="s">
        <v>25</v>
      </c>
      <c r="F367" s="1" t="n">
        <v>-23.63</v>
      </c>
      <c r="G367" s="1" t="n">
        <v>133.93</v>
      </c>
    </row>
    <row r="368" customFormat="false" ht="12.75" hidden="false" customHeight="false" outlineLevel="0" collapsed="false">
      <c r="A368" s="1" t="n">
        <v>367</v>
      </c>
      <c r="B368" s="1" t="s">
        <v>495</v>
      </c>
      <c r="C368" s="1" t="s">
        <v>397</v>
      </c>
      <c r="D368" s="1" t="n">
        <v>39096</v>
      </c>
      <c r="E368" s="1" t="s">
        <v>25</v>
      </c>
      <c r="F368" s="1" t="n">
        <v>-16.85</v>
      </c>
      <c r="G368" s="1" t="n">
        <v>145.71</v>
      </c>
    </row>
    <row r="369" customFormat="false" ht="12.75" hidden="false" customHeight="false" outlineLevel="0" collapsed="false">
      <c r="A369" s="1" t="n">
        <v>368</v>
      </c>
      <c r="B369" s="1" t="s">
        <v>496</v>
      </c>
      <c r="C369" s="1" t="s">
        <v>397</v>
      </c>
      <c r="D369" s="1" t="n">
        <v>106416</v>
      </c>
      <c r="E369" s="1" t="s">
        <v>25</v>
      </c>
      <c r="F369" s="1" t="n">
        <v>-19.3</v>
      </c>
      <c r="G369" s="1" t="n">
        <v>146.83</v>
      </c>
    </row>
    <row r="370" customFormat="false" ht="12.75" hidden="false" customHeight="false" outlineLevel="0" collapsed="false">
      <c r="A370" s="1" t="n">
        <v>369</v>
      </c>
      <c r="B370" s="1" t="s">
        <v>497</v>
      </c>
      <c r="C370" s="1" t="s">
        <v>397</v>
      </c>
      <c r="D370" s="1" t="n">
        <v>59056</v>
      </c>
      <c r="E370" s="1" t="s">
        <v>25</v>
      </c>
      <c r="F370" s="1" t="n">
        <v>-23.43</v>
      </c>
      <c r="G370" s="1" t="n">
        <v>150.48</v>
      </c>
    </row>
    <row r="371" customFormat="false" ht="12.75" hidden="false" customHeight="false" outlineLevel="0" collapsed="false">
      <c r="A371" s="1" t="n">
        <v>370</v>
      </c>
      <c r="B371" s="1" t="s">
        <v>498</v>
      </c>
      <c r="C371" s="1" t="s">
        <v>397</v>
      </c>
      <c r="D371" s="1" t="n">
        <v>405089</v>
      </c>
      <c r="E371" s="1" t="s">
        <v>25</v>
      </c>
      <c r="F371" s="1" t="n">
        <v>-33</v>
      </c>
      <c r="G371" s="1" t="n">
        <v>151.91</v>
      </c>
    </row>
    <row r="372" customFormat="false" ht="12.75" hidden="false" customHeight="false" outlineLevel="0" collapsed="false">
      <c r="A372" s="1" t="n">
        <v>371</v>
      </c>
      <c r="B372" s="1" t="s">
        <v>499</v>
      </c>
      <c r="C372" s="1" t="s">
        <v>397</v>
      </c>
      <c r="D372" s="1" t="n">
        <v>175082</v>
      </c>
      <c r="E372" s="1" t="s">
        <v>25</v>
      </c>
      <c r="F372" s="1" t="n">
        <v>-43</v>
      </c>
      <c r="G372" s="1" t="n">
        <v>147.5</v>
      </c>
    </row>
    <row r="373" customFormat="false" ht="12.75" hidden="false" customHeight="false" outlineLevel="0" collapsed="false">
      <c r="A373" s="1" t="n">
        <v>372</v>
      </c>
      <c r="B373" s="1" t="s">
        <v>500</v>
      </c>
      <c r="C373" s="1" t="s">
        <v>412</v>
      </c>
      <c r="D373" s="1" t="n">
        <v>109000</v>
      </c>
      <c r="E373" s="1" t="s">
        <v>25</v>
      </c>
      <c r="F373" s="1" t="n">
        <v>-45.86</v>
      </c>
      <c r="G373" s="1" t="n">
        <v>170.5</v>
      </c>
    </row>
    <row r="374" customFormat="false" ht="12.75" hidden="false" customHeight="false" outlineLevel="0" collapsed="false">
      <c r="A374" s="1" t="n">
        <v>373</v>
      </c>
      <c r="B374" s="1" t="s">
        <v>501</v>
      </c>
      <c r="C374" s="1" t="s">
        <v>75</v>
      </c>
      <c r="D374" s="1" t="n">
        <v>255547</v>
      </c>
      <c r="E374" s="1" t="s">
        <v>25</v>
      </c>
      <c r="F374" s="1" t="n">
        <v>48.65457</v>
      </c>
      <c r="G374" s="1" t="n">
        <v>-123.5691</v>
      </c>
    </row>
    <row r="375" customFormat="false" ht="12.75" hidden="false" customHeight="false" outlineLevel="0" collapsed="false">
      <c r="A375" s="1" t="n">
        <v>374</v>
      </c>
      <c r="B375" s="1" t="s">
        <v>502</v>
      </c>
      <c r="C375" s="1" t="s">
        <v>503</v>
      </c>
      <c r="D375" s="1" t="n">
        <v>164000</v>
      </c>
      <c r="E375" s="1" t="s">
        <v>41</v>
      </c>
      <c r="F375" s="1" t="n">
        <v>6.601096</v>
      </c>
      <c r="G375" s="1" t="n">
        <v>2.632503</v>
      </c>
    </row>
    <row r="376" customFormat="false" ht="12.75" hidden="false" customHeight="false" outlineLevel="0" collapsed="false">
      <c r="A376" s="1" t="n">
        <v>375</v>
      </c>
      <c r="B376" s="1" t="s">
        <v>504</v>
      </c>
      <c r="C376" s="1" t="s">
        <v>352</v>
      </c>
      <c r="D376" s="1" t="n">
        <v>1029731</v>
      </c>
      <c r="E376" s="1" t="s">
        <v>25</v>
      </c>
      <c r="F376" s="1" t="n">
        <v>4.13665</v>
      </c>
      <c r="G376" s="1" t="n">
        <v>9.706374</v>
      </c>
    </row>
    <row r="377" customFormat="false" ht="12.75" hidden="false" customHeight="false" outlineLevel="0" collapsed="false">
      <c r="A377" s="1" t="n">
        <v>376</v>
      </c>
      <c r="B377" s="1" t="s">
        <v>505</v>
      </c>
      <c r="C377" s="1" t="s">
        <v>354</v>
      </c>
      <c r="D377" s="1" t="n">
        <v>708465</v>
      </c>
      <c r="E377" s="1" t="s">
        <v>25</v>
      </c>
      <c r="F377" s="1" t="n">
        <v>-5.19043</v>
      </c>
      <c r="G377" s="1" t="n">
        <v>119.7228</v>
      </c>
    </row>
    <row r="378" customFormat="false" ht="12.75" hidden="false" customHeight="false" outlineLevel="0" collapsed="false">
      <c r="A378" s="1" t="n">
        <v>377</v>
      </c>
      <c r="B378" s="1" t="s">
        <v>506</v>
      </c>
      <c r="C378" s="1" t="s">
        <v>354</v>
      </c>
      <c r="D378" s="1" t="n">
        <v>111914</v>
      </c>
      <c r="E378" s="1" t="s">
        <v>25</v>
      </c>
      <c r="F378" s="1" t="n">
        <v>-3.386553</v>
      </c>
      <c r="G378" s="1" t="n">
        <v>129.3129</v>
      </c>
    </row>
    <row r="379" customFormat="false" ht="12.75" hidden="false" customHeight="false" outlineLevel="0" collapsed="false">
      <c r="A379" s="1" t="n">
        <v>378</v>
      </c>
      <c r="B379" s="1" t="s">
        <v>507</v>
      </c>
      <c r="C379" s="1" t="s">
        <v>193</v>
      </c>
      <c r="D379" s="1" t="n">
        <v>1604000</v>
      </c>
      <c r="E379" s="1" t="s">
        <v>25</v>
      </c>
      <c r="F379" s="1" t="n">
        <v>37.58945</v>
      </c>
      <c r="G379" s="1" t="n">
        <v>126.7674</v>
      </c>
    </row>
    <row r="380" customFormat="false" ht="12.75" hidden="false" customHeight="false" outlineLevel="0" collapsed="false">
      <c r="A380" s="1" t="n">
        <v>379</v>
      </c>
      <c r="B380" s="1" t="s">
        <v>508</v>
      </c>
      <c r="C380" s="1" t="s">
        <v>106</v>
      </c>
      <c r="D380" s="1" t="n">
        <v>1680000</v>
      </c>
      <c r="E380" s="1" t="s">
        <v>25</v>
      </c>
      <c r="F380" s="1" t="n">
        <v>39.03172</v>
      </c>
      <c r="G380" s="1" t="n">
        <v>121.5982</v>
      </c>
    </row>
    <row r="381" customFormat="false" ht="12.75" hidden="false" customHeight="false" outlineLevel="0" collapsed="false">
      <c r="A381" s="1" t="n">
        <v>380</v>
      </c>
      <c r="B381" s="1" t="s">
        <v>509</v>
      </c>
      <c r="C381" s="1" t="s">
        <v>124</v>
      </c>
      <c r="D381" s="1" t="n">
        <v>1227200</v>
      </c>
      <c r="E381" s="1" t="s">
        <v>25</v>
      </c>
      <c r="F381" s="1" t="n">
        <v>45.44213</v>
      </c>
      <c r="G381" s="1" t="n">
        <v>-122.6417</v>
      </c>
    </row>
    <row r="382" customFormat="false" ht="12.75" hidden="false" customHeight="false" outlineLevel="0" collapsed="false">
      <c r="A382" s="1" t="n">
        <v>381</v>
      </c>
      <c r="B382" s="1" t="s">
        <v>510</v>
      </c>
      <c r="C382" s="1" t="s">
        <v>367</v>
      </c>
      <c r="D382" s="1" t="n">
        <v>809914</v>
      </c>
      <c r="E382" s="1" t="s">
        <v>25</v>
      </c>
      <c r="F382" s="1" t="n">
        <v>-3.122305</v>
      </c>
      <c r="G382" s="1" t="n">
        <v>-60.01462</v>
      </c>
    </row>
    <row r="383" customFormat="false" ht="12.75" hidden="false" customHeight="false" outlineLevel="0" collapsed="false">
      <c r="A383" s="1" t="n">
        <v>382</v>
      </c>
      <c r="B383" s="1" t="s">
        <v>511</v>
      </c>
      <c r="C383" s="1" t="s">
        <v>367</v>
      </c>
      <c r="D383" s="1" t="n">
        <v>226618</v>
      </c>
      <c r="E383" s="1" t="s">
        <v>25</v>
      </c>
      <c r="F383" s="1" t="n">
        <v>-2.46</v>
      </c>
      <c r="G383" s="1" t="n">
        <v>-54.61</v>
      </c>
    </row>
    <row r="384" customFormat="false" ht="12.75" hidden="false" customHeight="false" outlineLevel="0" collapsed="false">
      <c r="A384" s="1" t="n">
        <v>383</v>
      </c>
      <c r="B384" s="1" t="s">
        <v>512</v>
      </c>
      <c r="C384" s="1" t="s">
        <v>412</v>
      </c>
      <c r="D384" s="1" t="n">
        <v>52807</v>
      </c>
      <c r="E384" s="1" t="s">
        <v>25</v>
      </c>
      <c r="F384" s="1" t="n">
        <v>-46.41</v>
      </c>
      <c r="G384" s="1" t="n">
        <v>168.45</v>
      </c>
    </row>
    <row r="385" customFormat="false" ht="12.75" hidden="false" customHeight="false" outlineLevel="0" collapsed="false">
      <c r="A385" s="1" t="n">
        <v>384</v>
      </c>
      <c r="B385" s="1" t="s">
        <v>513</v>
      </c>
      <c r="C385" s="1" t="s">
        <v>372</v>
      </c>
      <c r="D385" s="1" t="n">
        <v>48510</v>
      </c>
      <c r="E385" s="1" t="s">
        <v>25</v>
      </c>
      <c r="F385" s="1" t="n">
        <v>-10.26</v>
      </c>
      <c r="G385" s="1" t="n">
        <v>40.18</v>
      </c>
    </row>
    <row r="386" customFormat="false" ht="12.75" hidden="false" customHeight="false" outlineLevel="0" collapsed="false">
      <c r="A386" s="1" t="n">
        <v>385</v>
      </c>
      <c r="B386" s="1" t="s">
        <v>514</v>
      </c>
      <c r="C386" s="1" t="s">
        <v>515</v>
      </c>
      <c r="D386" s="1" t="n">
        <v>100000</v>
      </c>
      <c r="E386" s="1" t="s">
        <v>25</v>
      </c>
      <c r="F386" s="1" t="n">
        <v>-18.23</v>
      </c>
      <c r="G386" s="1" t="n">
        <v>49.41</v>
      </c>
    </row>
    <row r="387" customFormat="false" ht="12.75" hidden="false" customHeight="false" outlineLevel="0" collapsed="false">
      <c r="A387" s="1" t="n">
        <v>386</v>
      </c>
      <c r="B387" s="1" t="s">
        <v>516</v>
      </c>
      <c r="C387" s="1" t="s">
        <v>392</v>
      </c>
      <c r="D387" s="1" t="n">
        <v>235000</v>
      </c>
      <c r="E387" s="1" t="s">
        <v>25</v>
      </c>
      <c r="F387" s="1" t="n">
        <v>-29.15</v>
      </c>
      <c r="G387" s="1" t="n">
        <v>26.26</v>
      </c>
    </row>
    <row r="388" customFormat="false" ht="12.75" hidden="false" customHeight="false" outlineLevel="0" collapsed="false">
      <c r="A388" s="1" t="n">
        <v>387</v>
      </c>
      <c r="B388" s="1" t="s">
        <v>517</v>
      </c>
      <c r="C388" s="1" t="s">
        <v>518</v>
      </c>
      <c r="D388" s="1" t="n">
        <v>413814</v>
      </c>
      <c r="E388" s="1" t="s">
        <v>25</v>
      </c>
      <c r="F388" s="1" t="n">
        <v>-20.2</v>
      </c>
      <c r="G388" s="1" t="n">
        <v>28.71</v>
      </c>
    </row>
    <row r="389" customFormat="false" ht="12.75" hidden="false" customHeight="false" outlineLevel="0" collapsed="false">
      <c r="A389" s="1" t="n">
        <v>388</v>
      </c>
      <c r="B389" s="1" t="s">
        <v>519</v>
      </c>
      <c r="C389" s="1" t="s">
        <v>520</v>
      </c>
      <c r="D389" s="1" t="n">
        <v>61296</v>
      </c>
      <c r="E389" s="1" t="s">
        <v>25</v>
      </c>
      <c r="F389" s="1" t="n">
        <v>-17.83</v>
      </c>
      <c r="G389" s="1" t="n">
        <v>25.88</v>
      </c>
    </row>
    <row r="390" customFormat="false" ht="12.75" hidden="false" customHeight="false" outlineLevel="0" collapsed="false">
      <c r="A390" s="1" t="n">
        <v>389</v>
      </c>
      <c r="B390" s="1" t="s">
        <v>521</v>
      </c>
      <c r="C390" s="1" t="s">
        <v>291</v>
      </c>
      <c r="D390" s="1" t="n">
        <v>290000</v>
      </c>
      <c r="E390" s="1" t="s">
        <v>25</v>
      </c>
      <c r="F390" s="1" t="n">
        <v>24.43</v>
      </c>
      <c r="G390" s="1" t="n">
        <v>39.7</v>
      </c>
    </row>
    <row r="391" customFormat="false" ht="12.75" hidden="false" customHeight="false" outlineLevel="0" collapsed="false">
      <c r="A391" s="1" t="n">
        <v>390</v>
      </c>
      <c r="B391" s="1" t="s">
        <v>522</v>
      </c>
      <c r="C391" s="1" t="s">
        <v>299</v>
      </c>
      <c r="D391" s="1" t="n">
        <v>-99</v>
      </c>
      <c r="E391" s="1" t="s">
        <v>25</v>
      </c>
      <c r="F391" s="1" t="n">
        <v>21.76</v>
      </c>
      <c r="G391" s="1" t="n">
        <v>31.28</v>
      </c>
    </row>
    <row r="392" customFormat="false" ht="12.75" hidden="false" customHeight="false" outlineLevel="0" collapsed="false">
      <c r="A392" s="1" t="n">
        <v>391</v>
      </c>
      <c r="B392" s="1" t="s">
        <v>523</v>
      </c>
      <c r="C392" s="1" t="s">
        <v>250</v>
      </c>
      <c r="D392" s="1" t="n">
        <v>191461</v>
      </c>
      <c r="E392" s="1" t="s">
        <v>25</v>
      </c>
      <c r="F392" s="1" t="n">
        <v>24.08</v>
      </c>
      <c r="G392" s="1" t="n">
        <v>32.95</v>
      </c>
    </row>
    <row r="393" customFormat="false" ht="12.75" hidden="false" customHeight="false" outlineLevel="0" collapsed="false">
      <c r="A393" s="1" t="n">
        <v>392</v>
      </c>
      <c r="B393" s="1" t="s">
        <v>524</v>
      </c>
      <c r="C393" s="1" t="s">
        <v>431</v>
      </c>
      <c r="D393" s="1" t="n">
        <v>-99</v>
      </c>
      <c r="E393" s="1" t="s">
        <v>25</v>
      </c>
      <c r="F393" s="1" t="n">
        <v>25.91</v>
      </c>
      <c r="G393" s="1" t="n">
        <v>13.91</v>
      </c>
    </row>
    <row r="394" customFormat="false" ht="12.75" hidden="false" customHeight="false" outlineLevel="0" collapsed="false">
      <c r="A394" s="1" t="n">
        <v>393</v>
      </c>
      <c r="B394" s="1" t="s">
        <v>525</v>
      </c>
      <c r="C394" s="1" t="s">
        <v>526</v>
      </c>
      <c r="D394" s="1" t="n">
        <v>-99</v>
      </c>
      <c r="E394" s="1" t="s">
        <v>25</v>
      </c>
      <c r="F394" s="1" t="n">
        <v>27.7</v>
      </c>
      <c r="G394" s="1" t="n">
        <v>-8.16</v>
      </c>
    </row>
    <row r="395" customFormat="false" ht="12.75" hidden="false" customHeight="false" outlineLevel="0" collapsed="false">
      <c r="A395" s="1" t="n">
        <v>394</v>
      </c>
      <c r="B395" s="1" t="s">
        <v>527</v>
      </c>
      <c r="C395" s="1" t="s">
        <v>320</v>
      </c>
      <c r="D395" s="1" t="n">
        <v>50164</v>
      </c>
      <c r="E395" s="1" t="s">
        <v>25</v>
      </c>
      <c r="F395" s="1" t="n">
        <v>16.96</v>
      </c>
      <c r="G395" s="1" t="n">
        <v>7.98</v>
      </c>
    </row>
    <row r="396" customFormat="false" ht="12.75" hidden="false" customHeight="false" outlineLevel="0" collapsed="false">
      <c r="A396" s="1" t="n">
        <v>395</v>
      </c>
      <c r="B396" s="1" t="s">
        <v>528</v>
      </c>
      <c r="C396" s="1" t="s">
        <v>299</v>
      </c>
      <c r="D396" s="1" t="n">
        <v>140000</v>
      </c>
      <c r="E396" s="1" t="s">
        <v>25</v>
      </c>
      <c r="F396" s="1" t="n">
        <v>13.18</v>
      </c>
      <c r="G396" s="1" t="n">
        <v>30.16</v>
      </c>
    </row>
    <row r="397" customFormat="false" ht="12.75" hidden="false" customHeight="false" outlineLevel="0" collapsed="false">
      <c r="A397" s="1" t="n">
        <v>396</v>
      </c>
      <c r="B397" s="1" t="s">
        <v>529</v>
      </c>
      <c r="C397" s="1" t="s">
        <v>361</v>
      </c>
      <c r="D397" s="1" t="n">
        <v>125263</v>
      </c>
      <c r="E397" s="1" t="s">
        <v>25</v>
      </c>
      <c r="F397" s="1" t="n">
        <v>0.05</v>
      </c>
      <c r="G397" s="1" t="n">
        <v>18.46</v>
      </c>
    </row>
    <row r="398" customFormat="false" ht="12.75" hidden="false" customHeight="false" outlineLevel="0" collapsed="false">
      <c r="A398" s="1" t="n">
        <v>397</v>
      </c>
      <c r="B398" s="1" t="s">
        <v>530</v>
      </c>
      <c r="C398" s="1" t="s">
        <v>75</v>
      </c>
      <c r="D398" s="1" t="n">
        <v>15199</v>
      </c>
      <c r="E398" s="1" t="s">
        <v>25</v>
      </c>
      <c r="F398" s="1" t="n">
        <v>60.65</v>
      </c>
      <c r="G398" s="1" t="n">
        <v>-135.01</v>
      </c>
    </row>
    <row r="399" customFormat="false" ht="12.75" hidden="false" customHeight="false" outlineLevel="0" collapsed="false">
      <c r="A399" s="1" t="n">
        <v>398</v>
      </c>
      <c r="B399" s="1" t="s">
        <v>531</v>
      </c>
      <c r="C399" s="1" t="s">
        <v>406</v>
      </c>
      <c r="D399" s="1" t="n">
        <v>95332</v>
      </c>
      <c r="E399" s="1" t="s">
        <v>25</v>
      </c>
      <c r="F399" s="1" t="n">
        <v>-53.15</v>
      </c>
      <c r="G399" s="1" t="n">
        <v>-70.8</v>
      </c>
    </row>
    <row r="400" customFormat="false" ht="12.75" hidden="false" customHeight="false" outlineLevel="0" collapsed="false">
      <c r="A400" s="1" t="n">
        <v>399</v>
      </c>
      <c r="B400" s="1" t="s">
        <v>532</v>
      </c>
      <c r="C400" s="1" t="s">
        <v>406</v>
      </c>
      <c r="D400" s="1" t="n">
        <v>84410</v>
      </c>
      <c r="E400" s="1" t="s">
        <v>25</v>
      </c>
      <c r="F400" s="1" t="n">
        <v>-41.48</v>
      </c>
      <c r="G400" s="1" t="n">
        <v>-73</v>
      </c>
    </row>
    <row r="401" customFormat="false" ht="12.75" hidden="false" customHeight="false" outlineLevel="0" collapsed="false">
      <c r="A401" s="1" t="n">
        <v>400</v>
      </c>
      <c r="B401" s="1" t="s">
        <v>533</v>
      </c>
      <c r="C401" s="1" t="s">
        <v>401</v>
      </c>
      <c r="D401" s="1" t="n">
        <v>-99</v>
      </c>
      <c r="E401" s="1" t="s">
        <v>25</v>
      </c>
      <c r="F401" s="1" t="n">
        <v>-51.71</v>
      </c>
      <c r="G401" s="1" t="n">
        <v>-69.41</v>
      </c>
    </row>
    <row r="402" customFormat="false" ht="12.75" hidden="false" customHeight="false" outlineLevel="0" collapsed="false">
      <c r="A402" s="1" t="n">
        <v>401</v>
      </c>
      <c r="B402" s="1" t="s">
        <v>534</v>
      </c>
      <c r="C402" s="1" t="s">
        <v>401</v>
      </c>
      <c r="D402" s="1" t="n">
        <v>96817</v>
      </c>
      <c r="E402" s="1" t="s">
        <v>25</v>
      </c>
      <c r="F402" s="1" t="n">
        <v>-45.83</v>
      </c>
      <c r="G402" s="1" t="n">
        <v>-67.5</v>
      </c>
    </row>
    <row r="403" customFormat="false" ht="12.75" hidden="false" customHeight="false" outlineLevel="0" collapsed="false">
      <c r="A403" s="1" t="n">
        <v>402</v>
      </c>
      <c r="B403" s="1" t="s">
        <v>535</v>
      </c>
      <c r="C403" s="1" t="s">
        <v>250</v>
      </c>
      <c r="D403" s="1" t="n">
        <v>326820</v>
      </c>
      <c r="E403" s="1" t="s">
        <v>25</v>
      </c>
      <c r="F403" s="1" t="n">
        <v>29.96</v>
      </c>
      <c r="G403" s="1" t="n">
        <v>32.56</v>
      </c>
    </row>
    <row r="404" customFormat="false" ht="12.75" hidden="false" customHeight="false" outlineLevel="0" collapsed="false">
      <c r="A404" s="1" t="n">
        <v>403</v>
      </c>
      <c r="B404" s="1" t="s">
        <v>536</v>
      </c>
      <c r="C404" s="1" t="s">
        <v>250</v>
      </c>
      <c r="D404" s="1" t="n">
        <v>3350000</v>
      </c>
      <c r="E404" s="1" t="s">
        <v>25</v>
      </c>
      <c r="F404" s="1" t="n">
        <v>31.0746</v>
      </c>
      <c r="G404" s="1" t="n">
        <v>29.97781</v>
      </c>
    </row>
    <row r="405" customFormat="false" ht="12.75" hidden="false" customHeight="false" outlineLevel="0" collapsed="false">
      <c r="A405" s="1" t="n">
        <v>404</v>
      </c>
      <c r="B405" s="1" t="s">
        <v>537</v>
      </c>
      <c r="C405" s="1" t="s">
        <v>394</v>
      </c>
      <c r="D405" s="1" t="n">
        <v>-99</v>
      </c>
      <c r="E405" s="1" t="s">
        <v>25</v>
      </c>
      <c r="F405" s="1" t="n">
        <v>-15.05</v>
      </c>
      <c r="G405" s="1" t="n">
        <v>40.7</v>
      </c>
    </row>
    <row r="406" customFormat="false" ht="12.75" hidden="false" customHeight="false" outlineLevel="0" collapsed="false">
      <c r="A406" s="1" t="n">
        <v>405</v>
      </c>
      <c r="B406" s="1" t="s">
        <v>538</v>
      </c>
      <c r="C406" s="1" t="s">
        <v>241</v>
      </c>
      <c r="D406" s="1" t="n">
        <v>9950000</v>
      </c>
      <c r="E406" s="1" t="s">
        <v>25</v>
      </c>
      <c r="F406" s="1" t="n">
        <v>19.04535</v>
      </c>
      <c r="G406" s="1" t="n">
        <v>73.17235</v>
      </c>
    </row>
    <row r="407" customFormat="false" ht="12.75" hidden="false" customHeight="false" outlineLevel="0" collapsed="false">
      <c r="A407" s="1" t="n">
        <v>406</v>
      </c>
      <c r="B407" s="1" t="s">
        <v>539</v>
      </c>
      <c r="C407" s="1" t="s">
        <v>526</v>
      </c>
      <c r="D407" s="1" t="n">
        <v>2547983</v>
      </c>
      <c r="E407" s="1" t="s">
        <v>41</v>
      </c>
      <c r="F407" s="1" t="n">
        <v>36.59649</v>
      </c>
      <c r="G407" s="1" t="n">
        <v>2.993693</v>
      </c>
    </row>
    <row r="408" customFormat="false" ht="12.75" hidden="false" customHeight="false" outlineLevel="0" collapsed="false">
      <c r="A408" s="1" t="n">
        <v>407</v>
      </c>
      <c r="B408" s="1" t="s">
        <v>540</v>
      </c>
      <c r="C408" s="1" t="s">
        <v>83</v>
      </c>
      <c r="D408" s="1" t="n">
        <v>1940000</v>
      </c>
      <c r="E408" s="1" t="s">
        <v>25</v>
      </c>
      <c r="F408" s="1" t="n">
        <v>49.98967</v>
      </c>
      <c r="G408" s="1" t="n">
        <v>36.20831</v>
      </c>
    </row>
    <row r="409" customFormat="false" ht="12.75" hidden="false" customHeight="false" outlineLevel="0" collapsed="false">
      <c r="A409" s="1" t="n">
        <v>408</v>
      </c>
      <c r="B409" s="1" t="s">
        <v>541</v>
      </c>
      <c r="C409" s="1" t="s">
        <v>83</v>
      </c>
      <c r="D409" s="1" t="n">
        <v>1600000</v>
      </c>
      <c r="E409" s="1" t="s">
        <v>25</v>
      </c>
      <c r="F409" s="1" t="n">
        <v>48.42289</v>
      </c>
      <c r="G409" s="1" t="n">
        <v>35.13789</v>
      </c>
    </row>
    <row r="410" customFormat="false" ht="12.75" hidden="false" customHeight="false" outlineLevel="0" collapsed="false">
      <c r="A410" s="1" t="n">
        <v>409</v>
      </c>
      <c r="B410" s="1" t="s">
        <v>542</v>
      </c>
      <c r="C410" s="1" t="s">
        <v>543</v>
      </c>
      <c r="D410" s="1" t="n">
        <v>482000</v>
      </c>
      <c r="E410" s="1" t="s">
        <v>41</v>
      </c>
      <c r="F410" s="1" t="n">
        <v>59.27757</v>
      </c>
      <c r="G410" s="1" t="n">
        <v>24.75206</v>
      </c>
    </row>
    <row r="411" customFormat="false" ht="12.75" hidden="false" customHeight="false" outlineLevel="0" collapsed="false">
      <c r="A411" s="1" t="n">
        <v>410</v>
      </c>
      <c r="B411" s="1" t="s">
        <v>544</v>
      </c>
      <c r="C411" s="1" t="s">
        <v>102</v>
      </c>
      <c r="D411" s="1" t="n">
        <v>-99</v>
      </c>
      <c r="E411" s="1" t="s">
        <v>25</v>
      </c>
      <c r="F411" s="1" t="n">
        <v>47.81</v>
      </c>
      <c r="G411" s="1" t="n">
        <v>97</v>
      </c>
    </row>
    <row r="412" customFormat="false" ht="12.75" hidden="false" customHeight="false" outlineLevel="0" collapsed="false">
      <c r="A412" s="1" t="n">
        <v>411</v>
      </c>
      <c r="B412" s="1" t="s">
        <v>545</v>
      </c>
      <c r="C412" s="1" t="s">
        <v>546</v>
      </c>
      <c r="D412" s="1" t="n">
        <v>1313172</v>
      </c>
      <c r="E412" s="1" t="s">
        <v>41</v>
      </c>
      <c r="F412" s="1" t="n">
        <v>18.49973</v>
      </c>
      <c r="G412" s="1" t="n">
        <v>-69.91049</v>
      </c>
    </row>
    <row r="413" customFormat="false" ht="12.75" hidden="false" customHeight="false" outlineLevel="0" collapsed="false">
      <c r="A413" s="1" t="n">
        <v>412</v>
      </c>
      <c r="B413" s="1" t="s">
        <v>547</v>
      </c>
      <c r="C413" s="1" t="s">
        <v>548</v>
      </c>
      <c r="D413" s="1" t="n">
        <v>64000</v>
      </c>
      <c r="E413" s="1" t="s">
        <v>41</v>
      </c>
      <c r="F413" s="1" t="n">
        <v>4.933</v>
      </c>
      <c r="G413" s="1" t="n">
        <v>114.967</v>
      </c>
    </row>
    <row r="414" customFormat="false" ht="12.75" hidden="false" customHeight="false" outlineLevel="0" collapsed="false">
      <c r="A414" s="1" t="n">
        <v>413</v>
      </c>
      <c r="B414" s="1" t="s">
        <v>549</v>
      </c>
      <c r="C414" s="1" t="s">
        <v>550</v>
      </c>
      <c r="D414" s="1" t="n">
        <v>95000</v>
      </c>
      <c r="E414" s="1" t="s">
        <v>41</v>
      </c>
      <c r="F414" s="1" t="n">
        <v>13.44527</v>
      </c>
      <c r="G414" s="1" t="n">
        <v>-16.49462</v>
      </c>
    </row>
    <row r="415" customFormat="false" ht="12.75" hidden="false" customHeight="false" outlineLevel="0" collapsed="false">
      <c r="A415" s="1" t="n">
        <v>414</v>
      </c>
      <c r="B415" s="1" t="s">
        <v>551</v>
      </c>
      <c r="C415" s="1" t="s">
        <v>552</v>
      </c>
      <c r="D415" s="1" t="n">
        <v>370000</v>
      </c>
      <c r="E415" s="1" t="s">
        <v>41</v>
      </c>
      <c r="F415" s="1" t="n">
        <v>10.63973</v>
      </c>
      <c r="G415" s="1" t="n">
        <v>-61.49006</v>
      </c>
    </row>
    <row r="416" customFormat="false" ht="12.75" hidden="false" customHeight="false" outlineLevel="0" collapsed="false">
      <c r="A416" s="1" t="n">
        <v>415</v>
      </c>
      <c r="B416" s="1" t="s">
        <v>553</v>
      </c>
      <c r="C416" s="1" t="s">
        <v>271</v>
      </c>
      <c r="D416" s="1" t="n">
        <v>301902</v>
      </c>
      <c r="E416" s="1" t="s">
        <v>25</v>
      </c>
      <c r="F416" s="1" t="n">
        <v>16.97439</v>
      </c>
      <c r="G416" s="1" t="n">
        <v>-99.9315</v>
      </c>
    </row>
    <row r="417" customFormat="false" ht="12.75" hidden="false" customHeight="false" outlineLevel="0" collapsed="false">
      <c r="A417" s="1" t="n">
        <v>416</v>
      </c>
      <c r="B417" s="1" t="s">
        <v>554</v>
      </c>
      <c r="C417" s="1" t="s">
        <v>24</v>
      </c>
      <c r="D417" s="1" t="n">
        <v>-99</v>
      </c>
      <c r="E417" s="1" t="s">
        <v>25</v>
      </c>
      <c r="F417" s="1" t="n">
        <v>64.40016</v>
      </c>
      <c r="G417" s="1" t="n">
        <v>177.1302</v>
      </c>
    </row>
    <row r="418" customFormat="false" ht="12.75" hidden="false" customHeight="false" outlineLevel="0" collapsed="false">
      <c r="A418" s="1" t="n">
        <v>417</v>
      </c>
      <c r="B418" s="1" t="s">
        <v>555</v>
      </c>
      <c r="C418" s="1" t="s">
        <v>556</v>
      </c>
      <c r="D418" s="1" t="n">
        <v>2618</v>
      </c>
      <c r="E418" s="1" t="s">
        <v>25</v>
      </c>
      <c r="F418" s="1" t="n">
        <v>65.67</v>
      </c>
      <c r="G418" s="1" t="n">
        <v>-37.31187</v>
      </c>
    </row>
    <row r="419" customFormat="false" ht="12.75" hidden="false" customHeight="false" outlineLevel="0" collapsed="false">
      <c r="A419" s="1" t="n">
        <v>418</v>
      </c>
      <c r="B419" s="1" t="s">
        <v>557</v>
      </c>
      <c r="C419" s="1" t="s">
        <v>406</v>
      </c>
      <c r="D419" s="1" t="n">
        <v>185486</v>
      </c>
      <c r="E419" s="1" t="s">
        <v>25</v>
      </c>
      <c r="F419" s="1" t="n">
        <v>-23.83254</v>
      </c>
      <c r="G419" s="1" t="n">
        <v>-70.22545</v>
      </c>
    </row>
    <row r="420" customFormat="false" ht="12.75" hidden="false" customHeight="false" outlineLevel="0" collapsed="false">
      <c r="A420" s="1" t="n">
        <v>419</v>
      </c>
      <c r="B420" s="1" t="s">
        <v>558</v>
      </c>
      <c r="C420" s="1" t="s">
        <v>142</v>
      </c>
      <c r="D420" s="1" t="n">
        <v>294045</v>
      </c>
      <c r="E420" s="1" t="s">
        <v>25</v>
      </c>
      <c r="F420" s="1" t="n">
        <v>40.75</v>
      </c>
      <c r="G420" s="1" t="n">
        <v>140.67</v>
      </c>
    </row>
    <row r="421" customFormat="false" ht="12.75" hidden="false" customHeight="false" outlineLevel="0" collapsed="false">
      <c r="A421" s="1" t="n">
        <v>420</v>
      </c>
      <c r="B421" s="1" t="s">
        <v>559</v>
      </c>
      <c r="C421" s="1" t="s">
        <v>431</v>
      </c>
      <c r="D421" s="1" t="n">
        <v>435886</v>
      </c>
      <c r="E421" s="1" t="s">
        <v>25</v>
      </c>
      <c r="F421" s="1" t="n">
        <v>32.04305</v>
      </c>
      <c r="G421" s="1" t="n">
        <v>20.30868</v>
      </c>
    </row>
    <row r="422" customFormat="false" ht="12.75" hidden="false" customHeight="false" outlineLevel="0" collapsed="false">
      <c r="A422" s="1" t="n">
        <v>421</v>
      </c>
      <c r="B422" s="1" t="s">
        <v>560</v>
      </c>
      <c r="C422" s="1" t="s">
        <v>397</v>
      </c>
      <c r="D422" s="1" t="n">
        <v>-99</v>
      </c>
      <c r="E422" s="1" t="s">
        <v>25</v>
      </c>
      <c r="F422" s="1" t="n">
        <v>-15.75</v>
      </c>
      <c r="G422" s="1" t="n">
        <v>133.22</v>
      </c>
    </row>
    <row r="423" customFormat="false" ht="12.75" hidden="false" customHeight="false" outlineLevel="0" collapsed="false">
      <c r="A423" s="1" t="n">
        <v>422</v>
      </c>
      <c r="B423" s="1" t="s">
        <v>561</v>
      </c>
      <c r="C423" s="1" t="s">
        <v>367</v>
      </c>
      <c r="D423" s="1" t="n">
        <v>-99</v>
      </c>
      <c r="E423" s="1" t="s">
        <v>25</v>
      </c>
      <c r="F423" s="1" t="n">
        <v>2.75</v>
      </c>
      <c r="G423" s="1" t="n">
        <v>-60.5</v>
      </c>
    </row>
    <row r="424" customFormat="false" ht="12.75" hidden="false" customHeight="false" outlineLevel="0" collapsed="false">
      <c r="A424" s="1" t="n">
        <v>423</v>
      </c>
      <c r="B424" s="1" t="s">
        <v>562</v>
      </c>
      <c r="C424" s="1" t="s">
        <v>365</v>
      </c>
      <c r="D424" s="1" t="n">
        <v>279527</v>
      </c>
      <c r="E424" s="1" t="s">
        <v>25</v>
      </c>
      <c r="F424" s="1" t="n">
        <v>-6.62</v>
      </c>
      <c r="G424" s="1" t="n">
        <v>-79.83</v>
      </c>
    </row>
    <row r="425" customFormat="false" ht="12.75" hidden="false" customHeight="false" outlineLevel="0" collapsed="false">
      <c r="A425" s="1" t="n">
        <v>424</v>
      </c>
      <c r="B425" s="1" t="s">
        <v>563</v>
      </c>
      <c r="C425" s="1" t="s">
        <v>365</v>
      </c>
      <c r="D425" s="1" t="n">
        <v>223341</v>
      </c>
      <c r="E425" s="1" t="s">
        <v>25</v>
      </c>
      <c r="F425" s="1" t="n">
        <v>-8.9301</v>
      </c>
      <c r="G425" s="1" t="n">
        <v>-78.45315</v>
      </c>
    </row>
    <row r="426" customFormat="false" ht="12.75" hidden="false" customHeight="false" outlineLevel="0" collapsed="false">
      <c r="A426" s="1" t="n">
        <v>425</v>
      </c>
      <c r="B426" s="1" t="s">
        <v>564</v>
      </c>
      <c r="C426" s="1" t="s">
        <v>75</v>
      </c>
      <c r="D426" s="1" t="n">
        <v>1304</v>
      </c>
      <c r="E426" s="1" t="s">
        <v>25</v>
      </c>
      <c r="F426" s="1" t="n">
        <v>58.71077</v>
      </c>
      <c r="G426" s="1" t="n">
        <v>-94.18</v>
      </c>
    </row>
    <row r="427" customFormat="false" ht="12.75" hidden="false" customHeight="false" outlineLevel="0" collapsed="false">
      <c r="A427" s="1" t="n">
        <v>426</v>
      </c>
      <c r="B427" s="1" t="s">
        <v>565</v>
      </c>
      <c r="C427" s="1" t="s">
        <v>241</v>
      </c>
      <c r="D427" s="1" t="n">
        <v>685836</v>
      </c>
      <c r="E427" s="1" t="s">
        <v>25</v>
      </c>
      <c r="F427" s="1" t="n">
        <v>9.987988</v>
      </c>
      <c r="G427" s="1" t="n">
        <v>76.52178</v>
      </c>
    </row>
    <row r="428" customFormat="false" ht="12.75" hidden="false" customHeight="false" outlineLevel="0" collapsed="false">
      <c r="A428" s="1" t="n">
        <v>427</v>
      </c>
      <c r="B428" s="1" t="s">
        <v>566</v>
      </c>
      <c r="C428" s="1" t="s">
        <v>406</v>
      </c>
      <c r="D428" s="1" t="n">
        <v>675000</v>
      </c>
      <c r="E428" s="1" t="s">
        <v>25</v>
      </c>
      <c r="F428" s="1" t="n">
        <v>-36.8833</v>
      </c>
      <c r="G428" s="1" t="n">
        <v>-72.85164</v>
      </c>
    </row>
    <row r="429" customFormat="false" ht="12.75" hidden="false" customHeight="false" outlineLevel="0" collapsed="false">
      <c r="A429" s="1" t="n">
        <v>428</v>
      </c>
      <c r="B429" s="1" t="s">
        <v>567</v>
      </c>
      <c r="C429" s="1" t="s">
        <v>406</v>
      </c>
      <c r="D429" s="1" t="n">
        <v>62186</v>
      </c>
      <c r="E429" s="1" t="s">
        <v>25</v>
      </c>
      <c r="F429" s="1" t="n">
        <v>-31</v>
      </c>
      <c r="G429" s="1" t="n">
        <v>-71.02</v>
      </c>
    </row>
    <row r="430" customFormat="false" ht="12.75" hidden="false" customHeight="false" outlineLevel="0" collapsed="false">
      <c r="A430" s="1" t="n">
        <v>429</v>
      </c>
      <c r="B430" s="1" t="s">
        <v>568</v>
      </c>
      <c r="C430" s="1" t="s">
        <v>397</v>
      </c>
      <c r="D430" s="1" t="n">
        <v>72937</v>
      </c>
      <c r="E430" s="1" t="s">
        <v>25</v>
      </c>
      <c r="F430" s="1" t="n">
        <v>-12.7015</v>
      </c>
      <c r="G430" s="1" t="n">
        <v>130.9946</v>
      </c>
    </row>
    <row r="431" customFormat="false" ht="12.75" hidden="false" customHeight="false" outlineLevel="0" collapsed="false">
      <c r="A431" s="1" t="n">
        <v>430</v>
      </c>
      <c r="B431" s="1" t="s">
        <v>569</v>
      </c>
      <c r="C431" s="1" t="s">
        <v>569</v>
      </c>
      <c r="D431" s="1" t="n">
        <v>120000</v>
      </c>
      <c r="E431" s="1" t="s">
        <v>41</v>
      </c>
      <c r="F431" s="1" t="n">
        <v>11.5</v>
      </c>
      <c r="G431" s="1" t="n">
        <v>43.1</v>
      </c>
    </row>
    <row r="432" customFormat="false" ht="12.75" hidden="false" customHeight="false" outlineLevel="0" collapsed="false">
      <c r="A432" s="1" t="n">
        <v>431</v>
      </c>
      <c r="B432" s="1" t="s">
        <v>570</v>
      </c>
      <c r="C432" s="1" t="s">
        <v>397</v>
      </c>
      <c r="D432" s="1" t="n">
        <v>22484</v>
      </c>
      <c r="E432" s="1" t="s">
        <v>25</v>
      </c>
      <c r="F432" s="1" t="n">
        <v>-32.04417</v>
      </c>
      <c r="G432" s="1" t="n">
        <v>115.9346</v>
      </c>
    </row>
    <row r="433" customFormat="false" ht="12.75" hidden="false" customHeight="false" outlineLevel="0" collapsed="false">
      <c r="A433" s="1" t="n">
        <v>432</v>
      </c>
      <c r="B433" s="1" t="s">
        <v>571</v>
      </c>
      <c r="C433" s="1" t="s">
        <v>357</v>
      </c>
      <c r="D433" s="1" t="n">
        <v>495000</v>
      </c>
      <c r="E433" s="1" t="s">
        <v>25</v>
      </c>
      <c r="F433" s="1" t="n">
        <v>5.35</v>
      </c>
      <c r="G433" s="1" t="n">
        <v>100.5471</v>
      </c>
    </row>
    <row r="434" customFormat="false" ht="12.75" hidden="false" customHeight="false" outlineLevel="0" collapsed="false">
      <c r="A434" s="1" t="n">
        <v>433</v>
      </c>
      <c r="B434" s="1" t="s">
        <v>572</v>
      </c>
      <c r="C434" s="1" t="s">
        <v>556</v>
      </c>
      <c r="D434" s="1" t="n">
        <v>1012</v>
      </c>
      <c r="E434" s="1" t="s">
        <v>25</v>
      </c>
      <c r="F434" s="1" t="n">
        <v>69.38314</v>
      </c>
      <c r="G434" s="1" t="n">
        <v>-53.63</v>
      </c>
    </row>
    <row r="435" customFormat="false" ht="12.75" hidden="false" customHeight="false" outlineLevel="0" collapsed="false">
      <c r="A435" s="1" t="n">
        <v>434</v>
      </c>
      <c r="B435" s="1" t="s">
        <v>573</v>
      </c>
      <c r="C435" s="1" t="s">
        <v>556</v>
      </c>
      <c r="D435" s="1" t="n">
        <v>12426</v>
      </c>
      <c r="E435" s="1" t="s">
        <v>41</v>
      </c>
      <c r="F435" s="1" t="n">
        <v>64.27119</v>
      </c>
      <c r="G435" s="1" t="n">
        <v>-51.58</v>
      </c>
    </row>
    <row r="436" customFormat="false" ht="12.75" hidden="false" customHeight="false" outlineLevel="0" collapsed="false">
      <c r="A436" s="1" t="n">
        <v>435</v>
      </c>
      <c r="B436" s="1" t="s">
        <v>574</v>
      </c>
      <c r="C436" s="1" t="s">
        <v>75</v>
      </c>
      <c r="D436" s="1" t="n">
        <v>295990</v>
      </c>
      <c r="E436" s="1" t="s">
        <v>25</v>
      </c>
      <c r="F436" s="1" t="n">
        <v>44.63</v>
      </c>
      <c r="G436" s="1" t="n">
        <v>-63.58</v>
      </c>
    </row>
    <row r="437" customFormat="false" ht="12.75" hidden="false" customHeight="false" outlineLevel="0" collapsed="false">
      <c r="A437" s="1" t="n">
        <v>436</v>
      </c>
      <c r="B437" s="1" t="s">
        <v>575</v>
      </c>
      <c r="C437" s="1" t="s">
        <v>479</v>
      </c>
      <c r="D437" s="1" t="n">
        <v>7208</v>
      </c>
      <c r="E437" s="1" t="s">
        <v>25</v>
      </c>
      <c r="F437" s="1" t="n">
        <v>70.39133</v>
      </c>
      <c r="G437" s="1" t="n">
        <v>23.90634</v>
      </c>
    </row>
    <row r="438" customFormat="false" ht="12.75" hidden="false" customHeight="false" outlineLevel="0" collapsed="false">
      <c r="A438" s="1" t="n">
        <v>437</v>
      </c>
      <c r="B438" s="1" t="s">
        <v>576</v>
      </c>
      <c r="C438" s="1" t="s">
        <v>24</v>
      </c>
      <c r="D438" s="1" t="n">
        <v>-99</v>
      </c>
      <c r="E438" s="1" t="s">
        <v>25</v>
      </c>
      <c r="F438" s="1" t="n">
        <v>67.35</v>
      </c>
      <c r="G438" s="1" t="n">
        <v>86.55</v>
      </c>
    </row>
    <row r="439" customFormat="false" ht="12.75" hidden="false" customHeight="false" outlineLevel="0" collapsed="false">
      <c r="A439" s="1" t="n">
        <v>438</v>
      </c>
      <c r="B439" s="1" t="s">
        <v>577</v>
      </c>
      <c r="C439" s="1" t="s">
        <v>526</v>
      </c>
      <c r="D439" s="1" t="n">
        <v>18800</v>
      </c>
      <c r="E439" s="1" t="s">
        <v>25</v>
      </c>
      <c r="F439" s="1" t="n">
        <v>27.2</v>
      </c>
      <c r="G439" s="1" t="n">
        <v>2.53</v>
      </c>
    </row>
    <row r="440" customFormat="false" ht="12.75" hidden="false" customHeight="false" outlineLevel="0" collapsed="false">
      <c r="A440" s="1" t="n">
        <v>439</v>
      </c>
      <c r="B440" s="1" t="s">
        <v>578</v>
      </c>
      <c r="C440" s="1" t="s">
        <v>75</v>
      </c>
      <c r="D440" s="1" t="n">
        <v>-99</v>
      </c>
      <c r="E440" s="1" t="s">
        <v>25</v>
      </c>
      <c r="F440" s="1" t="n">
        <v>68.27</v>
      </c>
      <c r="G440" s="1" t="n">
        <v>-133.67</v>
      </c>
    </row>
    <row r="441" customFormat="false" ht="12.75" hidden="false" customHeight="false" outlineLevel="0" collapsed="false">
      <c r="A441" s="1" t="n">
        <v>440</v>
      </c>
      <c r="B441" s="1" t="s">
        <v>579</v>
      </c>
      <c r="C441" s="1" t="s">
        <v>372</v>
      </c>
      <c r="D441" s="1" t="n">
        <v>50044</v>
      </c>
      <c r="E441" s="1" t="s">
        <v>25</v>
      </c>
      <c r="F441" s="1" t="n">
        <v>-4.95</v>
      </c>
      <c r="G441" s="1" t="n">
        <v>30</v>
      </c>
    </row>
    <row r="442" customFormat="false" ht="12.75" hidden="false" customHeight="false" outlineLevel="0" collapsed="false">
      <c r="A442" s="1" t="n">
        <v>441</v>
      </c>
      <c r="B442" s="1" t="s">
        <v>580</v>
      </c>
      <c r="C442" s="1" t="s">
        <v>24</v>
      </c>
      <c r="D442" s="1" t="n">
        <v>69000</v>
      </c>
      <c r="E442" s="1" t="s">
        <v>25</v>
      </c>
      <c r="F442" s="1" t="n">
        <v>61.15</v>
      </c>
      <c r="G442" s="1" t="n">
        <v>47</v>
      </c>
    </row>
    <row r="443" customFormat="false" ht="12.75" hidden="false" customHeight="false" outlineLevel="0" collapsed="false">
      <c r="A443" s="1" t="n">
        <v>442</v>
      </c>
      <c r="B443" s="1" t="s">
        <v>581</v>
      </c>
      <c r="C443" s="1" t="s">
        <v>582</v>
      </c>
      <c r="D443" s="1" t="n">
        <v>93875</v>
      </c>
      <c r="E443" s="1" t="s">
        <v>25</v>
      </c>
      <c r="F443" s="1" t="n">
        <v>27</v>
      </c>
      <c r="G443" s="1" t="n">
        <v>-13.18</v>
      </c>
    </row>
    <row r="444" customFormat="false" ht="12.75" hidden="false" customHeight="false" outlineLevel="0" collapsed="false">
      <c r="A444" s="1" t="n">
        <v>443</v>
      </c>
      <c r="B444" s="1" t="s">
        <v>583</v>
      </c>
      <c r="C444" s="1" t="s">
        <v>354</v>
      </c>
      <c r="D444" s="1" t="n">
        <v>217091</v>
      </c>
      <c r="E444" s="1" t="s">
        <v>25</v>
      </c>
      <c r="F444" s="1" t="n">
        <v>1.420086</v>
      </c>
      <c r="G444" s="1" t="n">
        <v>124.8842</v>
      </c>
    </row>
    <row r="445" customFormat="false" ht="12.75" hidden="false" customHeight="false" outlineLevel="0" collapsed="false">
      <c r="A445" s="1" t="n">
        <v>444</v>
      </c>
      <c r="B445" s="1" t="s">
        <v>584</v>
      </c>
      <c r="C445" s="1" t="s">
        <v>241</v>
      </c>
      <c r="D445" s="1" t="n">
        <v>306078</v>
      </c>
      <c r="E445" s="1" t="s">
        <v>25</v>
      </c>
      <c r="F445" s="1" t="n">
        <v>12.95</v>
      </c>
      <c r="G445" s="1" t="n">
        <v>75.16088</v>
      </c>
    </row>
    <row r="446" customFormat="false" ht="12.75" hidden="false" customHeight="false" outlineLevel="0" collapsed="false">
      <c r="A446" s="1" t="n">
        <v>445</v>
      </c>
      <c r="B446" s="1" t="s">
        <v>585</v>
      </c>
      <c r="C446" s="1" t="s">
        <v>227</v>
      </c>
      <c r="D446" s="1" t="n">
        <v>535000</v>
      </c>
      <c r="E446" s="1" t="s">
        <v>25</v>
      </c>
      <c r="F446" s="1" t="n">
        <v>31.15</v>
      </c>
      <c r="G446" s="1" t="n">
        <v>-8</v>
      </c>
    </row>
    <row r="447" customFormat="false" ht="12.75" hidden="false" customHeight="false" outlineLevel="0" collapsed="false">
      <c r="A447" s="1" t="n">
        <v>446</v>
      </c>
      <c r="B447" s="1" t="s">
        <v>586</v>
      </c>
      <c r="C447" s="1" t="s">
        <v>587</v>
      </c>
      <c r="D447" s="1" t="n">
        <v>38290</v>
      </c>
      <c r="E447" s="1" t="s">
        <v>41</v>
      </c>
      <c r="F447" s="1" t="n">
        <v>-26.30338</v>
      </c>
      <c r="G447" s="1" t="n">
        <v>31.1913</v>
      </c>
    </row>
    <row r="448" customFormat="false" ht="12.75" hidden="false" customHeight="false" outlineLevel="0" collapsed="false">
      <c r="A448" s="1" t="n">
        <v>447</v>
      </c>
      <c r="B448" s="1" t="s">
        <v>588</v>
      </c>
      <c r="C448" s="1" t="s">
        <v>142</v>
      </c>
      <c r="D448" s="1" t="n">
        <v>449382</v>
      </c>
      <c r="E448" s="1" t="s">
        <v>25</v>
      </c>
      <c r="F448" s="1" t="n">
        <v>32.88275</v>
      </c>
      <c r="G448" s="1" t="n">
        <v>129.8575</v>
      </c>
    </row>
    <row r="449" customFormat="false" ht="12.75" hidden="false" customHeight="false" outlineLevel="0" collapsed="false">
      <c r="A449" s="1" t="n">
        <v>448</v>
      </c>
      <c r="B449" s="1" t="s">
        <v>589</v>
      </c>
      <c r="C449" s="1" t="s">
        <v>367</v>
      </c>
      <c r="D449" s="1" t="n">
        <v>510106</v>
      </c>
      <c r="E449" s="1" t="s">
        <v>25</v>
      </c>
      <c r="F449" s="1" t="n">
        <v>-5.78</v>
      </c>
      <c r="G449" s="1" t="n">
        <v>-35.25</v>
      </c>
    </row>
    <row r="450" customFormat="false" ht="12.75" hidden="false" customHeight="false" outlineLevel="0" collapsed="false">
      <c r="A450" s="1" t="n">
        <v>449</v>
      </c>
      <c r="B450" s="1" t="s">
        <v>590</v>
      </c>
      <c r="C450" s="1" t="s">
        <v>412</v>
      </c>
      <c r="D450" s="1" t="n">
        <v>33304</v>
      </c>
      <c r="E450" s="1" t="s">
        <v>25</v>
      </c>
      <c r="F450" s="1" t="n">
        <v>-41.3</v>
      </c>
      <c r="G450" s="1" t="n">
        <v>173.27</v>
      </c>
    </row>
    <row r="451" customFormat="false" ht="12.75" hidden="false" customHeight="false" outlineLevel="0" collapsed="false">
      <c r="A451" s="1" t="n">
        <v>450</v>
      </c>
      <c r="B451" s="1" t="s">
        <v>591</v>
      </c>
      <c r="C451" s="1" t="s">
        <v>124</v>
      </c>
      <c r="D451" s="1" t="n">
        <v>3500</v>
      </c>
      <c r="E451" s="1" t="s">
        <v>25</v>
      </c>
      <c r="F451" s="1" t="n">
        <v>64.58628</v>
      </c>
      <c r="G451" s="1" t="n">
        <v>-165.27</v>
      </c>
    </row>
    <row r="452" customFormat="false" ht="12.75" hidden="false" customHeight="false" outlineLevel="0" collapsed="false">
      <c r="A452" s="1" t="n">
        <v>451</v>
      </c>
      <c r="B452" s="1" t="s">
        <v>592</v>
      </c>
      <c r="C452" s="1" t="s">
        <v>24</v>
      </c>
      <c r="D452" s="1" t="n">
        <v>174000</v>
      </c>
      <c r="E452" s="1" t="s">
        <v>25</v>
      </c>
      <c r="F452" s="1" t="n">
        <v>69.33</v>
      </c>
      <c r="G452" s="1" t="n">
        <v>88.1</v>
      </c>
    </row>
    <row r="453" customFormat="false" ht="12.75" hidden="false" customHeight="false" outlineLevel="0" collapsed="false">
      <c r="A453" s="1" t="n">
        <v>452</v>
      </c>
      <c r="B453" s="1" t="s">
        <v>593</v>
      </c>
      <c r="C453" s="1" t="s">
        <v>594</v>
      </c>
      <c r="D453" s="1" t="n">
        <v>21961</v>
      </c>
      <c r="E453" s="1" t="s">
        <v>25</v>
      </c>
      <c r="F453" s="1" t="n">
        <v>20.9</v>
      </c>
      <c r="G453" s="1" t="n">
        <v>-16.82565</v>
      </c>
    </row>
    <row r="454" customFormat="false" ht="12.75" hidden="false" customHeight="false" outlineLevel="0" collapsed="false">
      <c r="A454" s="1" t="n">
        <v>453</v>
      </c>
      <c r="B454" s="1" t="s">
        <v>595</v>
      </c>
      <c r="C454" s="1" t="s">
        <v>24</v>
      </c>
      <c r="D454" s="1" t="n">
        <v>600000</v>
      </c>
      <c r="E454" s="1" t="s">
        <v>25</v>
      </c>
      <c r="F454" s="1" t="n">
        <v>53.7</v>
      </c>
      <c r="G454" s="1" t="n">
        <v>87.17</v>
      </c>
    </row>
    <row r="455" customFormat="false" ht="12.75" hidden="false" customHeight="false" outlineLevel="0" collapsed="false">
      <c r="A455" s="1" t="n">
        <v>454</v>
      </c>
      <c r="B455" s="1" t="s">
        <v>596</v>
      </c>
      <c r="C455" s="1" t="s">
        <v>124</v>
      </c>
      <c r="D455" s="1" t="n">
        <v>97400</v>
      </c>
      <c r="E455" s="1" t="s">
        <v>25</v>
      </c>
      <c r="F455" s="1" t="n">
        <v>46.92</v>
      </c>
      <c r="G455" s="1" t="n">
        <v>-122.88</v>
      </c>
    </row>
    <row r="456" customFormat="false" ht="12.75" hidden="false" customHeight="false" outlineLevel="0" collapsed="false">
      <c r="A456" s="1" t="n">
        <v>455</v>
      </c>
      <c r="B456" s="1" t="s">
        <v>597</v>
      </c>
      <c r="C456" s="1" t="s">
        <v>354</v>
      </c>
      <c r="D456" s="1" t="n">
        <v>296675</v>
      </c>
      <c r="E456" s="1" t="s">
        <v>25</v>
      </c>
      <c r="F456" s="1" t="n">
        <v>-0.917579</v>
      </c>
      <c r="G456" s="1" t="n">
        <v>100.4751</v>
      </c>
    </row>
    <row r="457" customFormat="false" ht="12.75" hidden="false" customHeight="false" outlineLevel="0" collapsed="false">
      <c r="A457" s="1" t="n">
        <v>456</v>
      </c>
      <c r="B457" s="1" t="s">
        <v>598</v>
      </c>
      <c r="C457" s="1" t="s">
        <v>354</v>
      </c>
      <c r="D457" s="1" t="n">
        <v>786607</v>
      </c>
      <c r="E457" s="1" t="s">
        <v>25</v>
      </c>
      <c r="F457" s="1" t="n">
        <v>-3</v>
      </c>
      <c r="G457" s="1" t="n">
        <v>104.83</v>
      </c>
    </row>
    <row r="458" customFormat="false" ht="12.75" hidden="false" customHeight="false" outlineLevel="0" collapsed="false">
      <c r="A458" s="1" t="n">
        <v>457</v>
      </c>
      <c r="B458" s="1" t="s">
        <v>599</v>
      </c>
      <c r="C458" s="1" t="s">
        <v>600</v>
      </c>
      <c r="D458" s="1" t="n">
        <v>154596</v>
      </c>
      <c r="E458" s="1" t="s">
        <v>25</v>
      </c>
      <c r="F458" s="1" t="n">
        <v>38.14124</v>
      </c>
      <c r="G458" s="1" t="n">
        <v>21.88317</v>
      </c>
    </row>
    <row r="459" customFormat="false" ht="12.75" hidden="false" customHeight="false" outlineLevel="0" collapsed="false">
      <c r="A459" s="1" t="n">
        <v>458</v>
      </c>
      <c r="B459" s="1" t="s">
        <v>601</v>
      </c>
      <c r="C459" s="1" t="s">
        <v>24</v>
      </c>
      <c r="D459" s="1" t="n">
        <v>269000</v>
      </c>
      <c r="E459" s="1" t="s">
        <v>25</v>
      </c>
      <c r="F459" s="1" t="n">
        <v>53.2</v>
      </c>
      <c r="G459" s="1" t="n">
        <v>158.72</v>
      </c>
    </row>
    <row r="460" customFormat="false" ht="12.75" hidden="false" customHeight="false" outlineLevel="0" collapsed="false">
      <c r="A460" s="1" t="n">
        <v>459</v>
      </c>
      <c r="B460" s="1" t="s">
        <v>602</v>
      </c>
      <c r="C460" s="1" t="s">
        <v>603</v>
      </c>
      <c r="D460" s="1" t="n">
        <v>82500</v>
      </c>
      <c r="E460" s="1" t="s">
        <v>41</v>
      </c>
      <c r="F460" s="1" t="n">
        <v>42.5</v>
      </c>
      <c r="G460" s="1" t="n">
        <v>19.4</v>
      </c>
    </row>
    <row r="461" customFormat="false" ht="12.75" hidden="false" customHeight="false" outlineLevel="0" collapsed="false">
      <c r="A461" s="1" t="n">
        <v>460</v>
      </c>
      <c r="B461" s="1" t="s">
        <v>604</v>
      </c>
      <c r="C461" s="1" t="s">
        <v>369</v>
      </c>
      <c r="D461" s="1" t="n">
        <v>294203</v>
      </c>
      <c r="E461" s="1" t="s">
        <v>25</v>
      </c>
      <c r="F461" s="1" t="n">
        <v>-4.638708</v>
      </c>
      <c r="G461" s="1" t="n">
        <v>12.05809</v>
      </c>
    </row>
    <row r="462" customFormat="false" ht="12.75" hidden="false" customHeight="false" outlineLevel="0" collapsed="false">
      <c r="A462" s="1" t="n">
        <v>461</v>
      </c>
      <c r="B462" s="1" t="s">
        <v>605</v>
      </c>
      <c r="C462" s="1" t="s">
        <v>606</v>
      </c>
      <c r="D462" s="1" t="n">
        <v>124400</v>
      </c>
      <c r="E462" s="1" t="s">
        <v>25</v>
      </c>
      <c r="F462" s="1" t="n">
        <v>-0.82</v>
      </c>
      <c r="G462" s="1" t="n">
        <v>9.153344</v>
      </c>
    </row>
    <row r="463" customFormat="false" ht="12.75" hidden="false" customHeight="false" outlineLevel="0" collapsed="false">
      <c r="A463" s="1" t="n">
        <v>462</v>
      </c>
      <c r="B463" s="1" t="s">
        <v>607</v>
      </c>
      <c r="C463" s="1" t="s">
        <v>75</v>
      </c>
      <c r="D463" s="1" t="n">
        <v>16197</v>
      </c>
      <c r="E463" s="1" t="s">
        <v>25</v>
      </c>
      <c r="F463" s="1" t="n">
        <v>54.42028</v>
      </c>
      <c r="G463" s="1" t="n">
        <v>-130.0481</v>
      </c>
    </row>
    <row r="464" customFormat="false" ht="12.75" hidden="false" customHeight="false" outlineLevel="0" collapsed="false">
      <c r="A464" s="1" t="n">
        <v>463</v>
      </c>
      <c r="B464" s="1" t="s">
        <v>608</v>
      </c>
      <c r="C464" s="1" t="s">
        <v>75</v>
      </c>
      <c r="D464" s="1" t="n">
        <v>121265</v>
      </c>
      <c r="E464" s="1" t="s">
        <v>25</v>
      </c>
      <c r="F464" s="1" t="n">
        <v>45.33813</v>
      </c>
      <c r="G464" s="1" t="n">
        <v>-65.64995</v>
      </c>
    </row>
    <row r="465" customFormat="false" ht="12.75" hidden="false" customHeight="false" outlineLevel="0" collapsed="false">
      <c r="A465" s="1" t="n">
        <v>464</v>
      </c>
      <c r="B465" s="1" t="s">
        <v>609</v>
      </c>
      <c r="C465" s="1" t="s">
        <v>610</v>
      </c>
      <c r="D465" s="1" t="n">
        <v>91485</v>
      </c>
      <c r="E465" s="1" t="s">
        <v>25</v>
      </c>
      <c r="F465" s="1" t="n">
        <v>15.95121</v>
      </c>
      <c r="G465" s="1" t="n">
        <v>-16.29784</v>
      </c>
    </row>
    <row r="466" customFormat="false" ht="12.75" hidden="false" customHeight="false" outlineLevel="0" collapsed="false">
      <c r="A466" s="1" t="n">
        <v>465</v>
      </c>
      <c r="B466" s="1" t="s">
        <v>611</v>
      </c>
      <c r="C466" s="1" t="s">
        <v>24</v>
      </c>
      <c r="D466" s="1" t="n">
        <v>-99</v>
      </c>
      <c r="E466" s="1" t="s">
        <v>25</v>
      </c>
      <c r="F466" s="1" t="n">
        <v>66.57</v>
      </c>
      <c r="G466" s="1" t="n">
        <v>66.58</v>
      </c>
    </row>
    <row r="467" customFormat="false" ht="12.75" hidden="false" customHeight="false" outlineLevel="0" collapsed="false">
      <c r="A467" s="1" t="n">
        <v>466</v>
      </c>
      <c r="B467" s="1" t="s">
        <v>612</v>
      </c>
      <c r="C467" s="1" t="s">
        <v>159</v>
      </c>
      <c r="D467" s="1" t="n">
        <v>240674</v>
      </c>
      <c r="E467" s="1" t="s">
        <v>25</v>
      </c>
      <c r="F467" s="1" t="n">
        <v>41.32</v>
      </c>
      <c r="G467" s="1" t="n">
        <v>36.37</v>
      </c>
    </row>
    <row r="468" customFormat="false" ht="12.75" hidden="false" customHeight="false" outlineLevel="0" collapsed="false">
      <c r="A468" s="1" t="n">
        <v>467</v>
      </c>
      <c r="B468" s="1" t="s">
        <v>613</v>
      </c>
      <c r="C468" s="1" t="s">
        <v>367</v>
      </c>
      <c r="D468" s="1" t="n">
        <v>600000</v>
      </c>
      <c r="E468" s="1" t="s">
        <v>25</v>
      </c>
      <c r="F468" s="1" t="n">
        <v>-2.5</v>
      </c>
      <c r="G468" s="1" t="n">
        <v>-44.43006</v>
      </c>
    </row>
    <row r="469" customFormat="false" ht="12.75" hidden="false" customHeight="false" outlineLevel="0" collapsed="false">
      <c r="A469" s="1" t="n">
        <v>468</v>
      </c>
      <c r="B469" s="1" t="s">
        <v>614</v>
      </c>
      <c r="C469" s="1" t="s">
        <v>615</v>
      </c>
      <c r="D469" s="1" t="n">
        <v>341200</v>
      </c>
      <c r="E469" s="1" t="s">
        <v>41</v>
      </c>
      <c r="F469" s="1" t="n">
        <v>43.87</v>
      </c>
      <c r="G469" s="1" t="n">
        <v>18.43</v>
      </c>
    </row>
    <row r="470" customFormat="false" ht="12.75" hidden="false" customHeight="false" outlineLevel="0" collapsed="false">
      <c r="A470" s="1" t="n">
        <v>469</v>
      </c>
      <c r="B470" s="1" t="s">
        <v>616</v>
      </c>
      <c r="C470" s="1" t="s">
        <v>556</v>
      </c>
      <c r="D470" s="1" t="n">
        <v>-99</v>
      </c>
      <c r="E470" s="1" t="s">
        <v>25</v>
      </c>
      <c r="F470" s="1" t="n">
        <v>70.52857</v>
      </c>
      <c r="G470" s="1" t="n">
        <v>-22.99632</v>
      </c>
    </row>
    <row r="471" customFormat="false" ht="12.75" hidden="false" customHeight="false" outlineLevel="0" collapsed="false">
      <c r="A471" s="1" t="n">
        <v>470</v>
      </c>
      <c r="B471" s="1" t="s">
        <v>617</v>
      </c>
      <c r="C471" s="1" t="s">
        <v>75</v>
      </c>
      <c r="D471" s="1" t="n">
        <v>29262</v>
      </c>
      <c r="E471" s="1" t="s">
        <v>25</v>
      </c>
      <c r="F471" s="1" t="n">
        <v>50.28255</v>
      </c>
      <c r="G471" s="1" t="n">
        <v>-66.40254</v>
      </c>
    </row>
    <row r="472" customFormat="false" ht="12.75" hidden="false" customHeight="false" outlineLevel="0" collapsed="false">
      <c r="A472" s="1" t="n">
        <v>471</v>
      </c>
      <c r="B472" s="1" t="s">
        <v>618</v>
      </c>
      <c r="C472" s="1" t="s">
        <v>124</v>
      </c>
      <c r="D472" s="1" t="n">
        <v>2699</v>
      </c>
      <c r="E472" s="1" t="s">
        <v>25</v>
      </c>
      <c r="F472" s="1" t="n">
        <v>60.12</v>
      </c>
      <c r="G472" s="1" t="n">
        <v>-149.45</v>
      </c>
    </row>
    <row r="473" customFormat="false" ht="12.75" hidden="false" customHeight="false" outlineLevel="0" collapsed="false">
      <c r="A473" s="1" t="n">
        <v>472</v>
      </c>
      <c r="B473" s="1" t="s">
        <v>619</v>
      </c>
      <c r="C473" s="1" t="s">
        <v>620</v>
      </c>
      <c r="D473" s="1" t="n">
        <v>444900</v>
      </c>
      <c r="E473" s="1" t="s">
        <v>41</v>
      </c>
      <c r="F473" s="1" t="n">
        <v>42</v>
      </c>
      <c r="G473" s="1" t="n">
        <v>21.53</v>
      </c>
    </row>
    <row r="474" customFormat="false" ht="12.75" hidden="false" customHeight="false" outlineLevel="0" collapsed="false">
      <c r="A474" s="1" t="n">
        <v>473</v>
      </c>
      <c r="B474" s="1" t="s">
        <v>621</v>
      </c>
      <c r="C474" s="1" t="s">
        <v>526</v>
      </c>
      <c r="D474" s="1" t="n">
        <v>-99</v>
      </c>
      <c r="E474" s="1" t="s">
        <v>25</v>
      </c>
      <c r="F474" s="1" t="n">
        <v>22.83</v>
      </c>
      <c r="G474" s="1" t="n">
        <v>5.55</v>
      </c>
    </row>
    <row r="475" customFormat="false" ht="12.75" hidden="false" customHeight="false" outlineLevel="0" collapsed="false">
      <c r="A475" s="1" t="n">
        <v>474</v>
      </c>
      <c r="B475" s="1" t="s">
        <v>622</v>
      </c>
      <c r="C475" s="1" t="s">
        <v>556</v>
      </c>
      <c r="D475" s="1" t="n">
        <v>-99</v>
      </c>
      <c r="E475" s="1" t="s">
        <v>25</v>
      </c>
      <c r="F475" s="1" t="n">
        <v>77.67</v>
      </c>
      <c r="G475" s="1" t="n">
        <v>-69</v>
      </c>
    </row>
    <row r="476" customFormat="false" ht="12.75" hidden="false" customHeight="false" outlineLevel="0" collapsed="false">
      <c r="A476" s="1" t="n">
        <v>475</v>
      </c>
      <c r="B476" s="1" t="s">
        <v>623</v>
      </c>
      <c r="C476" s="1" t="s">
        <v>24</v>
      </c>
      <c r="D476" s="1" t="n">
        <v>-99</v>
      </c>
      <c r="E476" s="1" t="s">
        <v>25</v>
      </c>
      <c r="F476" s="1" t="n">
        <v>71.7</v>
      </c>
      <c r="G476" s="1" t="n">
        <v>128.75</v>
      </c>
    </row>
    <row r="477" customFormat="false" ht="12.75" hidden="false" customHeight="false" outlineLevel="0" collapsed="false">
      <c r="A477" s="1" t="n">
        <v>476</v>
      </c>
      <c r="B477" s="1" t="s">
        <v>624</v>
      </c>
      <c r="C477" s="1" t="s">
        <v>515</v>
      </c>
      <c r="D477" s="1" t="n">
        <v>55000</v>
      </c>
      <c r="E477" s="1" t="s">
        <v>25</v>
      </c>
      <c r="F477" s="1" t="n">
        <v>-23.29016</v>
      </c>
      <c r="G477" s="1" t="n">
        <v>44.01909</v>
      </c>
    </row>
    <row r="478" customFormat="false" ht="12.75" hidden="false" customHeight="false" outlineLevel="0" collapsed="false">
      <c r="A478" s="1" t="n">
        <v>477</v>
      </c>
      <c r="B478" s="1" t="s">
        <v>625</v>
      </c>
      <c r="C478" s="1" t="s">
        <v>365</v>
      </c>
      <c r="D478" s="1" t="n">
        <v>354301</v>
      </c>
      <c r="E478" s="1" t="s">
        <v>25</v>
      </c>
      <c r="F478" s="1" t="n">
        <v>-7.93</v>
      </c>
      <c r="G478" s="1" t="n">
        <v>-79</v>
      </c>
    </row>
    <row r="479" customFormat="false" ht="12.75" hidden="false" customHeight="false" outlineLevel="0" collapsed="false">
      <c r="A479" s="1" t="n">
        <v>478</v>
      </c>
      <c r="B479" s="1" t="s">
        <v>626</v>
      </c>
      <c r="C479" s="1" t="s">
        <v>241</v>
      </c>
      <c r="D479" s="1" t="n">
        <v>603630</v>
      </c>
      <c r="E479" s="1" t="s">
        <v>25</v>
      </c>
      <c r="F479" s="1" t="n">
        <v>17.75</v>
      </c>
      <c r="G479" s="1" t="n">
        <v>83.33</v>
      </c>
    </row>
    <row r="480" customFormat="false" ht="12.75" hidden="false" customHeight="false" outlineLevel="0" collapsed="false">
      <c r="A480" s="1" t="n">
        <v>479</v>
      </c>
      <c r="B480" s="1" t="s">
        <v>627</v>
      </c>
      <c r="C480" s="1" t="s">
        <v>24</v>
      </c>
      <c r="D480" s="1" t="n">
        <v>116000</v>
      </c>
      <c r="E480" s="1" t="s">
        <v>25</v>
      </c>
      <c r="F480" s="1" t="n">
        <v>67.8</v>
      </c>
      <c r="G480" s="1" t="n">
        <v>64.33</v>
      </c>
    </row>
    <row r="481" customFormat="false" ht="12.75" hidden="false" customHeight="false" outlineLevel="0" collapsed="false">
      <c r="A481" s="1" t="n">
        <v>480</v>
      </c>
      <c r="B481" s="1" t="s">
        <v>628</v>
      </c>
      <c r="C481" s="1" t="s">
        <v>187</v>
      </c>
      <c r="D481" s="1" t="n">
        <v>230483</v>
      </c>
      <c r="E481" s="1" t="s">
        <v>25</v>
      </c>
      <c r="F481" s="1" t="n">
        <v>31.97</v>
      </c>
      <c r="G481" s="1" t="n">
        <v>54.45</v>
      </c>
    </row>
    <row r="482" customFormat="false" ht="12.75" hidden="false" customHeight="false" outlineLevel="0" collapsed="false">
      <c r="A482" s="1" t="n">
        <v>481</v>
      </c>
      <c r="B482" s="1" t="s">
        <v>629</v>
      </c>
      <c r="C482" s="1" t="s">
        <v>187</v>
      </c>
      <c r="D482" s="1" t="n">
        <v>281923</v>
      </c>
      <c r="E482" s="1" t="s">
        <v>25</v>
      </c>
      <c r="F482" s="1" t="n">
        <v>29.6</v>
      </c>
      <c r="G482" s="1" t="n">
        <v>60.83</v>
      </c>
    </row>
    <row r="483" customFormat="false" ht="12.75" hidden="false" customHeight="false" outlineLevel="0" collapsed="false">
      <c r="A483" s="1" t="n">
        <v>482</v>
      </c>
      <c r="B483" s="1" t="s">
        <v>630</v>
      </c>
      <c r="C483" s="1" t="s">
        <v>311</v>
      </c>
      <c r="D483" s="1" t="n">
        <v>318000</v>
      </c>
      <c r="E483" s="1" t="s">
        <v>25</v>
      </c>
      <c r="F483" s="1" t="n">
        <v>12.86116</v>
      </c>
      <c r="G483" s="1" t="n">
        <v>45.18</v>
      </c>
    </row>
    <row r="484" customFormat="false" ht="12.75" hidden="false" customHeight="false" outlineLevel="0" collapsed="false">
      <c r="A484" s="1" t="n">
        <v>483</v>
      </c>
      <c r="B484" s="1" t="s">
        <v>631</v>
      </c>
      <c r="C484" s="1" t="s">
        <v>632</v>
      </c>
      <c r="D484" s="1" t="n">
        <v>1500000</v>
      </c>
      <c r="E484" s="1" t="s">
        <v>41</v>
      </c>
      <c r="F484" s="1" t="n">
        <v>9.03</v>
      </c>
      <c r="G484" s="1" t="n">
        <v>38.7</v>
      </c>
    </row>
    <row r="485" customFormat="false" ht="12.75" hidden="false" customHeight="false" outlineLevel="0" collapsed="false">
      <c r="A485" s="1" t="n">
        <v>484</v>
      </c>
      <c r="B485" s="1" t="s">
        <v>633</v>
      </c>
      <c r="C485" s="1" t="s">
        <v>634</v>
      </c>
      <c r="D485" s="1" t="n">
        <v>1375000</v>
      </c>
      <c r="E485" s="1" t="s">
        <v>41</v>
      </c>
      <c r="F485" s="1" t="n">
        <v>29.19499</v>
      </c>
      <c r="G485" s="1" t="n">
        <v>48.00278</v>
      </c>
    </row>
    <row r="486" customFormat="false" ht="12.75" hidden="false" customHeight="false" outlineLevel="0" collapsed="false">
      <c r="A486" s="1" t="n">
        <v>485</v>
      </c>
      <c r="B486" s="1" t="s">
        <v>635</v>
      </c>
      <c r="C486" s="1" t="s">
        <v>515</v>
      </c>
      <c r="D486" s="1" t="n">
        <v>663000</v>
      </c>
      <c r="E486" s="1" t="s">
        <v>41</v>
      </c>
      <c r="F486" s="1" t="n">
        <v>-18.87</v>
      </c>
      <c r="G486" s="1" t="n">
        <v>47.5</v>
      </c>
    </row>
    <row r="487" customFormat="false" ht="12.75" hidden="false" customHeight="false" outlineLevel="0" collapsed="false">
      <c r="A487" s="1" t="n">
        <v>486</v>
      </c>
      <c r="B487" s="1" t="s">
        <v>636</v>
      </c>
      <c r="C487" s="1" t="s">
        <v>291</v>
      </c>
      <c r="D487" s="1" t="n">
        <v>1250000</v>
      </c>
      <c r="E487" s="1" t="s">
        <v>41</v>
      </c>
      <c r="F487" s="1" t="n">
        <v>24.65</v>
      </c>
      <c r="G487" s="1" t="n">
        <v>46.77</v>
      </c>
    </row>
    <row r="488" customFormat="false" ht="12.75" hidden="false" customHeight="false" outlineLevel="0" collapsed="false">
      <c r="A488" s="1" t="n">
        <v>487</v>
      </c>
      <c r="B488" s="1" t="s">
        <v>637</v>
      </c>
      <c r="C488" s="1" t="s">
        <v>638</v>
      </c>
      <c r="D488" s="1" t="n">
        <v>275385</v>
      </c>
      <c r="E488" s="1" t="s">
        <v>41</v>
      </c>
      <c r="F488" s="1" t="n">
        <v>15.33</v>
      </c>
      <c r="G488" s="1" t="n">
        <v>38.97</v>
      </c>
    </row>
    <row r="489" customFormat="false" ht="12.75" hidden="false" customHeight="false" outlineLevel="0" collapsed="false">
      <c r="A489" s="1" t="n">
        <v>488</v>
      </c>
      <c r="B489" s="1" t="s">
        <v>639</v>
      </c>
      <c r="C489" s="1" t="s">
        <v>640</v>
      </c>
      <c r="D489" s="1" t="n">
        <v>700000</v>
      </c>
      <c r="E489" s="1" t="s">
        <v>41</v>
      </c>
      <c r="F489" s="1" t="n">
        <v>-25.22</v>
      </c>
      <c r="G489" s="1" t="n">
        <v>-57.67</v>
      </c>
    </row>
    <row r="490" customFormat="false" ht="12.75" hidden="false" customHeight="false" outlineLevel="0" collapsed="false">
      <c r="A490" s="1" t="n">
        <v>489</v>
      </c>
      <c r="B490" s="1" t="s">
        <v>641</v>
      </c>
      <c r="C490" s="1" t="s">
        <v>600</v>
      </c>
      <c r="D490" s="1" t="n">
        <v>3027331</v>
      </c>
      <c r="E490" s="1" t="s">
        <v>41</v>
      </c>
      <c r="F490" s="1" t="n">
        <v>38.1216</v>
      </c>
      <c r="G490" s="1" t="n">
        <v>23.65486</v>
      </c>
    </row>
    <row r="491" customFormat="false" ht="12.75" hidden="false" customHeight="false" outlineLevel="0" collapsed="false">
      <c r="A491" s="1" t="n">
        <v>490</v>
      </c>
      <c r="B491" s="1" t="s">
        <v>642</v>
      </c>
      <c r="C491" s="1" t="s">
        <v>106</v>
      </c>
      <c r="D491" s="1" t="n">
        <v>1120000</v>
      </c>
      <c r="E491" s="1" t="s">
        <v>25</v>
      </c>
      <c r="F491" s="1" t="n">
        <v>40.65</v>
      </c>
      <c r="G491" s="1" t="n">
        <v>109.98</v>
      </c>
    </row>
    <row r="492" customFormat="false" ht="12.75" hidden="false" customHeight="false" outlineLevel="0" collapsed="false">
      <c r="A492" s="1" t="n">
        <v>491</v>
      </c>
      <c r="B492" s="1" t="s">
        <v>643</v>
      </c>
      <c r="C492" s="1" t="s">
        <v>137</v>
      </c>
      <c r="D492" s="1" t="n">
        <v>4040000</v>
      </c>
      <c r="E492" s="1" t="s">
        <v>25</v>
      </c>
      <c r="F492" s="1" t="n">
        <v>41.53</v>
      </c>
      <c r="G492" s="1" t="n">
        <v>2.17</v>
      </c>
    </row>
    <row r="493" customFormat="false" ht="12.75" hidden="false" customHeight="false" outlineLevel="0" collapsed="false">
      <c r="A493" s="1" t="n">
        <v>492</v>
      </c>
      <c r="B493" s="1" t="s">
        <v>644</v>
      </c>
      <c r="C493" s="1" t="s">
        <v>343</v>
      </c>
      <c r="D493" s="1" t="n">
        <v>1140000</v>
      </c>
      <c r="E493" s="1" t="s">
        <v>25</v>
      </c>
      <c r="F493" s="1" t="n">
        <v>11.01429</v>
      </c>
      <c r="G493" s="1" t="n">
        <v>-74.68</v>
      </c>
    </row>
    <row r="494" customFormat="false" ht="12.75" hidden="false" customHeight="false" outlineLevel="0" collapsed="false">
      <c r="A494" s="1" t="n">
        <v>493</v>
      </c>
      <c r="B494" s="1" t="s">
        <v>645</v>
      </c>
      <c r="C494" s="1" t="s">
        <v>394</v>
      </c>
      <c r="D494" s="1" t="n">
        <v>291604</v>
      </c>
      <c r="E494" s="1" t="s">
        <v>25</v>
      </c>
      <c r="F494" s="1" t="n">
        <v>-19.76928</v>
      </c>
      <c r="G494" s="1" t="n">
        <v>35.02317</v>
      </c>
    </row>
    <row r="495" customFormat="false" ht="12.75" hidden="false" customHeight="false" outlineLevel="0" collapsed="false">
      <c r="A495" s="1" t="n">
        <v>494</v>
      </c>
      <c r="B495" s="1" t="s">
        <v>646</v>
      </c>
      <c r="C495" s="1" t="s">
        <v>647</v>
      </c>
      <c r="D495" s="1" t="n">
        <v>1675000</v>
      </c>
      <c r="E495" s="1" t="s">
        <v>41</v>
      </c>
      <c r="F495" s="1" t="n">
        <v>33.78</v>
      </c>
      <c r="G495" s="1" t="n">
        <v>35.65794</v>
      </c>
    </row>
    <row r="496" customFormat="false" ht="12.75" hidden="false" customHeight="false" outlineLevel="0" collapsed="false">
      <c r="A496" s="1" t="n">
        <v>495</v>
      </c>
      <c r="B496" s="1" t="s">
        <v>648</v>
      </c>
      <c r="C496" s="1" t="s">
        <v>649</v>
      </c>
      <c r="D496" s="1" t="n">
        <v>4500</v>
      </c>
      <c r="E496" s="1" t="s">
        <v>41</v>
      </c>
      <c r="F496" s="1" t="n">
        <v>17.12</v>
      </c>
      <c r="G496" s="1" t="n">
        <v>-88.8</v>
      </c>
    </row>
    <row r="497" customFormat="false" ht="12.75" hidden="false" customHeight="false" outlineLevel="0" collapsed="false">
      <c r="A497" s="1" t="n">
        <v>496</v>
      </c>
      <c r="B497" s="1" t="s">
        <v>650</v>
      </c>
      <c r="C497" s="1" t="s">
        <v>479</v>
      </c>
      <c r="D497" s="1" t="n">
        <v>239000</v>
      </c>
      <c r="E497" s="1" t="s">
        <v>25</v>
      </c>
      <c r="F497" s="1" t="n">
        <v>60.35</v>
      </c>
      <c r="G497" s="1" t="n">
        <v>5.490678</v>
      </c>
    </row>
    <row r="498" customFormat="false" ht="12.75" hidden="false" customHeight="false" outlineLevel="0" collapsed="false">
      <c r="A498" s="1" t="n">
        <v>497</v>
      </c>
      <c r="B498" s="1" t="s">
        <v>651</v>
      </c>
      <c r="C498" s="1" t="s">
        <v>652</v>
      </c>
      <c r="D498" s="1" t="n">
        <v>109486</v>
      </c>
      <c r="E498" s="1" t="s">
        <v>41</v>
      </c>
      <c r="F498" s="1" t="n">
        <v>11.91099</v>
      </c>
      <c r="G498" s="1" t="n">
        <v>-15.65</v>
      </c>
    </row>
    <row r="499" customFormat="false" ht="12.75" hidden="false" customHeight="false" outlineLevel="0" collapsed="false">
      <c r="A499" s="1" t="n">
        <v>498</v>
      </c>
      <c r="B499" s="1" t="s">
        <v>653</v>
      </c>
      <c r="C499" s="1" t="s">
        <v>392</v>
      </c>
      <c r="D499" s="1" t="n">
        <v>1790000</v>
      </c>
      <c r="E499" s="1" t="s">
        <v>25</v>
      </c>
      <c r="F499" s="1" t="n">
        <v>-33.80401</v>
      </c>
      <c r="G499" s="1" t="n">
        <v>18.69043</v>
      </c>
    </row>
    <row r="500" customFormat="false" ht="12.75" hidden="false" customHeight="false" outlineLevel="0" collapsed="false">
      <c r="A500" s="1" t="n">
        <v>499</v>
      </c>
      <c r="B500" s="1" t="s">
        <v>654</v>
      </c>
      <c r="C500" s="1" t="s">
        <v>33</v>
      </c>
      <c r="D500" s="1" t="n">
        <v>625000</v>
      </c>
      <c r="E500" s="1" t="s">
        <v>25</v>
      </c>
      <c r="F500" s="1" t="n">
        <v>51.5</v>
      </c>
      <c r="G500" s="1" t="n">
        <v>-3.15</v>
      </c>
    </row>
    <row r="501" customFormat="false" ht="12.75" hidden="false" customHeight="false" outlineLevel="0" collapsed="false">
      <c r="A501" s="1" t="n">
        <v>500</v>
      </c>
      <c r="B501" s="1" t="s">
        <v>655</v>
      </c>
      <c r="C501" s="1" t="s">
        <v>227</v>
      </c>
      <c r="D501" s="1" t="n">
        <v>2475000</v>
      </c>
      <c r="E501" s="1" t="s">
        <v>25</v>
      </c>
      <c r="F501" s="1" t="n">
        <v>33.54441</v>
      </c>
      <c r="G501" s="1" t="n">
        <v>-7.534092</v>
      </c>
    </row>
    <row r="502" customFormat="false" ht="12.75" hidden="false" customHeight="false" outlineLevel="0" collapsed="false">
      <c r="A502" s="1" t="n">
        <v>501</v>
      </c>
      <c r="B502" s="1" t="s">
        <v>656</v>
      </c>
      <c r="C502" s="1" t="s">
        <v>657</v>
      </c>
      <c r="D502" s="1" t="n">
        <v>38091</v>
      </c>
      <c r="E502" s="1" t="s">
        <v>41</v>
      </c>
      <c r="F502" s="1" t="n">
        <v>4.92</v>
      </c>
      <c r="G502" s="1" t="n">
        <v>-52.4</v>
      </c>
    </row>
    <row r="503" customFormat="false" ht="12.75" hidden="false" customHeight="false" outlineLevel="0" collapsed="false">
      <c r="A503" s="1" t="n">
        <v>502</v>
      </c>
      <c r="B503" s="1" t="s">
        <v>658</v>
      </c>
      <c r="C503" s="1" t="s">
        <v>282</v>
      </c>
      <c r="D503" s="1" t="n">
        <v>1391877</v>
      </c>
      <c r="E503" s="1" t="s">
        <v>25</v>
      </c>
      <c r="F503" s="1" t="n">
        <v>22.48</v>
      </c>
      <c r="G503" s="1" t="n">
        <v>91.83279</v>
      </c>
    </row>
    <row r="504" customFormat="false" ht="12.75" hidden="false" customHeight="false" outlineLevel="0" collapsed="false">
      <c r="A504" s="1" t="n">
        <v>503</v>
      </c>
      <c r="B504" s="1" t="s">
        <v>659</v>
      </c>
      <c r="C504" s="1" t="s">
        <v>660</v>
      </c>
      <c r="D504" s="1" t="n">
        <v>2050000</v>
      </c>
      <c r="E504" s="1" t="s">
        <v>41</v>
      </c>
      <c r="F504" s="1" t="n">
        <v>7.02</v>
      </c>
      <c r="G504" s="1" t="n">
        <v>80.08833</v>
      </c>
    </row>
    <row r="505" customFormat="false" ht="12.75" hidden="false" customHeight="false" outlineLevel="0" collapsed="false">
      <c r="A505" s="1" t="n">
        <v>504</v>
      </c>
      <c r="B505" s="1" t="s">
        <v>661</v>
      </c>
      <c r="C505" s="1" t="s">
        <v>662</v>
      </c>
      <c r="D505" s="1" t="n">
        <v>800000</v>
      </c>
      <c r="E505" s="1" t="s">
        <v>41</v>
      </c>
      <c r="F505" s="1" t="n">
        <v>9.52</v>
      </c>
      <c r="G505" s="1" t="n">
        <v>-12.8</v>
      </c>
    </row>
    <row r="506" customFormat="false" ht="12.75" hidden="false" customHeight="false" outlineLevel="0" collapsed="false">
      <c r="A506" s="1" t="n">
        <v>505</v>
      </c>
      <c r="B506" s="1" t="s">
        <v>663</v>
      </c>
      <c r="C506" s="1" t="s">
        <v>610</v>
      </c>
      <c r="D506" s="1" t="n">
        <v>1428084</v>
      </c>
      <c r="E506" s="1" t="s">
        <v>41</v>
      </c>
      <c r="F506" s="1" t="n">
        <v>14.63</v>
      </c>
      <c r="G506" s="1" t="n">
        <v>-16.84809</v>
      </c>
    </row>
    <row r="507" customFormat="false" ht="12.75" hidden="false" customHeight="false" outlineLevel="0" collapsed="false">
      <c r="A507" s="1" t="n">
        <v>506</v>
      </c>
      <c r="B507" s="1" t="s">
        <v>664</v>
      </c>
      <c r="C507" s="1" t="s">
        <v>124</v>
      </c>
      <c r="D507" s="1" t="n">
        <v>1405300</v>
      </c>
      <c r="E507" s="1" t="s">
        <v>25</v>
      </c>
      <c r="F507" s="1" t="n">
        <v>39.75</v>
      </c>
      <c r="G507" s="1" t="n">
        <v>-105.07</v>
      </c>
    </row>
    <row r="508" customFormat="false" ht="12.75" hidden="false" customHeight="false" outlineLevel="0" collapsed="false">
      <c r="A508" s="1" t="n">
        <v>507</v>
      </c>
      <c r="B508" s="1" t="s">
        <v>665</v>
      </c>
      <c r="C508" s="1" t="s">
        <v>666</v>
      </c>
      <c r="D508" s="1" t="n">
        <v>595000</v>
      </c>
      <c r="E508" s="1" t="s">
        <v>41</v>
      </c>
      <c r="F508" s="1" t="n">
        <v>38.63</v>
      </c>
      <c r="G508" s="1" t="n">
        <v>68.9</v>
      </c>
    </row>
    <row r="509" customFormat="false" ht="12.75" hidden="false" customHeight="false" outlineLevel="0" collapsed="false">
      <c r="A509" s="1" t="n">
        <v>508</v>
      </c>
      <c r="B509" s="1" t="s">
        <v>667</v>
      </c>
      <c r="C509" s="1" t="s">
        <v>75</v>
      </c>
      <c r="D509" s="1" t="n">
        <v>785465</v>
      </c>
      <c r="E509" s="1" t="s">
        <v>25</v>
      </c>
      <c r="F509" s="1" t="n">
        <v>53.57</v>
      </c>
      <c r="G509" s="1" t="n">
        <v>-113.27</v>
      </c>
    </row>
    <row r="510" customFormat="false" ht="12.75" hidden="false" customHeight="false" outlineLevel="0" collapsed="false">
      <c r="A510" s="1" t="n">
        <v>509</v>
      </c>
      <c r="B510" s="1" t="s">
        <v>668</v>
      </c>
      <c r="C510" s="1" t="s">
        <v>250</v>
      </c>
      <c r="D510" s="1" t="n">
        <v>1870508</v>
      </c>
      <c r="E510" s="1" t="s">
        <v>25</v>
      </c>
      <c r="F510" s="1" t="n">
        <v>30.47</v>
      </c>
      <c r="G510" s="1" t="n">
        <v>30.85</v>
      </c>
    </row>
    <row r="511" customFormat="false" ht="12.75" hidden="false" customHeight="false" outlineLevel="0" collapsed="false">
      <c r="A511" s="1" t="n">
        <v>510</v>
      </c>
      <c r="B511" s="1" t="s">
        <v>669</v>
      </c>
      <c r="C511" s="1" t="s">
        <v>670</v>
      </c>
      <c r="D511" s="1" t="n">
        <v>525000</v>
      </c>
      <c r="E511" s="1" t="s">
        <v>41</v>
      </c>
      <c r="F511" s="1" t="n">
        <v>8.382771</v>
      </c>
      <c r="G511" s="1" t="n">
        <v>-12.91028</v>
      </c>
    </row>
    <row r="512" customFormat="false" ht="12.75" hidden="false" customHeight="false" outlineLevel="0" collapsed="false">
      <c r="A512" s="1" t="n">
        <v>511</v>
      </c>
      <c r="B512" s="1" t="s">
        <v>671</v>
      </c>
      <c r="C512" s="1" t="s">
        <v>672</v>
      </c>
      <c r="D512" s="1" t="n">
        <v>616000</v>
      </c>
      <c r="E512" s="1" t="s">
        <v>41</v>
      </c>
      <c r="F512" s="1" t="n">
        <v>42.88</v>
      </c>
      <c r="G512" s="1" t="n">
        <v>74.77</v>
      </c>
    </row>
    <row r="513" customFormat="false" ht="12.75" hidden="false" customHeight="false" outlineLevel="0" collapsed="false">
      <c r="A513" s="1" t="n">
        <v>512</v>
      </c>
      <c r="B513" s="1" t="s">
        <v>673</v>
      </c>
      <c r="C513" s="1" t="s">
        <v>119</v>
      </c>
      <c r="D513" s="1" t="n">
        <v>805000</v>
      </c>
      <c r="E513" s="1" t="s">
        <v>25</v>
      </c>
      <c r="F513" s="1" t="n">
        <v>44.45509</v>
      </c>
      <c r="G513" s="1" t="n">
        <v>8.922296</v>
      </c>
    </row>
    <row r="514" customFormat="false" ht="12.75" hidden="false" customHeight="false" outlineLevel="0" collapsed="false">
      <c r="A514" s="1" t="n">
        <v>513</v>
      </c>
      <c r="B514" s="1" t="s">
        <v>674</v>
      </c>
      <c r="C514" s="1" t="s">
        <v>675</v>
      </c>
      <c r="D514" s="1" t="n">
        <v>188000</v>
      </c>
      <c r="E514" s="1" t="s">
        <v>41</v>
      </c>
      <c r="F514" s="1" t="n">
        <v>6.77</v>
      </c>
      <c r="G514" s="1" t="n">
        <v>-58.17</v>
      </c>
    </row>
    <row r="515" customFormat="false" ht="12.75" hidden="false" customHeight="false" outlineLevel="0" collapsed="false">
      <c r="A515" s="1" t="n">
        <v>514</v>
      </c>
      <c r="B515" s="1" t="s">
        <v>676</v>
      </c>
      <c r="C515" s="1" t="s">
        <v>677</v>
      </c>
      <c r="D515" s="1" t="n">
        <v>710894</v>
      </c>
      <c r="E515" s="1" t="s">
        <v>25</v>
      </c>
      <c r="F515" s="1" t="n">
        <v>57.75</v>
      </c>
      <c r="G515" s="1" t="n">
        <v>12</v>
      </c>
    </row>
    <row r="516" customFormat="false" ht="12.75" hidden="false" customHeight="false" outlineLevel="0" collapsed="false">
      <c r="A516" s="1" t="n">
        <v>515</v>
      </c>
      <c r="B516" s="1" t="s">
        <v>678</v>
      </c>
      <c r="C516" s="1" t="s">
        <v>518</v>
      </c>
      <c r="D516" s="1" t="n">
        <v>890000</v>
      </c>
      <c r="E516" s="1" t="s">
        <v>41</v>
      </c>
      <c r="F516" s="1" t="n">
        <v>-17.83</v>
      </c>
      <c r="G516" s="1" t="n">
        <v>31.02</v>
      </c>
    </row>
    <row r="517" customFormat="false" ht="12.75" hidden="false" customHeight="false" outlineLevel="0" collapsed="false">
      <c r="A517" s="1" t="n">
        <v>516</v>
      </c>
      <c r="B517" s="1" t="s">
        <v>679</v>
      </c>
      <c r="C517" s="1" t="s">
        <v>680</v>
      </c>
      <c r="D517" s="1" t="n">
        <v>2125000</v>
      </c>
      <c r="E517" s="1" t="s">
        <v>41</v>
      </c>
      <c r="F517" s="1" t="n">
        <v>23.04895</v>
      </c>
      <c r="G517" s="1" t="n">
        <v>-82.41645</v>
      </c>
    </row>
    <row r="518" customFormat="false" ht="12.75" hidden="false" customHeight="false" outlineLevel="0" collapsed="false">
      <c r="A518" s="1" t="n">
        <v>517</v>
      </c>
      <c r="B518" s="1" t="s">
        <v>681</v>
      </c>
      <c r="C518" s="1" t="s">
        <v>291</v>
      </c>
      <c r="D518" s="1" t="n">
        <v>1300000</v>
      </c>
      <c r="E518" s="1" t="s">
        <v>25</v>
      </c>
      <c r="F518" s="1" t="n">
        <v>21.62</v>
      </c>
      <c r="G518" s="1" t="n">
        <v>39.37331</v>
      </c>
    </row>
    <row r="519" customFormat="false" ht="12.75" hidden="false" customHeight="false" outlineLevel="0" collapsed="false">
      <c r="A519" s="1" t="n">
        <v>518</v>
      </c>
      <c r="B519" s="1" t="s">
        <v>682</v>
      </c>
      <c r="C519" s="1" t="s">
        <v>683</v>
      </c>
      <c r="D519" s="1" t="n">
        <v>460000</v>
      </c>
      <c r="E519" s="1" t="s">
        <v>41</v>
      </c>
      <c r="F519" s="1" t="n">
        <v>0.32</v>
      </c>
      <c r="G519" s="1" t="n">
        <v>32.58</v>
      </c>
    </row>
    <row r="520" customFormat="false" ht="12.75" hidden="false" customHeight="false" outlineLevel="0" collapsed="false">
      <c r="A520" s="1" t="n">
        <v>519</v>
      </c>
      <c r="B520" s="1" t="s">
        <v>684</v>
      </c>
      <c r="C520" s="1" t="s">
        <v>338</v>
      </c>
      <c r="D520" s="1" t="n">
        <v>538300</v>
      </c>
      <c r="E520" s="1" t="s">
        <v>25</v>
      </c>
      <c r="F520" s="1" t="n">
        <v>11.92</v>
      </c>
      <c r="G520" s="1" t="n">
        <v>8.52</v>
      </c>
    </row>
    <row r="521" customFormat="false" ht="12.75" hidden="false" customHeight="false" outlineLevel="0" collapsed="false">
      <c r="A521" s="1" t="n">
        <v>520</v>
      </c>
      <c r="B521" s="1" t="s">
        <v>685</v>
      </c>
      <c r="C521" s="1" t="s">
        <v>279</v>
      </c>
      <c r="D521" s="1" t="n">
        <v>1845000</v>
      </c>
      <c r="E521" s="1" t="s">
        <v>25</v>
      </c>
      <c r="F521" s="1" t="n">
        <v>22.67342</v>
      </c>
      <c r="G521" s="1" t="n">
        <v>120.3415</v>
      </c>
    </row>
    <row r="522" customFormat="false" ht="12.75" hidden="false" customHeight="false" outlineLevel="0" collapsed="false">
      <c r="A522" s="1" t="n">
        <v>521</v>
      </c>
      <c r="B522" s="1" t="s">
        <v>686</v>
      </c>
      <c r="C522" s="1" t="s">
        <v>230</v>
      </c>
      <c r="D522" s="1" t="n">
        <v>5300000</v>
      </c>
      <c r="E522" s="1" t="s">
        <v>25</v>
      </c>
      <c r="F522" s="1" t="n">
        <v>24.85</v>
      </c>
      <c r="G522" s="1" t="n">
        <v>67.03</v>
      </c>
    </row>
    <row r="523" customFormat="false" ht="12.75" hidden="false" customHeight="false" outlineLevel="0" collapsed="false">
      <c r="A523" s="1" t="n">
        <v>522</v>
      </c>
      <c r="B523" s="1" t="s">
        <v>687</v>
      </c>
      <c r="C523" s="1" t="s">
        <v>24</v>
      </c>
      <c r="D523" s="1" t="n">
        <v>601000</v>
      </c>
      <c r="E523" s="1" t="s">
        <v>25</v>
      </c>
      <c r="F523" s="1" t="n">
        <v>48.53</v>
      </c>
      <c r="G523" s="1" t="n">
        <v>135.07</v>
      </c>
    </row>
    <row r="524" customFormat="false" ht="12.75" hidden="false" customHeight="false" outlineLevel="0" collapsed="false">
      <c r="A524" s="1" t="n">
        <v>523</v>
      </c>
      <c r="B524" s="1" t="s">
        <v>688</v>
      </c>
      <c r="C524" s="1" t="s">
        <v>299</v>
      </c>
      <c r="D524" s="1" t="n">
        <v>924000</v>
      </c>
      <c r="E524" s="1" t="s">
        <v>41</v>
      </c>
      <c r="F524" s="1" t="n">
        <v>15.55</v>
      </c>
      <c r="G524" s="1" t="n">
        <v>32.53</v>
      </c>
    </row>
    <row r="525" customFormat="false" ht="12.75" hidden="false" customHeight="false" outlineLevel="0" collapsed="false">
      <c r="A525" s="1" t="n">
        <v>524</v>
      </c>
      <c r="B525" s="1" t="s">
        <v>689</v>
      </c>
      <c r="C525" s="1" t="s">
        <v>690</v>
      </c>
      <c r="D525" s="1" t="n">
        <v>665000</v>
      </c>
      <c r="E525" s="1" t="s">
        <v>41</v>
      </c>
      <c r="F525" s="1" t="n">
        <v>47</v>
      </c>
      <c r="G525" s="1" t="n">
        <v>28.83</v>
      </c>
    </row>
    <row r="526" customFormat="false" ht="12.75" hidden="false" customHeight="false" outlineLevel="0" collapsed="false">
      <c r="A526" s="1" t="n">
        <v>525</v>
      </c>
      <c r="B526" s="1" t="s">
        <v>691</v>
      </c>
      <c r="C526" s="1" t="s">
        <v>692</v>
      </c>
      <c r="D526" s="1" t="n">
        <v>1685000</v>
      </c>
      <c r="E526" s="1" t="s">
        <v>41</v>
      </c>
      <c r="F526" s="1" t="n">
        <v>55.72</v>
      </c>
      <c r="G526" s="1" t="n">
        <v>12.55</v>
      </c>
    </row>
    <row r="527" customFormat="false" ht="12.75" hidden="false" customHeight="false" outlineLevel="0" collapsed="false">
      <c r="A527" s="1" t="n">
        <v>526</v>
      </c>
      <c r="B527" s="1" t="s">
        <v>693</v>
      </c>
      <c r="C527" s="1" t="s">
        <v>338</v>
      </c>
      <c r="D527" s="1" t="n">
        <v>3800000</v>
      </c>
      <c r="E527" s="1" t="s">
        <v>41</v>
      </c>
      <c r="F527" s="1" t="n">
        <v>6.45</v>
      </c>
      <c r="G527" s="1" t="n">
        <v>3.3</v>
      </c>
    </row>
    <row r="528" customFormat="false" ht="12.75" hidden="false" customHeight="false" outlineLevel="0" collapsed="false">
      <c r="A528" s="1" t="n">
        <v>527</v>
      </c>
      <c r="B528" s="1" t="s">
        <v>694</v>
      </c>
      <c r="C528" s="1" t="s">
        <v>80</v>
      </c>
      <c r="D528" s="1" t="n">
        <v>254595</v>
      </c>
      <c r="E528" s="1" t="s">
        <v>25</v>
      </c>
      <c r="F528" s="1" t="n">
        <v>49.32402</v>
      </c>
      <c r="G528" s="1" t="n">
        <v>0.22</v>
      </c>
    </row>
    <row r="529" customFormat="false" ht="12.75" hidden="false" customHeight="false" outlineLevel="0" collapsed="false">
      <c r="A529" s="1" t="n">
        <v>528</v>
      </c>
      <c r="B529" s="1" t="s">
        <v>695</v>
      </c>
      <c r="C529" s="1" t="s">
        <v>606</v>
      </c>
      <c r="D529" s="1" t="n">
        <v>235700</v>
      </c>
      <c r="E529" s="1" t="s">
        <v>41</v>
      </c>
      <c r="F529" s="1" t="n">
        <v>-0.504145</v>
      </c>
      <c r="G529" s="1" t="n">
        <v>9.490457</v>
      </c>
    </row>
    <row r="530" customFormat="false" ht="12.75" hidden="false" customHeight="false" outlineLevel="0" collapsed="false">
      <c r="A530" s="1" t="n">
        <v>529</v>
      </c>
      <c r="B530" s="1" t="s">
        <v>696</v>
      </c>
      <c r="C530" s="1" t="s">
        <v>697</v>
      </c>
      <c r="D530" s="1" t="n">
        <v>233973</v>
      </c>
      <c r="E530" s="1" t="s">
        <v>41</v>
      </c>
      <c r="F530" s="1" t="n">
        <v>-13.92</v>
      </c>
      <c r="G530" s="1" t="n">
        <v>33.82</v>
      </c>
    </row>
    <row r="531" customFormat="false" ht="12.75" hidden="false" customHeight="false" outlineLevel="0" collapsed="false">
      <c r="A531" s="1" t="n">
        <v>530</v>
      </c>
      <c r="B531" s="1" t="s">
        <v>698</v>
      </c>
      <c r="C531" s="1" t="s">
        <v>365</v>
      </c>
      <c r="D531" s="1" t="n">
        <v>4344000</v>
      </c>
      <c r="E531" s="1" t="s">
        <v>41</v>
      </c>
      <c r="F531" s="1" t="n">
        <v>-12.068</v>
      </c>
      <c r="G531" s="1" t="n">
        <v>-76.82355</v>
      </c>
    </row>
    <row r="532" customFormat="false" ht="12.75" hidden="false" customHeight="false" outlineLevel="0" collapsed="false">
      <c r="A532" s="1" t="n">
        <v>531</v>
      </c>
      <c r="B532" s="1" t="s">
        <v>699</v>
      </c>
      <c r="C532" s="1" t="s">
        <v>700</v>
      </c>
      <c r="D532" s="1" t="n">
        <v>2250000</v>
      </c>
      <c r="E532" s="1" t="s">
        <v>41</v>
      </c>
      <c r="F532" s="1" t="n">
        <v>38.73</v>
      </c>
      <c r="G532" s="1" t="n">
        <v>-9.13</v>
      </c>
    </row>
    <row r="533" customFormat="false" ht="12.75" hidden="false" customHeight="false" outlineLevel="0" collapsed="false">
      <c r="A533" s="1" t="n">
        <v>532</v>
      </c>
      <c r="B533" s="1" t="s">
        <v>701</v>
      </c>
      <c r="C533" s="1" t="s">
        <v>33</v>
      </c>
      <c r="D533" s="1" t="n">
        <v>1525000</v>
      </c>
      <c r="E533" s="1" t="s">
        <v>25</v>
      </c>
      <c r="F533" s="1" t="n">
        <v>53.42269</v>
      </c>
      <c r="G533" s="1" t="n">
        <v>-2.766836</v>
      </c>
    </row>
    <row r="534" customFormat="false" ht="12.75" hidden="false" customHeight="false" outlineLevel="0" collapsed="false">
      <c r="A534" s="1" t="n">
        <v>533</v>
      </c>
      <c r="B534" s="1" t="s">
        <v>702</v>
      </c>
      <c r="C534" s="1" t="s">
        <v>703</v>
      </c>
      <c r="D534" s="1" t="n">
        <v>400000</v>
      </c>
      <c r="E534" s="1" t="s">
        <v>41</v>
      </c>
      <c r="F534" s="1" t="n">
        <v>6.28</v>
      </c>
      <c r="G534" s="1" t="n">
        <v>1.35</v>
      </c>
    </row>
    <row r="535" customFormat="false" ht="12.75" hidden="false" customHeight="false" outlineLevel="0" collapsed="false">
      <c r="A535" s="1" t="n">
        <v>534</v>
      </c>
      <c r="B535" s="1" t="s">
        <v>704</v>
      </c>
      <c r="C535" s="1" t="s">
        <v>124</v>
      </c>
      <c r="D535" s="1" t="n">
        <v>9763600</v>
      </c>
      <c r="E535" s="1" t="s">
        <v>25</v>
      </c>
      <c r="F535" s="1" t="n">
        <v>34</v>
      </c>
      <c r="G535" s="1" t="n">
        <v>-118.25</v>
      </c>
    </row>
    <row r="536" customFormat="false" ht="12.75" hidden="false" customHeight="false" outlineLevel="0" collapsed="false">
      <c r="A536" s="1" t="n">
        <v>535</v>
      </c>
      <c r="B536" s="1" t="s">
        <v>705</v>
      </c>
      <c r="C536" s="1" t="s">
        <v>376</v>
      </c>
      <c r="D536" s="1" t="n">
        <v>1459900</v>
      </c>
      <c r="E536" s="1" t="s">
        <v>41</v>
      </c>
      <c r="F536" s="1" t="n">
        <v>-9</v>
      </c>
      <c r="G536" s="1" t="n">
        <v>13.46178</v>
      </c>
    </row>
    <row r="537" customFormat="false" ht="12.75" hidden="false" customHeight="false" outlineLevel="0" collapsed="false">
      <c r="A537" s="1" t="n">
        <v>536</v>
      </c>
      <c r="B537" s="1" t="s">
        <v>706</v>
      </c>
      <c r="C537" s="1" t="s">
        <v>361</v>
      </c>
      <c r="D537" s="1" t="n">
        <v>543268</v>
      </c>
      <c r="E537" s="1" t="s">
        <v>25</v>
      </c>
      <c r="F537" s="1" t="n">
        <v>-11.68</v>
      </c>
      <c r="G537" s="1" t="n">
        <v>27.55</v>
      </c>
    </row>
    <row r="538" customFormat="false" ht="12.75" hidden="false" customHeight="false" outlineLevel="0" collapsed="false">
      <c r="A538" s="1" t="n">
        <v>537</v>
      </c>
      <c r="B538" s="1" t="s">
        <v>707</v>
      </c>
      <c r="C538" s="1" t="s">
        <v>520</v>
      </c>
      <c r="D538" s="1" t="n">
        <v>535830</v>
      </c>
      <c r="E538" s="1" t="s">
        <v>41</v>
      </c>
      <c r="F538" s="1" t="n">
        <v>-15.43</v>
      </c>
      <c r="G538" s="1" t="n">
        <v>28.17</v>
      </c>
    </row>
    <row r="539" customFormat="false" ht="12.75" hidden="false" customHeight="false" outlineLevel="0" collapsed="false">
      <c r="A539" s="1" t="n">
        <v>538</v>
      </c>
      <c r="B539" s="1" t="s">
        <v>708</v>
      </c>
      <c r="C539" s="1" t="s">
        <v>709</v>
      </c>
      <c r="D539" s="1" t="n">
        <v>30710</v>
      </c>
      <c r="E539" s="1" t="s">
        <v>41</v>
      </c>
      <c r="F539" s="1" t="n">
        <v>3.644685</v>
      </c>
      <c r="G539" s="1" t="n">
        <v>8.82</v>
      </c>
    </row>
    <row r="540" customFormat="false" ht="12.75" hidden="false" customHeight="false" outlineLevel="0" collapsed="false">
      <c r="A540" s="1" t="n">
        <v>539</v>
      </c>
      <c r="B540" s="1" t="s">
        <v>710</v>
      </c>
      <c r="C540" s="1" t="s">
        <v>340</v>
      </c>
      <c r="D540" s="1" t="n">
        <v>5474000</v>
      </c>
      <c r="E540" s="1" t="s">
        <v>41</v>
      </c>
      <c r="F540" s="1" t="n">
        <v>14.55</v>
      </c>
      <c r="G540" s="1" t="n">
        <v>121.1734</v>
      </c>
    </row>
    <row r="541" customFormat="false" ht="12.75" hidden="false" customHeight="false" outlineLevel="0" collapsed="false">
      <c r="A541" s="1" t="n">
        <v>540</v>
      </c>
      <c r="B541" s="1" t="s">
        <v>711</v>
      </c>
      <c r="C541" s="1" t="s">
        <v>80</v>
      </c>
      <c r="D541" s="1" t="n">
        <v>1225000</v>
      </c>
      <c r="E541" s="1" t="s">
        <v>25</v>
      </c>
      <c r="F541" s="1" t="n">
        <v>43.3</v>
      </c>
      <c r="G541" s="1" t="n">
        <v>5.38</v>
      </c>
    </row>
    <row r="542" customFormat="false" ht="12.75" hidden="false" customHeight="false" outlineLevel="0" collapsed="false">
      <c r="A542" s="1" t="n">
        <v>541</v>
      </c>
      <c r="B542" s="1" t="s">
        <v>712</v>
      </c>
      <c r="C542" s="1" t="s">
        <v>713</v>
      </c>
      <c r="D542" s="1" t="n">
        <v>50000</v>
      </c>
      <c r="E542" s="1" t="s">
        <v>41</v>
      </c>
      <c r="F542" s="1" t="n">
        <v>23.51664</v>
      </c>
      <c r="G542" s="1" t="n">
        <v>58.62748</v>
      </c>
    </row>
    <row r="543" customFormat="false" ht="12.75" hidden="false" customHeight="false" outlineLevel="0" collapsed="false">
      <c r="A543" s="1" t="n">
        <v>542</v>
      </c>
      <c r="B543" s="1" t="s">
        <v>714</v>
      </c>
      <c r="C543" s="1" t="s">
        <v>271</v>
      </c>
      <c r="D543" s="1" t="n">
        <v>199830</v>
      </c>
      <c r="E543" s="1" t="s">
        <v>25</v>
      </c>
      <c r="F543" s="1" t="n">
        <v>23.36151</v>
      </c>
      <c r="G543" s="1" t="n">
        <v>-106.27</v>
      </c>
    </row>
    <row r="544" customFormat="false" ht="12.75" hidden="false" customHeight="false" outlineLevel="0" collapsed="false">
      <c r="A544" s="1" t="n">
        <v>543</v>
      </c>
      <c r="B544" s="1" t="s">
        <v>715</v>
      </c>
      <c r="C544" s="1" t="s">
        <v>716</v>
      </c>
      <c r="D544" s="1" t="n">
        <v>442369</v>
      </c>
      <c r="E544" s="1" t="s">
        <v>25</v>
      </c>
      <c r="F544" s="1" t="n">
        <v>-4.02</v>
      </c>
      <c r="G544" s="1" t="n">
        <v>39.67</v>
      </c>
    </row>
    <row r="545" customFormat="false" ht="12.75" hidden="false" customHeight="false" outlineLevel="0" collapsed="false">
      <c r="A545" s="1" t="n">
        <v>544</v>
      </c>
      <c r="B545" s="1" t="s">
        <v>717</v>
      </c>
      <c r="C545" s="1" t="s">
        <v>718</v>
      </c>
      <c r="D545" s="1" t="n">
        <v>465000</v>
      </c>
      <c r="E545" s="1" t="s">
        <v>41</v>
      </c>
      <c r="F545" s="1" t="n">
        <v>6.517439</v>
      </c>
      <c r="G545" s="1" t="n">
        <v>-10.77</v>
      </c>
    </row>
    <row r="546" customFormat="false" ht="12.75" hidden="false" customHeight="false" outlineLevel="0" collapsed="false">
      <c r="A546" s="1" t="n">
        <v>545</v>
      </c>
      <c r="B546" s="1" t="s">
        <v>719</v>
      </c>
      <c r="C546" s="1" t="s">
        <v>720</v>
      </c>
      <c r="D546" s="1" t="n">
        <v>1550000</v>
      </c>
      <c r="E546" s="1" t="s">
        <v>41</v>
      </c>
      <c r="F546" s="1" t="n">
        <v>-34.92</v>
      </c>
      <c r="G546" s="1" t="n">
        <v>-56.17</v>
      </c>
    </row>
    <row r="547" customFormat="false" ht="12.75" hidden="false" customHeight="false" outlineLevel="0" collapsed="false">
      <c r="A547" s="1" t="n">
        <v>546</v>
      </c>
      <c r="B547" s="1" t="s">
        <v>721</v>
      </c>
      <c r="C547" s="1" t="s">
        <v>24</v>
      </c>
      <c r="D547" s="1" t="n">
        <v>13100000</v>
      </c>
      <c r="E547" s="1" t="s">
        <v>41</v>
      </c>
      <c r="F547" s="1" t="n">
        <v>55.75</v>
      </c>
      <c r="G547" s="1" t="n">
        <v>37.7</v>
      </c>
    </row>
    <row r="548" customFormat="false" ht="12.75" hidden="false" customHeight="false" outlineLevel="0" collapsed="false">
      <c r="A548" s="1" t="n">
        <v>547</v>
      </c>
      <c r="B548" s="1" t="s">
        <v>722</v>
      </c>
      <c r="C548" s="1" t="s">
        <v>716</v>
      </c>
      <c r="D548" s="1" t="n">
        <v>1286200</v>
      </c>
      <c r="E548" s="1" t="s">
        <v>41</v>
      </c>
      <c r="F548" s="1" t="n">
        <v>-1.17</v>
      </c>
      <c r="G548" s="1" t="n">
        <v>36.83</v>
      </c>
    </row>
    <row r="549" customFormat="false" ht="12.75" hidden="false" customHeight="false" outlineLevel="0" collapsed="false">
      <c r="A549" s="1" t="n">
        <v>548</v>
      </c>
      <c r="B549" s="1" t="s">
        <v>723</v>
      </c>
      <c r="C549" s="1" t="s">
        <v>119</v>
      </c>
      <c r="D549" s="1" t="n">
        <v>2875000</v>
      </c>
      <c r="E549" s="1" t="s">
        <v>25</v>
      </c>
      <c r="F549" s="1" t="n">
        <v>40.83</v>
      </c>
      <c r="G549" s="1" t="n">
        <v>14.27</v>
      </c>
    </row>
    <row r="550" customFormat="false" ht="12.75" hidden="false" customHeight="false" outlineLevel="0" collapsed="false">
      <c r="A550" s="1" t="n">
        <v>549</v>
      </c>
      <c r="B550" s="1" t="s">
        <v>724</v>
      </c>
      <c r="C550" s="1" t="s">
        <v>124</v>
      </c>
      <c r="D550" s="1" t="n">
        <v>16472000</v>
      </c>
      <c r="E550" s="1" t="s">
        <v>25</v>
      </c>
      <c r="F550" s="1" t="n">
        <v>40.75</v>
      </c>
      <c r="G550" s="1" t="n">
        <v>-74.1</v>
      </c>
    </row>
    <row r="551" customFormat="false" ht="12.75" hidden="false" customHeight="false" outlineLevel="0" collapsed="false">
      <c r="A551" s="1" t="n">
        <v>550</v>
      </c>
      <c r="B551" s="1" t="s">
        <v>725</v>
      </c>
      <c r="C551" s="1" t="s">
        <v>124</v>
      </c>
      <c r="D551" s="1" t="n">
        <v>329248</v>
      </c>
      <c r="E551" s="1" t="s">
        <v>25</v>
      </c>
      <c r="F551" s="1" t="n">
        <v>40.72</v>
      </c>
      <c r="G551" s="1" t="n">
        <v>-74.2</v>
      </c>
    </row>
    <row r="552" customFormat="false" ht="12.75" hidden="false" customHeight="false" outlineLevel="0" collapsed="false">
      <c r="A552" s="1" t="n">
        <v>551</v>
      </c>
      <c r="B552" s="1" t="s">
        <v>726</v>
      </c>
      <c r="C552" s="1" t="s">
        <v>594</v>
      </c>
      <c r="D552" s="1" t="n">
        <v>285000</v>
      </c>
      <c r="E552" s="1" t="s">
        <v>41</v>
      </c>
      <c r="F552" s="1" t="n">
        <v>18.03</v>
      </c>
      <c r="G552" s="1" t="n">
        <v>-15.78286</v>
      </c>
    </row>
    <row r="553" customFormat="false" ht="12.75" hidden="false" customHeight="false" outlineLevel="0" collapsed="false">
      <c r="A553" s="1" t="n">
        <v>552</v>
      </c>
      <c r="B553" s="1" t="s">
        <v>727</v>
      </c>
      <c r="C553" s="1" t="s">
        <v>692</v>
      </c>
      <c r="D553" s="1" t="n">
        <v>138400</v>
      </c>
      <c r="E553" s="1" t="s">
        <v>25</v>
      </c>
      <c r="F553" s="1" t="n">
        <v>55.57454</v>
      </c>
      <c r="G553" s="1" t="n">
        <v>9.902999</v>
      </c>
    </row>
    <row r="554" customFormat="false" ht="12.75" hidden="false" customHeight="false" outlineLevel="0" collapsed="false">
      <c r="A554" s="1" t="n">
        <v>553</v>
      </c>
      <c r="B554" s="1" t="s">
        <v>728</v>
      </c>
      <c r="C554" s="1" t="s">
        <v>299</v>
      </c>
      <c r="D554" s="1" t="n">
        <v>526287</v>
      </c>
      <c r="E554" s="1" t="s">
        <v>25</v>
      </c>
      <c r="F554" s="1" t="n">
        <v>15.62</v>
      </c>
      <c r="G554" s="1" t="n">
        <v>32.48</v>
      </c>
    </row>
    <row r="555" customFormat="false" ht="12.75" hidden="false" customHeight="false" outlineLevel="0" collapsed="false">
      <c r="A555" s="1" t="n">
        <v>554</v>
      </c>
      <c r="B555" s="1" t="s">
        <v>729</v>
      </c>
      <c r="C555" s="1" t="s">
        <v>526</v>
      </c>
      <c r="D555" s="1" t="n">
        <v>628558</v>
      </c>
      <c r="E555" s="1" t="s">
        <v>25</v>
      </c>
      <c r="F555" s="1" t="n">
        <v>35.75</v>
      </c>
      <c r="G555" s="1" t="n">
        <v>-0.52</v>
      </c>
    </row>
    <row r="556" customFormat="false" ht="12.75" hidden="false" customHeight="false" outlineLevel="0" collapsed="false">
      <c r="A556" s="1" t="n">
        <v>555</v>
      </c>
      <c r="B556" s="1" t="s">
        <v>730</v>
      </c>
      <c r="C556" s="1" t="s">
        <v>479</v>
      </c>
      <c r="D556" s="1" t="n">
        <v>720000</v>
      </c>
      <c r="E556" s="1" t="s">
        <v>41</v>
      </c>
      <c r="F556" s="1" t="n">
        <v>59.93</v>
      </c>
      <c r="G556" s="1" t="n">
        <v>10.72</v>
      </c>
    </row>
    <row r="557" customFormat="false" ht="12.75" hidden="false" customHeight="false" outlineLevel="0" collapsed="false">
      <c r="A557" s="1" t="n">
        <v>556</v>
      </c>
      <c r="B557" s="1" t="s">
        <v>731</v>
      </c>
      <c r="C557" s="1" t="s">
        <v>732</v>
      </c>
      <c r="D557" s="1" t="n">
        <v>441514</v>
      </c>
      <c r="E557" s="1" t="s">
        <v>41</v>
      </c>
      <c r="F557" s="1" t="n">
        <v>12.48</v>
      </c>
      <c r="G557" s="1" t="n">
        <v>-1.67</v>
      </c>
    </row>
    <row r="558" customFormat="false" ht="12.75" hidden="false" customHeight="false" outlineLevel="0" collapsed="false">
      <c r="A558" s="1" t="n">
        <v>557</v>
      </c>
      <c r="B558" s="1" t="s">
        <v>733</v>
      </c>
      <c r="C558" s="1" t="s">
        <v>119</v>
      </c>
      <c r="D558" s="1" t="n">
        <v>723732</v>
      </c>
      <c r="E558" s="1" t="s">
        <v>25</v>
      </c>
      <c r="F558" s="1" t="n">
        <v>38.13</v>
      </c>
      <c r="G558" s="1" t="n">
        <v>13.4</v>
      </c>
    </row>
    <row r="559" customFormat="false" ht="12.75" hidden="false" customHeight="false" outlineLevel="0" collapsed="false">
      <c r="A559" s="1" t="n">
        <v>558</v>
      </c>
      <c r="B559" s="1" t="s">
        <v>734</v>
      </c>
      <c r="C559" s="1" t="s">
        <v>734</v>
      </c>
      <c r="D559" s="1" t="n">
        <v>625000</v>
      </c>
      <c r="E559" s="1" t="s">
        <v>41</v>
      </c>
      <c r="F559" s="1" t="n">
        <v>8.95</v>
      </c>
      <c r="G559" s="1" t="n">
        <v>-79.4</v>
      </c>
    </row>
    <row r="560" customFormat="false" ht="12.75" hidden="false" customHeight="false" outlineLevel="0" collapsed="false">
      <c r="A560" s="1" t="n">
        <v>559</v>
      </c>
      <c r="B560" s="1" t="s">
        <v>735</v>
      </c>
      <c r="C560" s="1" t="s">
        <v>736</v>
      </c>
      <c r="D560" s="1" t="n">
        <v>241000</v>
      </c>
      <c r="E560" s="1" t="s">
        <v>41</v>
      </c>
      <c r="F560" s="1" t="n">
        <v>5.93</v>
      </c>
      <c r="G560" s="1" t="n">
        <v>-55.23</v>
      </c>
    </row>
    <row r="561" customFormat="false" ht="12.75" hidden="false" customHeight="false" outlineLevel="0" collapsed="false">
      <c r="A561" s="1" t="n">
        <v>560</v>
      </c>
      <c r="B561" s="1" t="s">
        <v>737</v>
      </c>
      <c r="C561" s="1" t="s">
        <v>397</v>
      </c>
      <c r="D561" s="1" t="n">
        <v>994472</v>
      </c>
      <c r="E561" s="1" t="s">
        <v>25</v>
      </c>
      <c r="F561" s="1" t="n">
        <v>-31.97586</v>
      </c>
      <c r="G561" s="1" t="n">
        <v>115.9234</v>
      </c>
    </row>
    <row r="562" customFormat="false" ht="12.75" hidden="false" customHeight="false" outlineLevel="0" collapsed="false">
      <c r="A562" s="1" t="n">
        <v>561</v>
      </c>
      <c r="B562" s="1" t="s">
        <v>738</v>
      </c>
      <c r="C562" s="1" t="s">
        <v>739</v>
      </c>
      <c r="D562" s="1" t="n">
        <v>152100</v>
      </c>
      <c r="E562" s="1" t="s">
        <v>41</v>
      </c>
      <c r="F562" s="1" t="n">
        <v>-9.55</v>
      </c>
      <c r="G562" s="1" t="n">
        <v>147.4145</v>
      </c>
    </row>
    <row r="563" customFormat="false" ht="12.75" hidden="false" customHeight="false" outlineLevel="0" collapsed="false">
      <c r="A563" s="1" t="n">
        <v>562</v>
      </c>
      <c r="B563" s="1" t="s">
        <v>740</v>
      </c>
      <c r="C563" s="1" t="s">
        <v>700</v>
      </c>
      <c r="D563" s="1" t="n">
        <v>1225000</v>
      </c>
      <c r="E563" s="1" t="s">
        <v>25</v>
      </c>
      <c r="F563" s="1" t="n">
        <v>41.15</v>
      </c>
      <c r="G563" s="1" t="n">
        <v>-8.487948</v>
      </c>
    </row>
    <row r="564" customFormat="false" ht="12.75" hidden="false" customHeight="false" outlineLevel="0" collapsed="false">
      <c r="A564" s="1" t="n">
        <v>563</v>
      </c>
      <c r="B564" s="1" t="s">
        <v>741</v>
      </c>
      <c r="C564" s="1" t="s">
        <v>223</v>
      </c>
      <c r="D564" s="1" t="n">
        <v>203000</v>
      </c>
      <c r="E564" s="1" t="s">
        <v>25</v>
      </c>
      <c r="F564" s="1" t="n">
        <v>31.6</v>
      </c>
      <c r="G564" s="1" t="n">
        <v>65.5</v>
      </c>
    </row>
    <row r="565" customFormat="false" ht="12.75" hidden="false" customHeight="false" outlineLevel="0" collapsed="false">
      <c r="A565" s="1" t="n">
        <v>564</v>
      </c>
      <c r="B565" s="1" t="s">
        <v>742</v>
      </c>
      <c r="C565" s="1" t="s">
        <v>340</v>
      </c>
      <c r="D565" s="1" t="n">
        <v>1326035</v>
      </c>
      <c r="E565" s="1" t="s">
        <v>25</v>
      </c>
      <c r="F565" s="1" t="n">
        <v>14.65</v>
      </c>
      <c r="G565" s="1" t="n">
        <v>121.03</v>
      </c>
    </row>
    <row r="566" customFormat="false" ht="12.75" hidden="false" customHeight="false" outlineLevel="0" collapsed="false">
      <c r="A566" s="1" t="n">
        <v>565</v>
      </c>
      <c r="B566" s="1" t="s">
        <v>743</v>
      </c>
      <c r="C566" s="1" t="s">
        <v>227</v>
      </c>
      <c r="D566" s="1" t="n">
        <v>980000</v>
      </c>
      <c r="E566" s="1" t="s">
        <v>41</v>
      </c>
      <c r="F566" s="1" t="n">
        <v>33.9202</v>
      </c>
      <c r="G566" s="1" t="n">
        <v>-6.748041</v>
      </c>
    </row>
    <row r="567" customFormat="false" ht="12.75" hidden="false" customHeight="false" outlineLevel="0" collapsed="false">
      <c r="A567" s="1" t="n">
        <v>566</v>
      </c>
      <c r="B567" s="1" t="s">
        <v>744</v>
      </c>
      <c r="C567" s="1" t="s">
        <v>745</v>
      </c>
      <c r="D567" s="1" t="n">
        <v>137941</v>
      </c>
      <c r="E567" s="1" t="s">
        <v>41</v>
      </c>
      <c r="F567" s="1" t="n">
        <v>64.31326</v>
      </c>
      <c r="G567" s="1" t="n">
        <v>-21.33682</v>
      </c>
    </row>
    <row r="568" customFormat="false" ht="12.75" hidden="false" customHeight="false" outlineLevel="0" collapsed="false">
      <c r="A568" s="1" t="n">
        <v>567</v>
      </c>
      <c r="B568" s="1" t="s">
        <v>746</v>
      </c>
      <c r="C568" s="1" t="s">
        <v>747</v>
      </c>
      <c r="D568" s="1" t="n">
        <v>1005000</v>
      </c>
      <c r="E568" s="1" t="s">
        <v>41</v>
      </c>
      <c r="F568" s="1" t="n">
        <v>56.88</v>
      </c>
      <c r="G568" s="1" t="n">
        <v>24.05</v>
      </c>
    </row>
    <row r="569" customFormat="false" ht="12.75" hidden="false" customHeight="false" outlineLevel="0" collapsed="false">
      <c r="A569" s="1" t="n">
        <v>568</v>
      </c>
      <c r="B569" s="1" t="s">
        <v>748</v>
      </c>
      <c r="C569" s="1" t="s">
        <v>119</v>
      </c>
      <c r="D569" s="1" t="n">
        <v>3175000</v>
      </c>
      <c r="E569" s="1" t="s">
        <v>41</v>
      </c>
      <c r="F569" s="1" t="n">
        <v>41.88</v>
      </c>
      <c r="G569" s="1" t="n">
        <v>12.52</v>
      </c>
    </row>
    <row r="570" customFormat="false" ht="12.75" hidden="false" customHeight="false" outlineLevel="0" collapsed="false">
      <c r="A570" s="1" t="n">
        <v>569</v>
      </c>
      <c r="B570" s="1" t="s">
        <v>749</v>
      </c>
      <c r="C570" s="1" t="s">
        <v>367</v>
      </c>
      <c r="D570" s="1" t="n">
        <v>2050000</v>
      </c>
      <c r="E570" s="1" t="s">
        <v>25</v>
      </c>
      <c r="F570" s="1" t="n">
        <v>-12.60026</v>
      </c>
      <c r="G570" s="1" t="n">
        <v>-38.48</v>
      </c>
    </row>
    <row r="571" customFormat="false" ht="12.75" hidden="false" customHeight="false" outlineLevel="0" collapsed="false">
      <c r="A571" s="1" t="n">
        <v>570</v>
      </c>
      <c r="B571" s="1" t="s">
        <v>750</v>
      </c>
      <c r="C571" s="1" t="s">
        <v>187</v>
      </c>
      <c r="D571" s="1" t="n">
        <v>848289</v>
      </c>
      <c r="E571" s="1" t="s">
        <v>25</v>
      </c>
      <c r="F571" s="1" t="n">
        <v>29.63</v>
      </c>
      <c r="G571" s="1" t="n">
        <v>52.57</v>
      </c>
    </row>
    <row r="572" customFormat="false" ht="12.75" hidden="false" customHeight="false" outlineLevel="0" collapsed="false">
      <c r="A572" s="1" t="n">
        <v>571</v>
      </c>
      <c r="B572" s="1" t="s">
        <v>751</v>
      </c>
      <c r="C572" s="1" t="s">
        <v>677</v>
      </c>
      <c r="D572" s="1" t="n">
        <v>1449972</v>
      </c>
      <c r="E572" s="1" t="s">
        <v>41</v>
      </c>
      <c r="F572" s="1" t="n">
        <v>59.24463</v>
      </c>
      <c r="G572" s="1" t="n">
        <v>18.08427</v>
      </c>
    </row>
    <row r="573" customFormat="false" ht="12.75" hidden="false" customHeight="false" outlineLevel="0" collapsed="false">
      <c r="A573" s="1" t="n">
        <v>572</v>
      </c>
      <c r="B573" s="1" t="s">
        <v>752</v>
      </c>
      <c r="C573" s="1" t="s">
        <v>354</v>
      </c>
      <c r="D573" s="1" t="n">
        <v>2027913</v>
      </c>
      <c r="E573" s="1" t="s">
        <v>25</v>
      </c>
      <c r="F573" s="1" t="n">
        <v>-7.4</v>
      </c>
      <c r="G573" s="1" t="n">
        <v>112.6844</v>
      </c>
    </row>
    <row r="574" customFormat="false" ht="12.75" hidden="false" customHeight="false" outlineLevel="0" collapsed="false">
      <c r="A574" s="1" t="n">
        <v>573</v>
      </c>
      <c r="B574" s="1" t="s">
        <v>753</v>
      </c>
      <c r="C574" s="1" t="s">
        <v>279</v>
      </c>
      <c r="D574" s="1" t="n">
        <v>656927</v>
      </c>
      <c r="E574" s="1" t="s">
        <v>25</v>
      </c>
      <c r="F574" s="1" t="n">
        <v>23.17</v>
      </c>
      <c r="G574" s="1" t="n">
        <v>120.23</v>
      </c>
    </row>
    <row r="575" customFormat="false" ht="12.75" hidden="false" customHeight="false" outlineLevel="0" collapsed="false">
      <c r="A575" s="1" t="n">
        <v>574</v>
      </c>
      <c r="B575" s="1" t="s">
        <v>754</v>
      </c>
      <c r="C575" s="1" t="s">
        <v>124</v>
      </c>
      <c r="D575" s="1" t="n">
        <v>594500</v>
      </c>
      <c r="E575" s="1" t="s">
        <v>25</v>
      </c>
      <c r="F575" s="1" t="n">
        <v>27.99736</v>
      </c>
      <c r="G575" s="1" t="n">
        <v>-82.59303</v>
      </c>
    </row>
    <row r="576" customFormat="false" ht="12.75" hidden="false" customHeight="false" outlineLevel="0" collapsed="false">
      <c r="A576" s="1" t="n">
        <v>575</v>
      </c>
      <c r="B576" s="1" t="s">
        <v>755</v>
      </c>
      <c r="C576" s="1" t="s">
        <v>421</v>
      </c>
      <c r="D576" s="1" t="n">
        <v>1670000</v>
      </c>
      <c r="E576" s="1" t="s">
        <v>41</v>
      </c>
      <c r="F576" s="1" t="n">
        <v>31.9172</v>
      </c>
      <c r="G576" s="1" t="n">
        <v>34.85683</v>
      </c>
    </row>
    <row r="577" customFormat="false" ht="12.75" hidden="false" customHeight="false" outlineLevel="0" collapsed="false">
      <c r="A577" s="1" t="n">
        <v>576</v>
      </c>
      <c r="B577" s="1" t="s">
        <v>756</v>
      </c>
      <c r="C577" s="1" t="s">
        <v>600</v>
      </c>
      <c r="D577" s="1" t="n">
        <v>706180</v>
      </c>
      <c r="E577" s="1" t="s">
        <v>25</v>
      </c>
      <c r="F577" s="1" t="n">
        <v>40.63</v>
      </c>
      <c r="G577" s="1" t="n">
        <v>22.8</v>
      </c>
    </row>
    <row r="578" customFormat="false" ht="12.75" hidden="false" customHeight="false" outlineLevel="0" collapsed="false">
      <c r="A578" s="1" t="n">
        <v>577</v>
      </c>
      <c r="B578" s="1" t="s">
        <v>757</v>
      </c>
      <c r="C578" s="1" t="s">
        <v>173</v>
      </c>
      <c r="D578" s="1" t="n">
        <v>2325000</v>
      </c>
      <c r="E578" s="1" t="s">
        <v>41</v>
      </c>
      <c r="F578" s="1" t="n">
        <v>41.24793</v>
      </c>
      <c r="G578" s="1" t="n">
        <v>69.34987</v>
      </c>
    </row>
    <row r="579" customFormat="false" ht="12.75" hidden="false" customHeight="false" outlineLevel="0" collapsed="false">
      <c r="A579" s="1" t="n">
        <v>578</v>
      </c>
      <c r="B579" s="1" t="s">
        <v>430</v>
      </c>
      <c r="C579" s="1" t="s">
        <v>647</v>
      </c>
      <c r="D579" s="1" t="n">
        <v>198000</v>
      </c>
      <c r="E579" s="1" t="s">
        <v>25</v>
      </c>
      <c r="F579" s="1" t="n">
        <v>34.34376</v>
      </c>
      <c r="G579" s="1" t="n">
        <v>36.00707</v>
      </c>
    </row>
    <row r="580" customFormat="false" ht="12.75" hidden="false" customHeight="false" outlineLevel="0" collapsed="false">
      <c r="A580" s="1" t="n">
        <v>579</v>
      </c>
      <c r="B580" s="1" t="s">
        <v>758</v>
      </c>
      <c r="C580" s="1" t="s">
        <v>406</v>
      </c>
      <c r="D580" s="1" t="n">
        <v>675000</v>
      </c>
      <c r="E580" s="1" t="s">
        <v>25</v>
      </c>
      <c r="F580" s="1" t="n">
        <v>-32.9</v>
      </c>
      <c r="G580" s="1" t="n">
        <v>-71.29934</v>
      </c>
    </row>
    <row r="581" customFormat="false" ht="12.75" hidden="false" customHeight="false" outlineLevel="0" collapsed="false">
      <c r="A581" s="1" t="n">
        <v>580</v>
      </c>
      <c r="B581" s="1" t="s">
        <v>759</v>
      </c>
      <c r="C581" s="1" t="s">
        <v>75</v>
      </c>
      <c r="D581" s="1" t="n">
        <v>1380729</v>
      </c>
      <c r="E581" s="1" t="s">
        <v>25</v>
      </c>
      <c r="F581" s="1" t="n">
        <v>49.2743</v>
      </c>
      <c r="G581" s="1" t="n">
        <v>-122.9631</v>
      </c>
    </row>
    <row r="582" customFormat="false" ht="12.75" hidden="false" customHeight="false" outlineLevel="0" collapsed="false">
      <c r="A582" s="1" t="n">
        <v>581</v>
      </c>
      <c r="B582" s="1" t="s">
        <v>760</v>
      </c>
      <c r="C582" s="1" t="s">
        <v>24</v>
      </c>
      <c r="D582" s="1" t="n">
        <v>648000</v>
      </c>
      <c r="E582" s="1" t="s">
        <v>25</v>
      </c>
      <c r="F582" s="1" t="n">
        <v>43.13</v>
      </c>
      <c r="G582" s="1" t="n">
        <v>131.9604</v>
      </c>
    </row>
    <row r="583" customFormat="false" ht="12.75" hidden="false" customHeight="false" outlineLevel="0" collapsed="false">
      <c r="A583" s="1" t="n">
        <v>582</v>
      </c>
      <c r="B583" s="1" t="s">
        <v>761</v>
      </c>
      <c r="C583" s="1" t="s">
        <v>392</v>
      </c>
      <c r="D583" s="1" t="n">
        <v>16607</v>
      </c>
      <c r="E583" s="1" t="s">
        <v>25</v>
      </c>
      <c r="F583" s="1" t="n">
        <v>-23.10187</v>
      </c>
      <c r="G583" s="1" t="n">
        <v>14.6171</v>
      </c>
    </row>
    <row r="584" customFormat="false" ht="12.75" hidden="false" customHeight="false" outlineLevel="0" collapsed="false">
      <c r="A584" s="1" t="n">
        <v>583</v>
      </c>
      <c r="B584" s="1" t="s">
        <v>762</v>
      </c>
      <c r="C584" s="1" t="s">
        <v>763</v>
      </c>
      <c r="D584" s="1" t="n">
        <v>114500</v>
      </c>
      <c r="E584" s="1" t="s">
        <v>41</v>
      </c>
      <c r="F584" s="1" t="n">
        <v>-22.57</v>
      </c>
      <c r="G584" s="1" t="n">
        <v>17.1</v>
      </c>
    </row>
    <row r="585" customFormat="false" ht="12.75" hidden="false" customHeight="false" outlineLevel="0" collapsed="false">
      <c r="A585" s="1" t="n">
        <v>584</v>
      </c>
      <c r="B585" s="1" t="s">
        <v>764</v>
      </c>
      <c r="C585" s="1" t="s">
        <v>412</v>
      </c>
      <c r="D585" s="1" t="n">
        <v>350000</v>
      </c>
      <c r="E585" s="1" t="s">
        <v>41</v>
      </c>
      <c r="F585" s="1" t="n">
        <v>-41.2104</v>
      </c>
      <c r="G585" s="1" t="n">
        <v>175.1449</v>
      </c>
    </row>
    <row r="586" customFormat="false" ht="12.75" hidden="false" customHeight="false" outlineLevel="0" collapsed="false">
      <c r="A586" s="1" t="n">
        <v>585</v>
      </c>
      <c r="B586" s="1" t="s">
        <v>765</v>
      </c>
      <c r="C586" s="1" t="s">
        <v>124</v>
      </c>
      <c r="D586" s="1" t="n">
        <v>2077100</v>
      </c>
      <c r="E586" s="1" t="s">
        <v>25</v>
      </c>
      <c r="F586" s="1" t="n">
        <v>47.58855</v>
      </c>
      <c r="G586" s="1" t="n">
        <v>-122.3167</v>
      </c>
    </row>
    <row r="587" customFormat="false" ht="12.75" hidden="false" customHeight="false" outlineLevel="0" collapsed="false">
      <c r="A587" s="1" t="n">
        <v>586</v>
      </c>
      <c r="B587" s="1" t="s">
        <v>766</v>
      </c>
      <c r="C587" s="1" t="s">
        <v>124</v>
      </c>
      <c r="D587" s="1" t="n">
        <v>2098500</v>
      </c>
      <c r="E587" s="1" t="s">
        <v>25</v>
      </c>
      <c r="F587" s="1" t="n">
        <v>32.76146</v>
      </c>
      <c r="G587" s="1" t="n">
        <v>-117.1255</v>
      </c>
    </row>
    <row r="588" customFormat="false" ht="12.75" hidden="false" customHeight="false" outlineLevel="0" collapsed="false">
      <c r="A588" s="1" t="n">
        <v>587</v>
      </c>
      <c r="B588" s="1" t="s">
        <v>767</v>
      </c>
      <c r="C588" s="1" t="s">
        <v>406</v>
      </c>
      <c r="D588" s="1" t="n">
        <v>110153</v>
      </c>
      <c r="E588" s="1" t="s">
        <v>25</v>
      </c>
      <c r="F588" s="1" t="n">
        <v>-20.26</v>
      </c>
      <c r="G588" s="1" t="n">
        <v>-69.91326</v>
      </c>
    </row>
    <row r="589" customFormat="false" ht="12.75" hidden="false" customHeight="false" outlineLevel="0" collapsed="false">
      <c r="A589" s="1" t="n">
        <v>588</v>
      </c>
      <c r="B589" s="1" t="s">
        <v>768</v>
      </c>
      <c r="C589" s="1" t="s">
        <v>769</v>
      </c>
      <c r="D589" s="1" t="n">
        <v>242975</v>
      </c>
      <c r="E589" s="1" t="s">
        <v>41</v>
      </c>
      <c r="F589" s="1" t="n">
        <v>24.23601</v>
      </c>
      <c r="G589" s="1" t="n">
        <v>54.61927</v>
      </c>
    </row>
    <row r="590" customFormat="false" ht="12.75" hidden="false" customHeight="false" outlineLevel="0" collapsed="false">
      <c r="A590" s="1" t="n">
        <v>589</v>
      </c>
      <c r="B590" s="1" t="s">
        <v>770</v>
      </c>
      <c r="C590" s="1" t="s">
        <v>331</v>
      </c>
      <c r="D590" s="1" t="n">
        <v>198793</v>
      </c>
      <c r="E590" s="1" t="s">
        <v>25</v>
      </c>
      <c r="F590" s="1" t="n">
        <v>7.576601</v>
      </c>
      <c r="G590" s="1" t="n">
        <v>-72.00546</v>
      </c>
    </row>
    <row r="591" customFormat="false" ht="12.75" hidden="false" customHeight="false" outlineLevel="0" collapsed="false">
      <c r="A591" s="1" t="n">
        <v>590</v>
      </c>
      <c r="B591" s="1" t="s">
        <v>771</v>
      </c>
      <c r="C591" s="1" t="s">
        <v>24</v>
      </c>
      <c r="D591" s="1" t="n">
        <v>509000</v>
      </c>
      <c r="E591" s="1" t="s">
        <v>25</v>
      </c>
      <c r="F591" s="1" t="n">
        <v>46.25</v>
      </c>
      <c r="G591" s="1" t="n">
        <v>48</v>
      </c>
    </row>
    <row r="592" customFormat="false" ht="12.75" hidden="false" customHeight="false" outlineLevel="0" collapsed="false">
      <c r="A592" s="1" t="n">
        <v>591</v>
      </c>
      <c r="B592" s="1" t="s">
        <v>772</v>
      </c>
      <c r="C592" s="1" t="s">
        <v>431</v>
      </c>
      <c r="D592" s="1" t="n">
        <v>-99</v>
      </c>
      <c r="E592" s="1" t="s">
        <v>25</v>
      </c>
      <c r="F592" s="1" t="n">
        <v>30.1386</v>
      </c>
      <c r="G592" s="1" t="n">
        <v>9.818351</v>
      </c>
    </row>
    <row r="593" customFormat="false" ht="12.75" hidden="false" customHeight="false" outlineLevel="0" collapsed="false">
      <c r="A593" s="1" t="n">
        <v>592</v>
      </c>
      <c r="B593" s="1" t="s">
        <v>773</v>
      </c>
      <c r="C593" s="1" t="s">
        <v>720</v>
      </c>
      <c r="D593" s="1" t="n">
        <v>77400</v>
      </c>
      <c r="E593" s="1" t="s">
        <v>25</v>
      </c>
      <c r="F593" s="1" t="n">
        <v>-31.30515</v>
      </c>
      <c r="G593" s="1" t="n">
        <v>-57.70877</v>
      </c>
    </row>
    <row r="594" customFormat="false" ht="12.75" hidden="false" customHeight="false" outlineLevel="0" collapsed="false">
      <c r="A594" s="1" t="n">
        <v>593</v>
      </c>
      <c r="B594" s="1" t="s">
        <v>774</v>
      </c>
      <c r="C594" s="1" t="s">
        <v>75</v>
      </c>
      <c r="D594" s="1" t="n">
        <v>11753</v>
      </c>
      <c r="E594" s="1" t="s">
        <v>25</v>
      </c>
      <c r="F594" s="1" t="n">
        <v>62.52061</v>
      </c>
      <c r="G594" s="1" t="n">
        <v>-114.0614</v>
      </c>
    </row>
    <row r="595" customFormat="false" ht="12.75" hidden="false" customHeight="false" outlineLevel="0" collapsed="false">
      <c r="A595" s="1" t="n">
        <v>594</v>
      </c>
      <c r="B595" s="1" t="s">
        <v>775</v>
      </c>
      <c r="C595" s="1" t="s">
        <v>124</v>
      </c>
      <c r="D595" s="1" t="n">
        <v>43200</v>
      </c>
      <c r="E595" s="1" t="s">
        <v>25</v>
      </c>
      <c r="F595" s="1" t="n">
        <v>19.71482</v>
      </c>
      <c r="G595" s="1" t="n">
        <v>-155.0673</v>
      </c>
    </row>
    <row r="596" customFormat="false" ht="12.75" hidden="false" customHeight="false" outlineLevel="0" collapsed="false">
      <c r="A596" s="1" t="n">
        <v>595</v>
      </c>
      <c r="B596" s="1" t="s">
        <v>776</v>
      </c>
      <c r="C596" s="1" t="s">
        <v>124</v>
      </c>
      <c r="D596" s="1" t="n">
        <v>762600</v>
      </c>
      <c r="E596" s="1" t="s">
        <v>25</v>
      </c>
      <c r="F596" s="1" t="n">
        <v>21.32118</v>
      </c>
      <c r="G596" s="1" t="n">
        <v>-157.8062</v>
      </c>
    </row>
    <row r="597" customFormat="false" ht="12.75" hidden="false" customHeight="false" outlineLevel="0" collapsed="false">
      <c r="A597" s="1" t="n">
        <v>596</v>
      </c>
      <c r="B597" s="1" t="s">
        <v>777</v>
      </c>
      <c r="C597" s="1" t="s">
        <v>124</v>
      </c>
      <c r="D597" s="1" t="n">
        <v>184300</v>
      </c>
      <c r="E597" s="1" t="s">
        <v>25</v>
      </c>
      <c r="F597" s="1" t="n">
        <v>61.18865</v>
      </c>
      <c r="G597" s="1" t="n">
        <v>-149.173</v>
      </c>
    </row>
    <row r="598" customFormat="false" ht="12.75" hidden="false" customHeight="false" outlineLevel="0" collapsed="false">
      <c r="A598" s="1" t="n">
        <v>597</v>
      </c>
      <c r="B598" s="1" t="s">
        <v>778</v>
      </c>
      <c r="C598" s="1" t="s">
        <v>124</v>
      </c>
      <c r="D598" s="1" t="n">
        <v>39900</v>
      </c>
      <c r="E598" s="1" t="s">
        <v>25</v>
      </c>
      <c r="F598" s="1" t="n">
        <v>64.83875</v>
      </c>
      <c r="G598" s="1" t="n">
        <v>-147.6512</v>
      </c>
    </row>
    <row r="599" customFormat="false" ht="12.75" hidden="false" customHeight="false" outlineLevel="0" collapsed="false">
      <c r="A599" s="1" t="n">
        <v>598</v>
      </c>
      <c r="B599" s="1" t="s">
        <v>779</v>
      </c>
      <c r="C599" s="1" t="s">
        <v>124</v>
      </c>
      <c r="D599" s="1" t="n">
        <v>19528</v>
      </c>
      <c r="E599" s="1" t="s">
        <v>25</v>
      </c>
      <c r="F599" s="1" t="n">
        <v>58.39101</v>
      </c>
      <c r="G599" s="1" t="n">
        <v>-134.1325</v>
      </c>
    </row>
    <row r="600" customFormat="false" ht="12.75" hidden="false" customHeight="false" outlineLevel="0" collapsed="false">
      <c r="A600" s="1" t="n">
        <v>599</v>
      </c>
      <c r="B600" s="1" t="s">
        <v>334</v>
      </c>
      <c r="C600" s="1" t="s">
        <v>124</v>
      </c>
      <c r="D600" s="1" t="n">
        <v>629400</v>
      </c>
      <c r="E600" s="1" t="s">
        <v>25</v>
      </c>
      <c r="F600" s="1" t="n">
        <v>37.30811</v>
      </c>
      <c r="G600" s="1" t="n">
        <v>-121.8475</v>
      </c>
    </row>
    <row r="601" customFormat="false" ht="12.75" hidden="false" customHeight="false" outlineLevel="0" collapsed="false">
      <c r="A601" s="1" t="n">
        <v>600</v>
      </c>
      <c r="B601" s="1" t="s">
        <v>780</v>
      </c>
      <c r="C601" s="1" t="s">
        <v>271</v>
      </c>
      <c r="D601" s="1" t="n">
        <v>385603</v>
      </c>
      <c r="E601" s="1" t="s">
        <v>25</v>
      </c>
      <c r="F601" s="1" t="n">
        <v>28.55814</v>
      </c>
      <c r="G601" s="1" t="n">
        <v>-105.9666</v>
      </c>
    </row>
    <row r="602" customFormat="false" ht="12.75" hidden="false" customHeight="false" outlineLevel="0" collapsed="false">
      <c r="A602" s="1" t="n">
        <v>601</v>
      </c>
      <c r="B602" s="1" t="s">
        <v>781</v>
      </c>
      <c r="C602" s="1" t="s">
        <v>271</v>
      </c>
      <c r="D602" s="1" t="n">
        <v>385000</v>
      </c>
      <c r="E602" s="1" t="s">
        <v>25</v>
      </c>
      <c r="F602" s="1" t="n">
        <v>19.00968</v>
      </c>
      <c r="G602" s="1" t="n">
        <v>-96.08406</v>
      </c>
    </row>
    <row r="603" customFormat="false" ht="12.75" hidden="false" customHeight="false" outlineLevel="0" collapsed="false">
      <c r="A603" s="1" t="n">
        <v>602</v>
      </c>
      <c r="B603" s="1" t="s">
        <v>782</v>
      </c>
      <c r="C603" s="1" t="s">
        <v>271</v>
      </c>
      <c r="D603" s="1" t="n">
        <v>154223</v>
      </c>
      <c r="E603" s="1" t="s">
        <v>25</v>
      </c>
      <c r="F603" s="1" t="n">
        <v>16.92091</v>
      </c>
      <c r="G603" s="1" t="n">
        <v>-96.94204</v>
      </c>
    </row>
    <row r="604" customFormat="false" ht="12.75" hidden="false" customHeight="false" outlineLevel="0" collapsed="false">
      <c r="A604" s="1" t="n">
        <v>603</v>
      </c>
      <c r="B604" s="1" t="s">
        <v>783</v>
      </c>
      <c r="C604" s="1" t="s">
        <v>479</v>
      </c>
      <c r="D604" s="1" t="n">
        <v>-99</v>
      </c>
      <c r="E604" s="1" t="s">
        <v>25</v>
      </c>
      <c r="F604" s="1" t="n">
        <v>78.2</v>
      </c>
      <c r="G604" s="1" t="n">
        <v>15.66</v>
      </c>
    </row>
    <row r="605" customFormat="false" ht="12.75" hidden="false" customHeight="false" outlineLevel="0" collapsed="false">
      <c r="A605" s="1" t="n">
        <v>604</v>
      </c>
      <c r="B605" s="1" t="s">
        <v>784</v>
      </c>
      <c r="C605" s="1" t="s">
        <v>33</v>
      </c>
      <c r="D605" s="1" t="n">
        <v>5395997</v>
      </c>
      <c r="E605" s="1" t="s">
        <v>41</v>
      </c>
      <c r="F605" s="1" t="n">
        <v>22.42841</v>
      </c>
      <c r="G605" s="1" t="n">
        <v>114.1457</v>
      </c>
    </row>
    <row r="606" customFormat="false" ht="12.75" hidden="false" customHeight="false" outlineLevel="0" collapsed="false">
      <c r="A606" s="1" t="n">
        <v>605</v>
      </c>
      <c r="B606" s="1" t="s">
        <v>785</v>
      </c>
      <c r="C606" s="1" t="s">
        <v>33</v>
      </c>
      <c r="D606" s="1" t="n">
        <v>774781</v>
      </c>
      <c r="E606" s="1" t="s">
        <v>25</v>
      </c>
      <c r="F606" s="1" t="n">
        <v>22.3799</v>
      </c>
      <c r="G606" s="1" t="n">
        <v>114.2301</v>
      </c>
    </row>
    <row r="607" customFormat="false" ht="12.75" hidden="false" customHeight="false" outlineLevel="0" collapsed="false">
      <c r="A607" s="1" t="n">
        <v>606</v>
      </c>
      <c r="B607" s="1" t="s">
        <v>786</v>
      </c>
      <c r="C607" s="1" t="s">
        <v>786</v>
      </c>
      <c r="D607" s="1" t="n">
        <v>3025000</v>
      </c>
      <c r="E607" s="1" t="s">
        <v>25</v>
      </c>
      <c r="F607" s="1" t="n">
        <v>1.229794</v>
      </c>
      <c r="G607" s="1" t="n">
        <v>104.177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87</v>
      </c>
      <c r="B1" s="1" t="s">
        <v>788</v>
      </c>
      <c r="C1" s="1" t="s">
        <v>789</v>
      </c>
      <c r="D1" s="1" t="s">
        <v>790</v>
      </c>
      <c r="E1" s="1" t="s">
        <v>791</v>
      </c>
      <c r="F1" s="1" t="s">
        <v>19</v>
      </c>
      <c r="G1" s="1" t="s">
        <v>792</v>
      </c>
      <c r="H1" s="1" t="s">
        <v>793</v>
      </c>
      <c r="I1" s="1" t="s">
        <v>794</v>
      </c>
      <c r="J1" s="1" t="s">
        <v>795</v>
      </c>
      <c r="K1" s="1" t="s">
        <v>796</v>
      </c>
      <c r="L1" s="1" t="s">
        <v>797</v>
      </c>
      <c r="M1" s="1" t="s">
        <v>798</v>
      </c>
      <c r="N1" s="1" t="s">
        <v>799</v>
      </c>
      <c r="O1" s="1" t="s">
        <v>800</v>
      </c>
      <c r="P1" s="1" t="s">
        <v>801</v>
      </c>
      <c r="Q1" s="1" t="s">
        <v>802</v>
      </c>
      <c r="R1" s="1" t="s">
        <v>803</v>
      </c>
      <c r="S1" s="1" t="s">
        <v>804</v>
      </c>
      <c r="T1" s="1" t="s">
        <v>805</v>
      </c>
    </row>
    <row r="2" customFormat="false" ht="12.75" hidden="false" customHeight="false" outlineLevel="0" collapsed="false">
      <c r="A2" s="1" t="s">
        <v>806</v>
      </c>
      <c r="B2" s="1" t="s">
        <v>807</v>
      </c>
      <c r="C2" s="1" t="n">
        <v>17.15</v>
      </c>
      <c r="D2" s="1" t="n">
        <v>-61.150001</v>
      </c>
      <c r="E2" s="1" t="n">
        <v>440</v>
      </c>
      <c r="F2" s="1" t="s">
        <v>808</v>
      </c>
      <c r="G2" s="1" t="n">
        <v>0.368</v>
      </c>
      <c r="H2" s="1" t="n">
        <v>7</v>
      </c>
      <c r="I2" s="1" t="n">
        <v>5</v>
      </c>
      <c r="J2" s="1" t="n">
        <v>0.547</v>
      </c>
      <c r="K2" s="1" t="n">
        <v>0.261</v>
      </c>
      <c r="L2" s="1" t="n">
        <v>64762</v>
      </c>
      <c r="M2" s="1" t="n">
        <v>0.59</v>
      </c>
      <c r="N2" s="1" t="n">
        <v>17.31</v>
      </c>
      <c r="O2" s="1" t="n">
        <v>5.44</v>
      </c>
      <c r="P2" s="1" t="n">
        <v>71.07</v>
      </c>
      <c r="Q2" s="1" t="n">
        <v>75.26</v>
      </c>
      <c r="R2" s="1" t="n">
        <v>440</v>
      </c>
      <c r="S2" s="1" t="n">
        <v>147.2</v>
      </c>
      <c r="T2" s="1" t="n">
        <v>89</v>
      </c>
    </row>
    <row r="3" customFormat="false" ht="12.75" hidden="false" customHeight="false" outlineLevel="0" collapsed="false">
      <c r="A3" s="1" t="s">
        <v>809</v>
      </c>
      <c r="B3" s="1" t="s">
        <v>223</v>
      </c>
      <c r="C3" s="1" t="n">
        <v>33</v>
      </c>
      <c r="D3" s="1" t="n">
        <v>63</v>
      </c>
      <c r="E3" s="1" t="n">
        <v>647500</v>
      </c>
      <c r="F3" s="1" t="s">
        <v>222</v>
      </c>
      <c r="J3" s="1" t="n">
        <v>0.243</v>
      </c>
      <c r="K3" s="1" t="n">
        <v>0.737</v>
      </c>
      <c r="L3" s="1" t="n">
        <v>16903400</v>
      </c>
      <c r="M3" s="1" t="n">
        <v>2.45</v>
      </c>
      <c r="N3" s="1" t="n">
        <v>43.46</v>
      </c>
      <c r="O3" s="1" t="n">
        <v>18.94</v>
      </c>
      <c r="P3" s="1" t="n">
        <v>45.53</v>
      </c>
      <c r="Q3" s="1" t="n">
        <v>44.21</v>
      </c>
      <c r="R3" s="1" t="n">
        <v>647500</v>
      </c>
      <c r="S3" s="1" t="n">
        <v>26.1</v>
      </c>
      <c r="T3" s="1" t="n">
        <v>29</v>
      </c>
    </row>
    <row r="4" customFormat="false" ht="12.75" hidden="false" customHeight="false" outlineLevel="0" collapsed="false">
      <c r="A4" s="1" t="s">
        <v>810</v>
      </c>
      <c r="B4" s="1" t="s">
        <v>526</v>
      </c>
      <c r="C4" s="1" t="n">
        <v>28.450001</v>
      </c>
      <c r="D4" s="1" t="n">
        <v>1</v>
      </c>
      <c r="E4" s="1" t="n">
        <v>2381740</v>
      </c>
      <c r="F4" s="1" t="s">
        <v>539</v>
      </c>
      <c r="G4" s="1" t="n">
        <v>89</v>
      </c>
      <c r="H4" s="1" t="n">
        <v>22</v>
      </c>
      <c r="I4" s="1" t="n">
        <v>22</v>
      </c>
      <c r="J4" s="1" t="n">
        <v>11.4</v>
      </c>
      <c r="K4" s="1" t="n">
        <v>9</v>
      </c>
      <c r="L4" s="1" t="n">
        <v>27895068</v>
      </c>
      <c r="M4" s="1" t="n">
        <v>2.29</v>
      </c>
      <c r="N4" s="1" t="n">
        <v>29.71</v>
      </c>
      <c r="O4" s="1" t="n">
        <v>6.22</v>
      </c>
      <c r="P4" s="1" t="n">
        <v>66.63</v>
      </c>
      <c r="Q4" s="1" t="n">
        <v>68.77</v>
      </c>
      <c r="R4" s="1" t="n">
        <v>2381740</v>
      </c>
      <c r="S4" s="1" t="n">
        <v>11.7</v>
      </c>
      <c r="T4" s="1" t="n">
        <v>57</v>
      </c>
    </row>
    <row r="5" customFormat="false" ht="12.75" hidden="false" customHeight="false" outlineLevel="0" collapsed="false">
      <c r="A5" s="1" t="s">
        <v>811</v>
      </c>
      <c r="B5" s="1" t="s">
        <v>164</v>
      </c>
      <c r="C5" s="1" t="n">
        <v>40.463</v>
      </c>
      <c r="D5" s="1" t="n">
        <v>47.8675</v>
      </c>
      <c r="E5" s="1" t="n">
        <v>86600</v>
      </c>
      <c r="F5" s="1" t="s">
        <v>812</v>
      </c>
      <c r="G5" s="1" t="n">
        <v>15.5</v>
      </c>
      <c r="H5" s="1" t="n">
        <v>2400</v>
      </c>
      <c r="I5" s="1" t="n">
        <v>0.7</v>
      </c>
      <c r="J5" s="1" t="n">
        <v>0.355</v>
      </c>
      <c r="K5" s="1" t="n">
        <v>0.24</v>
      </c>
      <c r="L5" s="1" t="n">
        <v>7684456</v>
      </c>
      <c r="M5" s="1" t="n">
        <v>1.41</v>
      </c>
      <c r="N5" s="1" t="n">
        <v>23.04</v>
      </c>
      <c r="O5" s="1" t="n">
        <v>6.58</v>
      </c>
      <c r="P5" s="1" t="n">
        <v>67.08</v>
      </c>
      <c r="Q5" s="1" t="n">
        <v>74.8</v>
      </c>
      <c r="R5" s="1" t="n">
        <v>86100</v>
      </c>
      <c r="S5" s="1" t="n">
        <v>89.3</v>
      </c>
      <c r="T5" s="1" t="n">
        <v>100</v>
      </c>
    </row>
    <row r="6" customFormat="false" ht="12.75" hidden="false" customHeight="false" outlineLevel="0" collapsed="false">
      <c r="A6" s="1" t="s">
        <v>813</v>
      </c>
      <c r="B6" s="1" t="s">
        <v>156</v>
      </c>
      <c r="C6" s="1" t="n">
        <v>41.450001</v>
      </c>
      <c r="D6" s="1" t="n">
        <v>20</v>
      </c>
      <c r="E6" s="1" t="n">
        <v>28750</v>
      </c>
      <c r="F6" s="1" t="s">
        <v>155</v>
      </c>
      <c r="G6" s="1" t="n">
        <v>3.3</v>
      </c>
      <c r="H6" s="1" t="n">
        <v>31</v>
      </c>
      <c r="I6" s="1" t="n">
        <v>18</v>
      </c>
      <c r="J6" s="1" t="n">
        <v>0.7</v>
      </c>
      <c r="K6" s="1" t="n">
        <v>0.524</v>
      </c>
      <c r="L6" s="1" t="n">
        <v>3374085</v>
      </c>
      <c r="M6" s="1" t="n">
        <v>1.19</v>
      </c>
      <c r="N6" s="1" t="n">
        <v>22.46</v>
      </c>
      <c r="O6" s="1" t="n">
        <v>5.32</v>
      </c>
      <c r="P6" s="1" t="n">
        <v>70.42</v>
      </c>
      <c r="Q6" s="1" t="n">
        <v>76.61</v>
      </c>
      <c r="R6" s="1" t="n">
        <v>27400</v>
      </c>
      <c r="S6" s="1" t="n">
        <v>123.1</v>
      </c>
      <c r="T6" s="1" t="n">
        <v>72</v>
      </c>
    </row>
    <row r="7" customFormat="false" ht="12.75" hidden="false" customHeight="false" outlineLevel="0" collapsed="false">
      <c r="A7" s="1" t="s">
        <v>814</v>
      </c>
      <c r="B7" s="1" t="s">
        <v>166</v>
      </c>
      <c r="C7" s="1" t="n">
        <v>40.593</v>
      </c>
      <c r="D7" s="1" t="n">
        <v>44.9135</v>
      </c>
      <c r="E7" s="1" t="n">
        <v>29800</v>
      </c>
      <c r="F7" s="1" t="s">
        <v>165</v>
      </c>
      <c r="G7" s="1" t="n">
        <v>7.1</v>
      </c>
      <c r="H7" s="1" t="n">
        <v>168</v>
      </c>
      <c r="I7" s="1" t="n">
        <v>6.5</v>
      </c>
      <c r="J7" s="1" t="n">
        <v>0.31</v>
      </c>
      <c r="K7" s="1" t="n">
        <v>0.87</v>
      </c>
      <c r="L7" s="1" t="n">
        <v>3521517</v>
      </c>
      <c r="M7" s="1" t="n">
        <v>1.08</v>
      </c>
      <c r="N7" s="1" t="n">
        <v>24.21</v>
      </c>
      <c r="O7" s="1" t="n">
        <v>6.72</v>
      </c>
      <c r="P7" s="1" t="n">
        <v>68.65</v>
      </c>
      <c r="Q7" s="1" t="n">
        <v>75.65</v>
      </c>
      <c r="R7" s="1" t="n">
        <v>28400</v>
      </c>
      <c r="S7" s="1" t="n">
        <v>124</v>
      </c>
      <c r="T7" s="1" t="n">
        <v>100</v>
      </c>
    </row>
    <row r="8" customFormat="false" ht="12.75" hidden="false" customHeight="false" outlineLevel="0" collapsed="false">
      <c r="A8" s="1" t="s">
        <v>815</v>
      </c>
      <c r="B8" s="1" t="s">
        <v>816</v>
      </c>
      <c r="C8" s="1" t="n">
        <v>42.299999</v>
      </c>
      <c r="D8" s="1" t="n">
        <v>2</v>
      </c>
      <c r="E8" s="1" t="n">
        <v>450</v>
      </c>
      <c r="F8" s="1" t="s">
        <v>817</v>
      </c>
      <c r="G8" s="1" t="n">
        <v>0.76</v>
      </c>
      <c r="I8" s="1" t="n">
        <v>0</v>
      </c>
      <c r="J8" s="1" t="n">
        <v>0.3</v>
      </c>
      <c r="L8" s="1" t="n">
        <v>63930</v>
      </c>
      <c r="M8" s="1" t="n">
        <v>2.99</v>
      </c>
      <c r="N8" s="1" t="n">
        <v>13.34</v>
      </c>
      <c r="O8" s="1" t="n">
        <v>7.12</v>
      </c>
      <c r="P8" s="1" t="n">
        <v>75.5</v>
      </c>
      <c r="Q8" s="1" t="n">
        <v>81.5</v>
      </c>
      <c r="R8" s="1" t="n">
        <v>450</v>
      </c>
      <c r="S8" s="1" t="n">
        <v>142.1</v>
      </c>
    </row>
    <row r="9" customFormat="false" ht="12.75" hidden="false" customHeight="false" outlineLevel="0" collapsed="false">
      <c r="A9" s="1" t="s">
        <v>818</v>
      </c>
      <c r="B9" s="1" t="s">
        <v>376</v>
      </c>
      <c r="C9" s="1" t="n">
        <v>-14.15</v>
      </c>
      <c r="D9" s="1" t="n">
        <v>16</v>
      </c>
      <c r="E9" s="1" t="n">
        <v>1246700</v>
      </c>
      <c r="F9" s="1" t="s">
        <v>705</v>
      </c>
      <c r="G9" s="1" t="n">
        <v>5.7</v>
      </c>
      <c r="H9" s="1" t="n">
        <v>1840</v>
      </c>
      <c r="I9" s="1" t="n">
        <v>15</v>
      </c>
      <c r="J9" s="1" t="n">
        <v>3</v>
      </c>
      <c r="K9" s="1" t="n">
        <v>1.6</v>
      </c>
      <c r="L9" s="1" t="n">
        <v>9803576</v>
      </c>
      <c r="M9" s="1" t="n">
        <v>2.67</v>
      </c>
      <c r="N9" s="1" t="n">
        <v>45.43</v>
      </c>
      <c r="O9" s="1" t="n">
        <v>18.55</v>
      </c>
      <c r="P9" s="1" t="n">
        <v>43.72</v>
      </c>
      <c r="Q9" s="1" t="n">
        <v>47.92</v>
      </c>
      <c r="R9" s="1" t="n">
        <v>1246700</v>
      </c>
      <c r="S9" s="1" t="n">
        <v>7.9</v>
      </c>
      <c r="T9" s="1" t="n">
        <v>42</v>
      </c>
    </row>
    <row r="10" customFormat="false" ht="12.75" hidden="false" customHeight="false" outlineLevel="0" collapsed="false">
      <c r="A10" s="1" t="s">
        <v>819</v>
      </c>
      <c r="B10" s="1" t="s">
        <v>401</v>
      </c>
      <c r="C10" s="1" t="n">
        <v>-35.299999</v>
      </c>
      <c r="D10" s="1" t="n">
        <v>-67</v>
      </c>
      <c r="E10" s="1" t="n">
        <v>2766890</v>
      </c>
      <c r="F10" s="1" t="s">
        <v>409</v>
      </c>
      <c r="G10" s="1" t="n">
        <v>185</v>
      </c>
      <c r="H10" s="1" t="n">
        <v>7.4</v>
      </c>
      <c r="I10" s="1" t="n">
        <v>10</v>
      </c>
      <c r="J10" s="1" t="n">
        <v>12.7</v>
      </c>
      <c r="K10" s="1" t="n">
        <v>16</v>
      </c>
      <c r="L10" s="1" t="n">
        <v>33912994</v>
      </c>
      <c r="M10" s="1" t="n">
        <v>1.12</v>
      </c>
      <c r="N10" s="1" t="n">
        <v>19.62</v>
      </c>
      <c r="O10" s="1" t="n">
        <v>8.63</v>
      </c>
      <c r="P10" s="1" t="n">
        <v>68.06</v>
      </c>
      <c r="Q10" s="1" t="n">
        <v>74.81</v>
      </c>
      <c r="R10" s="1" t="n">
        <v>2736690</v>
      </c>
      <c r="S10" s="1" t="n">
        <v>12.4</v>
      </c>
      <c r="T10" s="1" t="n">
        <v>95</v>
      </c>
    </row>
    <row r="11" customFormat="false" ht="12.75" hidden="false" customHeight="false" outlineLevel="0" collapsed="false">
      <c r="A11" s="1" t="s">
        <v>820</v>
      </c>
      <c r="B11" s="1" t="s">
        <v>397</v>
      </c>
      <c r="C11" s="1" t="n">
        <v>-25</v>
      </c>
      <c r="D11" s="1" t="n">
        <v>135</v>
      </c>
      <c r="E11" s="1" t="n">
        <v>7686850</v>
      </c>
      <c r="F11" s="1" t="s">
        <v>410</v>
      </c>
      <c r="G11" s="1" t="n">
        <v>339.7</v>
      </c>
      <c r="H11" s="1" t="n">
        <v>1.1</v>
      </c>
      <c r="I11" s="1" t="n">
        <v>10</v>
      </c>
      <c r="J11" s="1" t="n">
        <v>44.1</v>
      </c>
      <c r="K11" s="1" t="n">
        <v>43.6</v>
      </c>
      <c r="L11" s="1" t="n">
        <v>18077419</v>
      </c>
      <c r="M11" s="1" t="n">
        <v>1.38</v>
      </c>
      <c r="N11" s="1" t="n">
        <v>14.29</v>
      </c>
      <c r="O11" s="1" t="n">
        <v>7.38</v>
      </c>
      <c r="P11" s="1" t="n">
        <v>74.45</v>
      </c>
      <c r="Q11" s="1" t="n">
        <v>80.84</v>
      </c>
      <c r="R11" s="1" t="n">
        <v>7617930</v>
      </c>
      <c r="S11" s="1" t="n">
        <v>2.4</v>
      </c>
      <c r="T11" s="1" t="n">
        <v>100</v>
      </c>
    </row>
    <row r="12" customFormat="false" ht="12.75" hidden="false" customHeight="false" outlineLevel="0" collapsed="false">
      <c r="A12" s="1" t="s">
        <v>821</v>
      </c>
      <c r="B12" s="1" t="s">
        <v>97</v>
      </c>
      <c r="C12" s="1" t="n">
        <v>47.150002</v>
      </c>
      <c r="D12" s="1" t="n">
        <v>11.53</v>
      </c>
      <c r="E12" s="1" t="n">
        <v>83850</v>
      </c>
      <c r="F12" s="1" t="s">
        <v>98</v>
      </c>
      <c r="G12" s="1" t="n">
        <v>134.4</v>
      </c>
      <c r="H12" s="1" t="n">
        <v>3.7</v>
      </c>
      <c r="I12" s="1" t="n">
        <v>7</v>
      </c>
      <c r="J12" s="1" t="n">
        <v>39.9</v>
      </c>
      <c r="K12" s="1" t="n">
        <v>48.5</v>
      </c>
      <c r="L12" s="1" t="n">
        <v>7954974</v>
      </c>
      <c r="M12" s="1" t="n">
        <v>0.45</v>
      </c>
      <c r="N12" s="1" t="n">
        <v>11.38</v>
      </c>
      <c r="O12" s="1" t="n">
        <v>10.34</v>
      </c>
      <c r="P12" s="1" t="n">
        <v>73.44</v>
      </c>
      <c r="Q12" s="1" t="n">
        <v>80.03</v>
      </c>
      <c r="R12" s="1" t="n">
        <v>82730</v>
      </c>
      <c r="S12" s="1" t="n">
        <v>96.2</v>
      </c>
      <c r="T12" s="1" t="n">
        <v>99</v>
      </c>
    </row>
    <row r="13" customFormat="false" ht="12.75" hidden="false" customHeight="false" outlineLevel="0" collapsed="false">
      <c r="A13" s="1" t="s">
        <v>822</v>
      </c>
      <c r="B13" s="1" t="s">
        <v>389</v>
      </c>
      <c r="C13" s="1" t="n">
        <v>-22.1</v>
      </c>
      <c r="D13" s="1" t="n">
        <v>23.129999</v>
      </c>
      <c r="E13" s="1" t="n">
        <v>600370</v>
      </c>
      <c r="F13" s="1" t="s">
        <v>388</v>
      </c>
      <c r="G13" s="1" t="n">
        <v>6</v>
      </c>
      <c r="H13" s="1" t="n">
        <v>14</v>
      </c>
      <c r="I13" s="1" t="n">
        <v>25</v>
      </c>
      <c r="J13" s="1" t="n">
        <v>1.7</v>
      </c>
      <c r="K13" s="1" t="n">
        <v>1.8</v>
      </c>
      <c r="L13" s="1" t="n">
        <v>1359352</v>
      </c>
      <c r="M13" s="1" t="n">
        <v>2.45</v>
      </c>
      <c r="N13" s="1" t="n">
        <v>32.19</v>
      </c>
      <c r="O13" s="1" t="n">
        <v>7.72</v>
      </c>
      <c r="P13" s="1" t="n">
        <v>60.03</v>
      </c>
      <c r="Q13" s="1" t="n">
        <v>66.16</v>
      </c>
      <c r="R13" s="1" t="n">
        <v>585370</v>
      </c>
      <c r="S13" s="1" t="n">
        <v>2.3</v>
      </c>
      <c r="T13" s="1" t="n">
        <v>23</v>
      </c>
    </row>
    <row r="14" customFormat="false" ht="12.75" hidden="false" customHeight="false" outlineLevel="0" collapsed="false">
      <c r="A14" s="1" t="s">
        <v>823</v>
      </c>
      <c r="B14" s="1" t="s">
        <v>824</v>
      </c>
      <c r="C14" s="1" t="n">
        <v>32.2</v>
      </c>
      <c r="D14" s="1" t="n">
        <v>-65.449997</v>
      </c>
      <c r="E14" s="1" t="n">
        <v>50</v>
      </c>
      <c r="F14" s="1" t="s">
        <v>825</v>
      </c>
      <c r="G14" s="1" t="n">
        <v>1.63</v>
      </c>
      <c r="H14" s="1" t="n">
        <v>4.4</v>
      </c>
      <c r="I14" s="1" t="n">
        <v>6</v>
      </c>
      <c r="J14" s="1" t="n">
        <v>0.6</v>
      </c>
      <c r="K14" s="1" t="n">
        <v>0.468</v>
      </c>
      <c r="L14" s="1" t="n">
        <v>61158</v>
      </c>
      <c r="M14" s="1" t="n">
        <v>0.77</v>
      </c>
      <c r="N14" s="1" t="n">
        <v>15.14</v>
      </c>
      <c r="O14" s="1" t="n">
        <v>7.3</v>
      </c>
      <c r="P14" s="1" t="n">
        <v>73.36</v>
      </c>
      <c r="Q14" s="1" t="n">
        <v>76.97</v>
      </c>
      <c r="R14" s="1" t="n">
        <v>50</v>
      </c>
      <c r="S14" s="1" t="n">
        <v>1223.2</v>
      </c>
      <c r="T14" s="1" t="n">
        <v>98</v>
      </c>
    </row>
    <row r="15" customFormat="false" ht="12.75" hidden="false" customHeight="false" outlineLevel="0" collapsed="false">
      <c r="A15" s="1" t="s">
        <v>826</v>
      </c>
      <c r="B15" s="1" t="s">
        <v>70</v>
      </c>
      <c r="C15" s="1" t="n">
        <v>50.599998</v>
      </c>
      <c r="D15" s="1" t="n">
        <v>4.4</v>
      </c>
      <c r="E15" s="1" t="n">
        <v>30510</v>
      </c>
      <c r="F15" s="1" t="s">
        <v>827</v>
      </c>
      <c r="G15" s="1" t="n">
        <v>177.5</v>
      </c>
      <c r="H15" s="1" t="n">
        <v>2.8</v>
      </c>
      <c r="I15" s="1" t="n">
        <v>13.5</v>
      </c>
      <c r="J15" s="1" t="n">
        <v>117</v>
      </c>
      <c r="K15" s="1" t="n">
        <v>120</v>
      </c>
      <c r="L15" s="1" t="n">
        <v>10062836</v>
      </c>
      <c r="M15" s="1" t="n">
        <v>0.2</v>
      </c>
      <c r="N15" s="1" t="n">
        <v>11.71</v>
      </c>
      <c r="O15" s="1" t="n">
        <v>10.26</v>
      </c>
      <c r="P15" s="1" t="n">
        <v>73.67</v>
      </c>
      <c r="Q15" s="1" t="n">
        <v>80.44</v>
      </c>
      <c r="R15" s="1" t="n">
        <v>30230</v>
      </c>
      <c r="S15" s="1" t="n">
        <v>332.9</v>
      </c>
      <c r="T15" s="1" t="n">
        <v>99</v>
      </c>
    </row>
    <row r="16" customFormat="false" ht="12.75" hidden="false" customHeight="false" outlineLevel="0" collapsed="false">
      <c r="A16" s="1" t="s">
        <v>828</v>
      </c>
      <c r="B16" s="1" t="s">
        <v>829</v>
      </c>
      <c r="C16" s="1" t="n">
        <v>26.299999</v>
      </c>
      <c r="D16" s="1" t="n">
        <v>-77.400002</v>
      </c>
      <c r="E16" s="1" t="n">
        <v>13940</v>
      </c>
      <c r="F16" s="1" t="s">
        <v>830</v>
      </c>
      <c r="G16" s="1" t="n">
        <v>4.4</v>
      </c>
      <c r="H16" s="1" t="n">
        <v>6.5</v>
      </c>
      <c r="I16" s="1" t="n">
        <v>5.7</v>
      </c>
      <c r="J16" s="1" t="n">
        <v>0.31</v>
      </c>
      <c r="K16" s="1" t="n">
        <v>1.2</v>
      </c>
      <c r="L16" s="1" t="n">
        <v>273055</v>
      </c>
      <c r="M16" s="1" t="n">
        <v>1.57</v>
      </c>
      <c r="N16" s="1" t="n">
        <v>18.86</v>
      </c>
      <c r="O16" s="1" t="n">
        <v>5.38</v>
      </c>
      <c r="P16" s="1" t="n">
        <v>67.66</v>
      </c>
      <c r="Q16" s="1" t="n">
        <v>75.49</v>
      </c>
      <c r="R16" s="1" t="n">
        <v>10070</v>
      </c>
      <c r="S16" s="1" t="n">
        <v>27.1</v>
      </c>
      <c r="T16" s="1" t="n">
        <v>90</v>
      </c>
    </row>
    <row r="17" customFormat="false" ht="12.75" hidden="false" customHeight="false" outlineLevel="0" collapsed="false">
      <c r="A17" s="1" t="s">
        <v>831</v>
      </c>
      <c r="B17" s="1" t="s">
        <v>282</v>
      </c>
      <c r="C17" s="1" t="n">
        <v>24.15</v>
      </c>
      <c r="D17" s="1" t="n">
        <v>90</v>
      </c>
      <c r="E17" s="1" t="n">
        <v>144000</v>
      </c>
      <c r="F17" s="1" t="s">
        <v>281</v>
      </c>
      <c r="G17" s="1" t="n">
        <v>122</v>
      </c>
      <c r="H17" s="1" t="n">
        <v>1.4</v>
      </c>
      <c r="J17" s="1" t="n">
        <v>2.1</v>
      </c>
      <c r="K17" s="1" t="n">
        <v>3.5</v>
      </c>
      <c r="L17" s="1" t="n">
        <v>125149469</v>
      </c>
      <c r="M17" s="1" t="n">
        <v>2.33</v>
      </c>
      <c r="N17" s="1" t="n">
        <v>35.02</v>
      </c>
      <c r="O17" s="1" t="n">
        <v>11.68</v>
      </c>
      <c r="P17" s="1" t="n">
        <v>55.35</v>
      </c>
      <c r="Q17" s="1" t="n">
        <v>54.8</v>
      </c>
      <c r="R17" s="1" t="n">
        <v>133910</v>
      </c>
      <c r="S17" s="1" t="n">
        <v>934.6</v>
      </c>
      <c r="T17" s="1" t="n">
        <v>35</v>
      </c>
    </row>
    <row r="18" customFormat="false" ht="12.75" hidden="false" customHeight="false" outlineLevel="0" collapsed="false">
      <c r="A18" s="1" t="s">
        <v>832</v>
      </c>
      <c r="B18" s="1" t="s">
        <v>649</v>
      </c>
      <c r="C18" s="1" t="n">
        <v>17</v>
      </c>
      <c r="D18" s="1" t="n">
        <v>-88.400002</v>
      </c>
      <c r="E18" s="1" t="n">
        <v>22960</v>
      </c>
      <c r="F18" s="1" t="s">
        <v>648</v>
      </c>
      <c r="G18" s="1" t="n">
        <v>0.55</v>
      </c>
      <c r="H18" s="1" t="n">
        <v>5.5</v>
      </c>
      <c r="I18" s="1" t="n">
        <v>15</v>
      </c>
      <c r="J18" s="1" t="n">
        <v>0.116</v>
      </c>
      <c r="K18" s="1" t="n">
        <v>0.273</v>
      </c>
      <c r="L18" s="1" t="n">
        <v>208949</v>
      </c>
      <c r="M18" s="1" t="n">
        <v>2.42</v>
      </c>
      <c r="N18" s="1" t="n">
        <v>34.74</v>
      </c>
      <c r="O18" s="1" t="n">
        <v>6</v>
      </c>
      <c r="P18" s="1" t="n">
        <v>66.14</v>
      </c>
      <c r="Q18" s="1" t="n">
        <v>70.12</v>
      </c>
      <c r="R18" s="1" t="n">
        <v>22800</v>
      </c>
      <c r="S18" s="1" t="n">
        <v>9.2</v>
      </c>
      <c r="T18" s="1" t="n">
        <v>91</v>
      </c>
    </row>
    <row r="19" customFormat="false" ht="12.75" hidden="false" customHeight="false" outlineLevel="0" collapsed="false">
      <c r="A19" s="1" t="s">
        <v>833</v>
      </c>
      <c r="B19" s="1" t="s">
        <v>834</v>
      </c>
      <c r="C19" s="1" t="n">
        <v>44.1711</v>
      </c>
      <c r="D19" s="1" t="n">
        <v>17.532</v>
      </c>
      <c r="E19" s="1" t="n">
        <v>51233</v>
      </c>
      <c r="F19" s="1" t="s">
        <v>614</v>
      </c>
      <c r="L19" s="1" t="n">
        <v>4651485</v>
      </c>
      <c r="M19" s="1" t="n">
        <v>0.69</v>
      </c>
      <c r="N19" s="1" t="n">
        <v>13.33</v>
      </c>
      <c r="O19" s="1" t="n">
        <v>6.39</v>
      </c>
      <c r="P19" s="1" t="n">
        <v>72.43</v>
      </c>
      <c r="Q19" s="1" t="n">
        <v>78.02</v>
      </c>
      <c r="R19" s="1" t="n">
        <v>51233</v>
      </c>
      <c r="S19" s="1" t="n">
        <v>90.8</v>
      </c>
    </row>
    <row r="20" customFormat="false" ht="12.75" hidden="false" customHeight="false" outlineLevel="0" collapsed="false">
      <c r="A20" s="1" t="s">
        <v>835</v>
      </c>
      <c r="B20" s="1" t="s">
        <v>380</v>
      </c>
      <c r="C20" s="1" t="n">
        <v>-17</v>
      </c>
      <c r="D20" s="1" t="n">
        <v>-64</v>
      </c>
      <c r="E20" s="1" t="n">
        <v>1098580</v>
      </c>
      <c r="F20" s="1" t="s">
        <v>379</v>
      </c>
      <c r="G20" s="1" t="n">
        <v>15.8</v>
      </c>
      <c r="H20" s="1" t="n">
        <v>9.3</v>
      </c>
      <c r="I20" s="1" t="n">
        <v>5.8</v>
      </c>
      <c r="J20" s="1" t="n">
        <v>0.752</v>
      </c>
      <c r="K20" s="1" t="n">
        <v>1.17</v>
      </c>
      <c r="L20" s="1" t="n">
        <v>7719445</v>
      </c>
      <c r="M20" s="1" t="n">
        <v>2.28</v>
      </c>
      <c r="N20" s="1" t="n">
        <v>32.22</v>
      </c>
      <c r="O20" s="1" t="n">
        <v>8.37</v>
      </c>
      <c r="P20" s="1" t="n">
        <v>60.86</v>
      </c>
      <c r="Q20" s="1" t="n">
        <v>65.88</v>
      </c>
      <c r="R20" s="1" t="n">
        <v>1084390</v>
      </c>
      <c r="S20" s="1" t="n">
        <v>7.1</v>
      </c>
      <c r="T20" s="1" t="n">
        <v>78</v>
      </c>
    </row>
    <row r="21" customFormat="false" ht="12.75" hidden="false" customHeight="false" outlineLevel="0" collapsed="false">
      <c r="A21" s="1" t="s">
        <v>836</v>
      </c>
      <c r="B21" s="1" t="s">
        <v>837</v>
      </c>
      <c r="C21" s="1" t="n">
        <v>21</v>
      </c>
      <c r="D21" s="1" t="n">
        <v>95.150002</v>
      </c>
      <c r="E21" s="1" t="n">
        <v>678500</v>
      </c>
      <c r="F21" s="1" t="s">
        <v>309</v>
      </c>
      <c r="G21" s="1" t="n">
        <v>41</v>
      </c>
      <c r="H21" s="1" t="n">
        <v>30</v>
      </c>
      <c r="J21" s="1" t="n">
        <v>0.613</v>
      </c>
      <c r="K21" s="1" t="n">
        <v>1.02</v>
      </c>
      <c r="L21" s="1" t="n">
        <v>44277014</v>
      </c>
      <c r="M21" s="1" t="n">
        <v>1.86</v>
      </c>
      <c r="N21" s="1" t="n">
        <v>28.45</v>
      </c>
      <c r="O21" s="1" t="n">
        <v>9.84</v>
      </c>
      <c r="P21" s="1" t="n">
        <v>57.94</v>
      </c>
      <c r="Q21" s="1" t="n">
        <v>62.15</v>
      </c>
      <c r="R21" s="1" t="n">
        <v>657740</v>
      </c>
      <c r="S21" s="1" t="n">
        <v>67.3</v>
      </c>
      <c r="T21" s="1" t="n">
        <v>81</v>
      </c>
    </row>
    <row r="22" customFormat="false" ht="12.75" hidden="false" customHeight="false" outlineLevel="0" collapsed="false">
      <c r="A22" s="1" t="s">
        <v>838</v>
      </c>
      <c r="B22" s="1" t="s">
        <v>503</v>
      </c>
      <c r="C22" s="1" t="n">
        <v>8</v>
      </c>
      <c r="D22" s="1" t="n">
        <v>2</v>
      </c>
      <c r="E22" s="1" t="n">
        <v>112620</v>
      </c>
      <c r="F22" s="1" t="s">
        <v>839</v>
      </c>
      <c r="G22" s="1" t="n">
        <v>6.2</v>
      </c>
      <c r="H22" s="1" t="n">
        <v>3.4</v>
      </c>
      <c r="J22" s="1" t="n">
        <v>0.329</v>
      </c>
      <c r="K22" s="1" t="n">
        <v>0.482</v>
      </c>
      <c r="L22" s="1" t="n">
        <v>5341710</v>
      </c>
      <c r="M22" s="1" t="n">
        <v>3.33</v>
      </c>
      <c r="N22" s="1" t="n">
        <v>47.67</v>
      </c>
      <c r="O22" s="1" t="n">
        <v>14.36</v>
      </c>
      <c r="P22" s="1" t="n">
        <v>49.92</v>
      </c>
      <c r="Q22" s="1" t="n">
        <v>53.68</v>
      </c>
      <c r="R22" s="1" t="n">
        <v>110620</v>
      </c>
      <c r="S22" s="1" t="n">
        <v>48.3</v>
      </c>
      <c r="T22" s="1" t="n">
        <v>23</v>
      </c>
    </row>
    <row r="23" customFormat="false" ht="12.75" hidden="false" customHeight="false" outlineLevel="0" collapsed="false">
      <c r="A23" s="1" t="s">
        <v>840</v>
      </c>
      <c r="B23" s="1" t="s">
        <v>841</v>
      </c>
      <c r="C23" s="1" t="n">
        <v>53.543</v>
      </c>
      <c r="D23" s="1" t="n">
        <v>27.7575</v>
      </c>
      <c r="E23" s="1" t="n">
        <v>207600</v>
      </c>
      <c r="F23" s="1" t="s">
        <v>45</v>
      </c>
      <c r="G23" s="1" t="n">
        <v>61</v>
      </c>
      <c r="H23" s="1" t="n">
        <v>360</v>
      </c>
      <c r="I23" s="1" t="n">
        <v>1.4</v>
      </c>
      <c r="J23" s="1" t="n">
        <v>0.71</v>
      </c>
      <c r="K23" s="1" t="n">
        <v>0.743</v>
      </c>
      <c r="L23" s="1" t="n">
        <v>10404862</v>
      </c>
      <c r="M23" s="1" t="n">
        <v>0.32</v>
      </c>
      <c r="N23" s="1" t="n">
        <v>13.12</v>
      </c>
      <c r="O23" s="1" t="n">
        <v>11.16</v>
      </c>
      <c r="P23" s="1" t="n">
        <v>66.2</v>
      </c>
      <c r="Q23" s="1" t="n">
        <v>75.79</v>
      </c>
      <c r="R23" s="1" t="n">
        <v>207600</v>
      </c>
      <c r="S23" s="1" t="n">
        <v>50.1</v>
      </c>
      <c r="T23" s="1" t="n">
        <v>100</v>
      </c>
    </row>
    <row r="24" customFormat="false" ht="12.75" hidden="false" customHeight="false" outlineLevel="0" collapsed="false">
      <c r="A24" s="1" t="s">
        <v>842</v>
      </c>
      <c r="B24" s="1" t="s">
        <v>367</v>
      </c>
      <c r="C24" s="1" t="n">
        <v>-9</v>
      </c>
      <c r="D24" s="1" t="n">
        <v>-53</v>
      </c>
      <c r="E24" s="1" t="n">
        <v>8511965</v>
      </c>
      <c r="F24" s="1" t="s">
        <v>377</v>
      </c>
      <c r="G24" s="1" t="n">
        <v>785</v>
      </c>
      <c r="H24" s="1" t="n">
        <v>2709</v>
      </c>
      <c r="I24" s="1" t="n">
        <v>4.9</v>
      </c>
      <c r="J24" s="1" t="n">
        <v>38.8</v>
      </c>
      <c r="K24" s="1" t="n">
        <v>25.7</v>
      </c>
      <c r="L24" s="1" t="n">
        <v>158739257</v>
      </c>
      <c r="M24" s="1" t="n">
        <v>1.28</v>
      </c>
      <c r="N24" s="1" t="n">
        <v>21.48</v>
      </c>
      <c r="O24" s="1" t="n">
        <v>8.63</v>
      </c>
      <c r="P24" s="1" t="n">
        <v>57.41</v>
      </c>
      <c r="Q24" s="1" t="n">
        <v>67.32</v>
      </c>
      <c r="R24" s="1" t="n">
        <v>8456510</v>
      </c>
      <c r="S24" s="1" t="n">
        <v>18.8</v>
      </c>
      <c r="T24" s="1" t="n">
        <v>81</v>
      </c>
    </row>
    <row r="25" customFormat="false" ht="12.75" hidden="false" customHeight="false" outlineLevel="0" collapsed="false">
      <c r="A25" s="1" t="s">
        <v>843</v>
      </c>
      <c r="B25" s="1" t="s">
        <v>263</v>
      </c>
      <c r="C25" s="1" t="n">
        <v>27.15</v>
      </c>
      <c r="D25" s="1" t="n">
        <v>90.300003</v>
      </c>
      <c r="E25" s="1" t="n">
        <v>47000</v>
      </c>
      <c r="F25" s="1" t="s">
        <v>844</v>
      </c>
      <c r="G25" s="1" t="n">
        <v>0.5</v>
      </c>
      <c r="H25" s="1" t="n">
        <v>11</v>
      </c>
      <c r="J25" s="1" t="n">
        <v>0.66</v>
      </c>
      <c r="K25" s="1" t="n">
        <v>0.125</v>
      </c>
      <c r="L25" s="1" t="n">
        <v>716380</v>
      </c>
      <c r="M25" s="1" t="n">
        <v>2.34</v>
      </c>
      <c r="N25" s="1" t="n">
        <v>39.31</v>
      </c>
      <c r="O25" s="1" t="n">
        <v>15.93</v>
      </c>
      <c r="P25" s="1" t="n">
        <v>51.15</v>
      </c>
      <c r="Q25" s="1" t="n">
        <v>50.03</v>
      </c>
      <c r="R25" s="1" t="n">
        <v>47000</v>
      </c>
      <c r="S25" s="1" t="n">
        <v>15.2</v>
      </c>
    </row>
    <row r="26" customFormat="false" ht="12.75" hidden="false" customHeight="false" outlineLevel="0" collapsed="false">
      <c r="A26" s="1" t="s">
        <v>845</v>
      </c>
      <c r="B26" s="1" t="s">
        <v>145</v>
      </c>
      <c r="C26" s="1" t="n">
        <v>42.119999</v>
      </c>
      <c r="D26" s="1" t="n">
        <v>24.129999</v>
      </c>
      <c r="E26" s="1" t="n">
        <v>110910</v>
      </c>
      <c r="F26" s="1" t="s">
        <v>846</v>
      </c>
      <c r="G26" s="1" t="n">
        <v>33.9</v>
      </c>
      <c r="H26" s="1" t="n">
        <v>64</v>
      </c>
      <c r="I26" s="1" t="n">
        <v>16</v>
      </c>
      <c r="J26" s="1" t="n">
        <v>3.5</v>
      </c>
      <c r="K26" s="1" t="n">
        <v>2.8</v>
      </c>
      <c r="L26" s="1" t="n">
        <v>8799986</v>
      </c>
      <c r="M26" s="1" t="n">
        <v>-0.32</v>
      </c>
      <c r="N26" s="1" t="n">
        <v>11.71</v>
      </c>
      <c r="O26" s="1" t="n">
        <v>11.38</v>
      </c>
      <c r="P26" s="1" t="n">
        <v>69.99</v>
      </c>
      <c r="Q26" s="1" t="n">
        <v>76.67</v>
      </c>
      <c r="R26" s="1" t="n">
        <v>110550</v>
      </c>
      <c r="S26" s="1" t="n">
        <v>79.6</v>
      </c>
      <c r="T26" s="1" t="n">
        <v>93</v>
      </c>
    </row>
    <row r="27" customFormat="false" ht="12.75" hidden="false" customHeight="false" outlineLevel="0" collapsed="false">
      <c r="A27" s="1" t="s">
        <v>847</v>
      </c>
      <c r="B27" s="1" t="s">
        <v>548</v>
      </c>
      <c r="C27" s="1" t="n">
        <v>4.6</v>
      </c>
      <c r="D27" s="1" t="n">
        <v>114.800003</v>
      </c>
      <c r="E27" s="1" t="n">
        <v>5770</v>
      </c>
      <c r="F27" s="1" t="s">
        <v>547</v>
      </c>
      <c r="G27" s="1" t="n">
        <v>2.5</v>
      </c>
      <c r="H27" s="1" t="n">
        <v>2</v>
      </c>
      <c r="I27" s="1" t="n">
        <v>3.7</v>
      </c>
      <c r="J27" s="1" t="n">
        <v>2.3</v>
      </c>
      <c r="K27" s="1" t="n">
        <v>2</v>
      </c>
      <c r="L27" s="1" t="n">
        <v>284653</v>
      </c>
      <c r="M27" s="1" t="n">
        <v>2.7</v>
      </c>
      <c r="N27" s="1" t="n">
        <v>26.18</v>
      </c>
      <c r="O27" s="1" t="n">
        <v>5.04</v>
      </c>
      <c r="P27" s="1" t="n">
        <v>69.46</v>
      </c>
      <c r="Q27" s="1" t="n">
        <v>72.78</v>
      </c>
      <c r="R27" s="1" t="n">
        <v>5270</v>
      </c>
      <c r="S27" s="1" t="n">
        <v>54</v>
      </c>
      <c r="T27" s="1" t="n">
        <v>77</v>
      </c>
    </row>
    <row r="28" customFormat="false" ht="12.75" hidden="false" customHeight="false" outlineLevel="0" collapsed="false">
      <c r="A28" s="1" t="s">
        <v>848</v>
      </c>
      <c r="B28" s="1" t="s">
        <v>446</v>
      </c>
      <c r="C28" s="1" t="n">
        <v>-3</v>
      </c>
      <c r="D28" s="1" t="n">
        <v>29.299999</v>
      </c>
      <c r="E28" s="1" t="n">
        <v>27830</v>
      </c>
      <c r="F28" s="1" t="s">
        <v>445</v>
      </c>
      <c r="G28" s="1" t="n">
        <v>4.4</v>
      </c>
      <c r="H28" s="1" t="n">
        <v>4.7</v>
      </c>
      <c r="J28" s="1" t="n">
        <v>0.408</v>
      </c>
      <c r="K28" s="1" t="n">
        <v>0.188</v>
      </c>
      <c r="L28" s="1" t="n">
        <v>6124747</v>
      </c>
      <c r="M28" s="1" t="n">
        <v>2.26</v>
      </c>
      <c r="N28" s="1" t="n">
        <v>44.02</v>
      </c>
      <c r="O28" s="1" t="n">
        <v>21.38</v>
      </c>
      <c r="P28" s="1" t="n">
        <v>38.31</v>
      </c>
      <c r="Q28" s="1" t="n">
        <v>42.35</v>
      </c>
      <c r="R28" s="1" t="n">
        <v>25650</v>
      </c>
      <c r="S28" s="1" t="n">
        <v>238.8</v>
      </c>
      <c r="T28" s="1" t="n">
        <v>50</v>
      </c>
    </row>
    <row r="29" customFormat="false" ht="12.75" hidden="false" customHeight="false" outlineLevel="0" collapsed="false">
      <c r="A29" s="1" t="s">
        <v>849</v>
      </c>
      <c r="B29" s="1" t="s">
        <v>75</v>
      </c>
      <c r="C29" s="1" t="n">
        <v>55</v>
      </c>
      <c r="D29" s="1" t="n">
        <v>-105</v>
      </c>
      <c r="E29" s="1" t="n">
        <v>9976140</v>
      </c>
      <c r="F29" s="1" t="s">
        <v>121</v>
      </c>
      <c r="G29" s="1" t="n">
        <v>617.7</v>
      </c>
      <c r="H29" s="1" t="n">
        <v>1.9</v>
      </c>
      <c r="I29" s="1" t="n">
        <v>11</v>
      </c>
      <c r="J29" s="1" t="n">
        <v>133.9</v>
      </c>
      <c r="K29" s="1" t="n">
        <v>125.3</v>
      </c>
      <c r="L29" s="1" t="n">
        <v>28113997</v>
      </c>
      <c r="M29" s="1" t="n">
        <v>1.18</v>
      </c>
      <c r="N29" s="1" t="n">
        <v>14.1</v>
      </c>
      <c r="O29" s="1" t="n">
        <v>7.39</v>
      </c>
      <c r="P29" s="1" t="n">
        <v>74.73</v>
      </c>
      <c r="Q29" s="1" t="n">
        <v>81.71</v>
      </c>
      <c r="R29" s="1" t="n">
        <v>9220970</v>
      </c>
      <c r="S29" s="1" t="n">
        <v>3</v>
      </c>
      <c r="T29" s="1" t="n">
        <v>97</v>
      </c>
    </row>
    <row r="30" customFormat="false" ht="12.75" hidden="false" customHeight="false" outlineLevel="0" collapsed="false">
      <c r="A30" s="1" t="s">
        <v>850</v>
      </c>
      <c r="B30" s="1" t="s">
        <v>328</v>
      </c>
      <c r="C30" s="1" t="n">
        <v>12.15</v>
      </c>
      <c r="D30" s="1" t="n">
        <v>104</v>
      </c>
      <c r="E30" s="1" t="n">
        <v>181040</v>
      </c>
      <c r="F30" s="1" t="s">
        <v>327</v>
      </c>
      <c r="G30" s="1" t="n">
        <v>6</v>
      </c>
      <c r="H30" s="1" t="n">
        <v>60</v>
      </c>
      <c r="J30" s="1" t="n">
        <v>0.7</v>
      </c>
      <c r="K30" s="1" t="n">
        <v>0.36</v>
      </c>
      <c r="L30" s="1" t="n">
        <v>10264628</v>
      </c>
      <c r="M30" s="1" t="n">
        <v>2.87</v>
      </c>
      <c r="N30" s="1" t="n">
        <v>45.09</v>
      </c>
      <c r="O30" s="1" t="n">
        <v>16.36</v>
      </c>
      <c r="P30" s="1" t="n">
        <v>47.8</v>
      </c>
      <c r="Q30" s="1" t="n">
        <v>50.8</v>
      </c>
      <c r="R30" s="1" t="n">
        <v>176520</v>
      </c>
      <c r="S30" s="1" t="n">
        <v>58.1</v>
      </c>
      <c r="T30" s="1" t="n">
        <v>35</v>
      </c>
    </row>
    <row r="31" customFormat="false" ht="12.75" hidden="false" customHeight="false" outlineLevel="0" collapsed="false">
      <c r="A31" s="1" t="s">
        <v>851</v>
      </c>
      <c r="B31" s="1" t="s">
        <v>429</v>
      </c>
      <c r="C31" s="1" t="n">
        <v>17.48</v>
      </c>
      <c r="D31" s="1" t="n">
        <v>19</v>
      </c>
      <c r="E31" s="1" t="n">
        <v>1284000</v>
      </c>
      <c r="F31" s="1" t="s">
        <v>852</v>
      </c>
      <c r="G31" s="1" t="n">
        <v>2.7</v>
      </c>
      <c r="H31" s="1" t="n">
        <v>2.5</v>
      </c>
      <c r="J31" s="1" t="n">
        <v>0.194</v>
      </c>
      <c r="K31" s="1" t="n">
        <v>0.294</v>
      </c>
      <c r="L31" s="1" t="n">
        <v>5466771</v>
      </c>
      <c r="M31" s="1" t="n">
        <v>2.15</v>
      </c>
      <c r="N31" s="1" t="n">
        <v>42.12</v>
      </c>
      <c r="O31" s="1" t="n">
        <v>20.59</v>
      </c>
      <c r="P31" s="1" t="n">
        <v>39.7</v>
      </c>
      <c r="Q31" s="1" t="n">
        <v>41.94</v>
      </c>
      <c r="R31" s="1" t="n">
        <v>1259200</v>
      </c>
      <c r="S31" s="1" t="n">
        <v>4.3</v>
      </c>
      <c r="T31" s="1" t="n">
        <v>30</v>
      </c>
    </row>
    <row r="32" customFormat="false" ht="12.75" hidden="false" customHeight="false" outlineLevel="0" collapsed="false">
      <c r="A32" s="1" t="s">
        <v>853</v>
      </c>
      <c r="B32" s="1" t="s">
        <v>660</v>
      </c>
      <c r="C32" s="1" t="n">
        <v>7.4</v>
      </c>
      <c r="D32" s="1" t="n">
        <v>80.599998</v>
      </c>
      <c r="E32" s="1" t="n">
        <v>65610</v>
      </c>
      <c r="F32" s="1" t="s">
        <v>659</v>
      </c>
      <c r="G32" s="1" t="n">
        <v>53.5</v>
      </c>
      <c r="H32" s="1" t="n">
        <v>11.6</v>
      </c>
      <c r="I32" s="1" t="n">
        <v>15</v>
      </c>
      <c r="J32" s="1" t="n">
        <v>2.3</v>
      </c>
      <c r="K32" s="1" t="n">
        <v>3</v>
      </c>
      <c r="L32" s="1" t="n">
        <v>18129850</v>
      </c>
      <c r="M32" s="1" t="n">
        <v>1.18</v>
      </c>
      <c r="N32" s="1" t="n">
        <v>18.51</v>
      </c>
      <c r="O32" s="1" t="n">
        <v>5.77</v>
      </c>
      <c r="P32" s="1" t="n">
        <v>69.37</v>
      </c>
      <c r="Q32" s="1" t="n">
        <v>74.55</v>
      </c>
      <c r="R32" s="1" t="n">
        <v>64740</v>
      </c>
      <c r="S32" s="1" t="n">
        <v>280</v>
      </c>
      <c r="T32" s="1" t="n">
        <v>88</v>
      </c>
    </row>
    <row r="33" customFormat="false" ht="12.75" hidden="false" customHeight="false" outlineLevel="0" collapsed="false">
      <c r="A33" s="1" t="s">
        <v>854</v>
      </c>
      <c r="B33" s="1" t="s">
        <v>369</v>
      </c>
      <c r="C33" s="1" t="n">
        <v>-1</v>
      </c>
      <c r="D33" s="1" t="n">
        <v>15.2</v>
      </c>
      <c r="E33" s="1" t="n">
        <v>342000</v>
      </c>
      <c r="F33" s="1" t="s">
        <v>368</v>
      </c>
      <c r="G33" s="1" t="n">
        <v>7</v>
      </c>
      <c r="H33" s="1" t="n">
        <v>-0.6</v>
      </c>
      <c r="J33" s="1" t="n">
        <v>1.1</v>
      </c>
      <c r="K33" s="1" t="n">
        <v>0.704</v>
      </c>
      <c r="L33" s="1" t="n">
        <v>2446902</v>
      </c>
      <c r="M33" s="1" t="n">
        <v>2.38</v>
      </c>
      <c r="N33" s="1" t="n">
        <v>40.27</v>
      </c>
      <c r="O33" s="1" t="n">
        <v>16.49</v>
      </c>
      <c r="P33" s="1" t="n">
        <v>45.76</v>
      </c>
      <c r="Q33" s="1" t="n">
        <v>49.41</v>
      </c>
      <c r="R33" s="1" t="n">
        <v>341500</v>
      </c>
      <c r="S33" s="1" t="n">
        <v>7.2</v>
      </c>
      <c r="T33" s="1" t="n">
        <v>57</v>
      </c>
    </row>
    <row r="34" customFormat="false" ht="12.75" hidden="false" customHeight="false" outlineLevel="0" collapsed="false">
      <c r="A34" s="1" t="s">
        <v>855</v>
      </c>
      <c r="B34" s="1" t="s">
        <v>361</v>
      </c>
      <c r="C34" s="1" t="n">
        <v>-1</v>
      </c>
      <c r="D34" s="1" t="n">
        <v>22.15</v>
      </c>
      <c r="E34" s="1" t="n">
        <v>2345410</v>
      </c>
      <c r="F34" s="1" t="s">
        <v>433</v>
      </c>
      <c r="G34" s="1" t="n">
        <v>21</v>
      </c>
      <c r="H34" s="1" t="n">
        <v>35</v>
      </c>
      <c r="J34" s="1" t="n">
        <v>1.5</v>
      </c>
      <c r="K34" s="1" t="n">
        <v>1.2</v>
      </c>
      <c r="L34" s="1" t="n">
        <v>42684091</v>
      </c>
      <c r="M34" s="1" t="n">
        <v>3.17</v>
      </c>
      <c r="N34" s="1" t="n">
        <v>48.39</v>
      </c>
      <c r="O34" s="1" t="n">
        <v>16.74</v>
      </c>
      <c r="P34" s="1" t="n">
        <v>45.57</v>
      </c>
      <c r="Q34" s="1" t="n">
        <v>49.29</v>
      </c>
      <c r="R34" s="1" t="n">
        <v>2267600</v>
      </c>
      <c r="S34" s="1" t="n">
        <v>18.8</v>
      </c>
      <c r="T34" s="1" t="n">
        <v>72</v>
      </c>
    </row>
    <row r="35" customFormat="false" ht="12.75" hidden="false" customHeight="false" outlineLevel="0" collapsed="false">
      <c r="A35" s="1" t="s">
        <v>856</v>
      </c>
      <c r="B35" s="1" t="s">
        <v>106</v>
      </c>
      <c r="C35" s="1" t="n">
        <v>36.450001</v>
      </c>
      <c r="D35" s="1" t="n">
        <v>93</v>
      </c>
      <c r="E35" s="1" t="n">
        <v>9596960</v>
      </c>
      <c r="F35" s="1" t="s">
        <v>170</v>
      </c>
      <c r="G35" s="1" t="n">
        <v>2610</v>
      </c>
      <c r="H35" s="1" t="n">
        <v>17.6</v>
      </c>
      <c r="I35" s="1" t="n">
        <v>2.3</v>
      </c>
      <c r="J35" s="1" t="n">
        <v>92</v>
      </c>
      <c r="K35" s="1" t="n">
        <v>104</v>
      </c>
      <c r="L35" s="1" t="n">
        <v>1190431106</v>
      </c>
      <c r="M35" s="1" t="n">
        <v>1.08</v>
      </c>
      <c r="N35" s="1" t="n">
        <v>18.1</v>
      </c>
      <c r="O35" s="1" t="n">
        <v>7.35</v>
      </c>
      <c r="P35" s="1" t="n">
        <v>66.93</v>
      </c>
      <c r="Q35" s="1" t="n">
        <v>68.99</v>
      </c>
      <c r="R35" s="1" t="n">
        <v>9326410</v>
      </c>
      <c r="S35" s="1" t="n">
        <v>127.6</v>
      </c>
      <c r="T35" s="1" t="n">
        <v>78</v>
      </c>
    </row>
    <row r="36" customFormat="false" ht="12.75" hidden="false" customHeight="false" outlineLevel="0" collapsed="false">
      <c r="A36" s="1" t="s">
        <v>857</v>
      </c>
      <c r="B36" s="1" t="s">
        <v>406</v>
      </c>
      <c r="C36" s="1" t="n">
        <v>-35</v>
      </c>
      <c r="D36" s="1" t="n">
        <v>-72</v>
      </c>
      <c r="E36" s="1" t="n">
        <v>756950</v>
      </c>
      <c r="F36" s="1" t="s">
        <v>405</v>
      </c>
      <c r="G36" s="1" t="n">
        <v>96</v>
      </c>
      <c r="H36" s="1" t="n">
        <v>12.3</v>
      </c>
      <c r="I36" s="1" t="n">
        <v>5.1</v>
      </c>
      <c r="J36" s="1" t="n">
        <v>10</v>
      </c>
      <c r="K36" s="1" t="n">
        <v>9.2</v>
      </c>
      <c r="L36" s="1" t="n">
        <v>13950557</v>
      </c>
      <c r="M36" s="1" t="n">
        <v>1.51</v>
      </c>
      <c r="N36" s="1" t="n">
        <v>20.59</v>
      </c>
      <c r="O36" s="1" t="n">
        <v>5.49</v>
      </c>
      <c r="P36" s="1" t="n">
        <v>71.52</v>
      </c>
      <c r="Q36" s="1" t="n">
        <v>77.65</v>
      </c>
      <c r="R36" s="1" t="n">
        <v>748800</v>
      </c>
      <c r="S36" s="1" t="n">
        <v>18.6</v>
      </c>
      <c r="T36" s="1" t="n">
        <v>93</v>
      </c>
    </row>
    <row r="37" customFormat="false" ht="12.75" hidden="false" customHeight="false" outlineLevel="0" collapsed="false">
      <c r="A37" s="1" t="s">
        <v>858</v>
      </c>
      <c r="B37" s="1" t="s">
        <v>352</v>
      </c>
      <c r="C37" s="1" t="n">
        <v>5.48</v>
      </c>
      <c r="D37" s="1" t="n">
        <v>11</v>
      </c>
      <c r="E37" s="1" t="n">
        <v>475440</v>
      </c>
      <c r="F37" s="1" t="s">
        <v>351</v>
      </c>
      <c r="G37" s="1" t="n">
        <v>19.1</v>
      </c>
      <c r="H37" s="1" t="n">
        <v>3</v>
      </c>
      <c r="I37" s="1" t="n">
        <v>25</v>
      </c>
      <c r="J37" s="1" t="n">
        <v>1.8</v>
      </c>
      <c r="K37" s="1" t="n">
        <v>1.2</v>
      </c>
      <c r="L37" s="1" t="n">
        <v>13132191</v>
      </c>
      <c r="M37" s="1" t="n">
        <v>2.91</v>
      </c>
      <c r="N37" s="1" t="n">
        <v>40.53</v>
      </c>
      <c r="O37" s="1" t="n">
        <v>11.41</v>
      </c>
      <c r="P37" s="1" t="n">
        <v>55.03</v>
      </c>
      <c r="Q37" s="1" t="n">
        <v>59.17</v>
      </c>
      <c r="R37" s="1" t="n">
        <v>469440</v>
      </c>
      <c r="S37" s="1" t="n">
        <v>28</v>
      </c>
      <c r="T37" s="1" t="n">
        <v>55</v>
      </c>
    </row>
    <row r="38" customFormat="false" ht="12.75" hidden="false" customHeight="false" outlineLevel="0" collapsed="false">
      <c r="A38" s="1" t="s">
        <v>859</v>
      </c>
      <c r="B38" s="1" t="s">
        <v>343</v>
      </c>
      <c r="C38" s="1" t="n">
        <v>3.3</v>
      </c>
      <c r="D38" s="1" t="n">
        <v>-72.300003</v>
      </c>
      <c r="E38" s="1" t="n">
        <v>1138910</v>
      </c>
      <c r="F38" s="1" t="s">
        <v>348</v>
      </c>
      <c r="G38" s="1" t="n">
        <v>192</v>
      </c>
      <c r="H38" s="1" t="n">
        <v>22.6</v>
      </c>
      <c r="I38" s="1" t="n">
        <v>7.9</v>
      </c>
      <c r="J38" s="1" t="n">
        <v>6.9</v>
      </c>
      <c r="K38" s="1" t="n">
        <v>6.7</v>
      </c>
      <c r="L38" s="1" t="n">
        <v>35577556</v>
      </c>
      <c r="M38" s="1" t="n">
        <v>1.77</v>
      </c>
      <c r="N38" s="1" t="n">
        <v>22.64</v>
      </c>
      <c r="O38" s="1" t="n">
        <v>4.75</v>
      </c>
      <c r="P38" s="1" t="n">
        <v>69.33</v>
      </c>
      <c r="Q38" s="1" t="n">
        <v>74.95</v>
      </c>
      <c r="R38" s="1" t="n">
        <v>1038700</v>
      </c>
      <c r="S38" s="1" t="n">
        <v>34.3</v>
      </c>
      <c r="T38" s="1" t="n">
        <v>87</v>
      </c>
    </row>
    <row r="39" customFormat="false" ht="12.75" hidden="false" customHeight="false" outlineLevel="0" collapsed="false">
      <c r="A39" s="1" t="s">
        <v>860</v>
      </c>
      <c r="B39" s="1" t="s">
        <v>335</v>
      </c>
      <c r="C39" s="1" t="n">
        <v>10.3</v>
      </c>
      <c r="D39" s="1" t="n">
        <v>-84.300003</v>
      </c>
      <c r="E39" s="1" t="n">
        <v>51100</v>
      </c>
      <c r="F39" s="1" t="s">
        <v>334</v>
      </c>
      <c r="G39" s="1" t="n">
        <v>19.3</v>
      </c>
      <c r="H39" s="1" t="n">
        <v>9</v>
      </c>
      <c r="I39" s="1" t="n">
        <v>4</v>
      </c>
      <c r="J39" s="1" t="n">
        <v>1.9</v>
      </c>
      <c r="K39" s="1" t="n">
        <v>2.9</v>
      </c>
      <c r="L39" s="1" t="n">
        <v>3342154</v>
      </c>
      <c r="M39" s="1" t="n">
        <v>2.31</v>
      </c>
      <c r="N39" s="1" t="n">
        <v>25.48</v>
      </c>
      <c r="O39" s="1" t="n">
        <v>3.52</v>
      </c>
      <c r="P39" s="1" t="n">
        <v>75.88</v>
      </c>
      <c r="Q39" s="1" t="n">
        <v>79.81</v>
      </c>
      <c r="R39" s="1" t="n">
        <v>50660</v>
      </c>
      <c r="S39" s="1" t="n">
        <v>66</v>
      </c>
      <c r="T39" s="1" t="n">
        <v>93</v>
      </c>
    </row>
    <row r="40" customFormat="false" ht="12.75" hidden="false" customHeight="false" outlineLevel="0" collapsed="false">
      <c r="A40" s="1" t="s">
        <v>861</v>
      </c>
      <c r="B40" s="1" t="s">
        <v>862</v>
      </c>
      <c r="C40" s="1" t="n">
        <v>7.5</v>
      </c>
      <c r="D40" s="1" t="n">
        <v>21</v>
      </c>
      <c r="E40" s="1" t="n">
        <v>622980</v>
      </c>
      <c r="F40" s="1" t="s">
        <v>349</v>
      </c>
      <c r="G40" s="1" t="n">
        <v>2.5</v>
      </c>
      <c r="H40" s="1" t="n">
        <v>-3</v>
      </c>
      <c r="I40" s="1" t="n">
        <v>30</v>
      </c>
      <c r="J40" s="1" t="n">
        <v>0.123</v>
      </c>
      <c r="K40" s="1" t="n">
        <v>0.165</v>
      </c>
      <c r="L40" s="1" t="n">
        <v>3142182</v>
      </c>
      <c r="M40" s="1" t="n">
        <v>2.16</v>
      </c>
      <c r="N40" s="1" t="n">
        <v>42.3</v>
      </c>
      <c r="O40" s="1" t="n">
        <v>20.69</v>
      </c>
      <c r="P40" s="1" t="n">
        <v>41.07</v>
      </c>
      <c r="Q40" s="1" t="n">
        <v>44.06</v>
      </c>
      <c r="R40" s="1" t="n">
        <v>622980</v>
      </c>
      <c r="S40" s="1" t="n">
        <v>5</v>
      </c>
      <c r="T40" s="1" t="n">
        <v>27</v>
      </c>
    </row>
    <row r="41" customFormat="false" ht="12.75" hidden="false" customHeight="false" outlineLevel="0" collapsed="false">
      <c r="A41" s="1" t="s">
        <v>863</v>
      </c>
      <c r="B41" s="1" t="s">
        <v>680</v>
      </c>
      <c r="C41" s="1" t="n">
        <v>22</v>
      </c>
      <c r="D41" s="1" t="n">
        <v>-79</v>
      </c>
      <c r="E41" s="1" t="n">
        <v>110860</v>
      </c>
      <c r="F41" s="1" t="s">
        <v>679</v>
      </c>
      <c r="G41" s="1" t="n">
        <v>13.7</v>
      </c>
      <c r="J41" s="1" t="n">
        <v>1.5</v>
      </c>
      <c r="K41" s="1" t="n">
        <v>1.7</v>
      </c>
      <c r="L41" s="1" t="n">
        <v>11064344</v>
      </c>
      <c r="M41" s="1" t="n">
        <v>0.95</v>
      </c>
      <c r="N41" s="1" t="n">
        <v>16.59</v>
      </c>
      <c r="O41" s="1" t="n">
        <v>6.52</v>
      </c>
      <c r="P41" s="1" t="n">
        <v>74.72</v>
      </c>
      <c r="Q41" s="1" t="n">
        <v>79.18</v>
      </c>
      <c r="R41" s="1" t="n">
        <v>110860</v>
      </c>
      <c r="S41" s="1" t="n">
        <v>99.8</v>
      </c>
      <c r="T41" s="1" t="n">
        <v>94</v>
      </c>
    </row>
    <row r="42" customFormat="false" ht="12.75" hidden="false" customHeight="false" outlineLevel="0" collapsed="false">
      <c r="A42" s="1" t="s">
        <v>864</v>
      </c>
      <c r="B42" s="1" t="s">
        <v>865</v>
      </c>
      <c r="C42" s="1" t="n">
        <v>15.48</v>
      </c>
      <c r="D42" s="1" t="n">
        <v>-26.020001</v>
      </c>
      <c r="E42" s="1" t="n">
        <v>4030</v>
      </c>
      <c r="F42" s="1" t="s">
        <v>866</v>
      </c>
      <c r="G42" s="1" t="n">
        <v>0.415</v>
      </c>
      <c r="H42" s="1" t="n">
        <v>8.7</v>
      </c>
      <c r="I42" s="1" t="n">
        <v>25</v>
      </c>
      <c r="J42" s="1" t="n">
        <v>0.6</v>
      </c>
      <c r="K42" s="1" t="n">
        <v>0.145</v>
      </c>
      <c r="L42" s="1" t="n">
        <v>423120</v>
      </c>
      <c r="M42" s="1" t="n">
        <v>3.01</v>
      </c>
      <c r="N42" s="1" t="n">
        <v>46.23</v>
      </c>
      <c r="O42" s="1" t="n">
        <v>9.04</v>
      </c>
      <c r="P42" s="1" t="n">
        <v>60.7</v>
      </c>
      <c r="Q42" s="1" t="n">
        <v>64.58</v>
      </c>
      <c r="R42" s="1" t="n">
        <v>4030</v>
      </c>
      <c r="S42" s="1" t="n">
        <v>105</v>
      </c>
      <c r="T42" s="1" t="n">
        <v>66</v>
      </c>
    </row>
    <row r="43" customFormat="false" ht="12.75" hidden="false" customHeight="false" outlineLevel="0" collapsed="false">
      <c r="A43" s="1" t="s">
        <v>867</v>
      </c>
      <c r="B43" s="1" t="s">
        <v>448</v>
      </c>
      <c r="C43" s="1" t="n">
        <v>34.799999</v>
      </c>
      <c r="D43" s="1" t="n">
        <v>32.900002</v>
      </c>
      <c r="E43" s="1" t="n">
        <v>9250</v>
      </c>
      <c r="F43" s="1" t="s">
        <v>447</v>
      </c>
      <c r="G43" s="1" t="n">
        <v>6.7</v>
      </c>
      <c r="H43" s="1" t="n">
        <v>6.5</v>
      </c>
      <c r="I43" s="1" t="n">
        <v>1.8</v>
      </c>
      <c r="J43" s="1" t="n">
        <v>1.1</v>
      </c>
      <c r="K43" s="1" t="n">
        <v>3.3</v>
      </c>
      <c r="L43" s="1" t="n">
        <v>730084</v>
      </c>
      <c r="M43" s="1" t="n">
        <v>0.91</v>
      </c>
      <c r="N43" s="1" t="n">
        <v>16.69</v>
      </c>
      <c r="O43" s="1" t="n">
        <v>7.61</v>
      </c>
      <c r="P43" s="1" t="n">
        <v>73.97</v>
      </c>
      <c r="Q43" s="1" t="n">
        <v>78.58</v>
      </c>
      <c r="R43" s="1" t="n">
        <v>9240</v>
      </c>
      <c r="S43" s="1" t="n">
        <v>79</v>
      </c>
      <c r="T43" s="1" t="n">
        <v>94</v>
      </c>
    </row>
    <row r="44" customFormat="false" ht="12.75" hidden="false" customHeight="false" outlineLevel="0" collapsed="false">
      <c r="A44" s="1" t="s">
        <v>868</v>
      </c>
      <c r="B44" s="1" t="s">
        <v>692</v>
      </c>
      <c r="C44" s="1" t="n">
        <v>56.139999</v>
      </c>
      <c r="D44" s="1" t="n">
        <v>8.3</v>
      </c>
      <c r="E44" s="1" t="n">
        <v>43070</v>
      </c>
      <c r="F44" s="1" t="s">
        <v>869</v>
      </c>
      <c r="G44" s="1" t="n">
        <v>95.6</v>
      </c>
      <c r="H44" s="1" t="n">
        <v>1.8</v>
      </c>
      <c r="I44" s="1" t="n">
        <v>11.8</v>
      </c>
      <c r="J44" s="1" t="n">
        <v>36.7</v>
      </c>
      <c r="K44" s="1" t="n">
        <v>29.7</v>
      </c>
      <c r="L44" s="1" t="n">
        <v>5187821</v>
      </c>
      <c r="M44" s="1" t="n">
        <v>0.23</v>
      </c>
      <c r="N44" s="1" t="n">
        <v>12.45</v>
      </c>
      <c r="O44" s="1" t="n">
        <v>11.28</v>
      </c>
      <c r="P44" s="1" t="n">
        <v>72.93</v>
      </c>
      <c r="Q44" s="1" t="n">
        <v>78.86</v>
      </c>
      <c r="R44" s="1" t="n">
        <v>42370</v>
      </c>
      <c r="S44" s="1" t="n">
        <v>122.4</v>
      </c>
      <c r="T44" s="1" t="n">
        <v>99</v>
      </c>
    </row>
    <row r="45" customFormat="false" ht="12.75" hidden="false" customHeight="false" outlineLevel="0" collapsed="false">
      <c r="A45" s="1" t="s">
        <v>870</v>
      </c>
      <c r="B45" s="1" t="s">
        <v>569</v>
      </c>
      <c r="C45" s="1" t="n">
        <v>11.6</v>
      </c>
      <c r="D45" s="1" t="n">
        <v>42.299999</v>
      </c>
      <c r="E45" s="1" t="n">
        <v>22000</v>
      </c>
      <c r="F45" s="1" t="s">
        <v>569</v>
      </c>
      <c r="G45" s="1" t="n">
        <v>0.5</v>
      </c>
      <c r="H45" s="1" t="n">
        <v>6</v>
      </c>
      <c r="I45" s="1" t="n">
        <v>30</v>
      </c>
      <c r="J45" s="1" t="n">
        <v>0.158</v>
      </c>
      <c r="K45" s="1" t="n">
        <v>0.334</v>
      </c>
      <c r="L45" s="1" t="n">
        <v>412599</v>
      </c>
      <c r="M45" s="1" t="n">
        <v>2.71</v>
      </c>
      <c r="N45" s="1" t="n">
        <v>42.94</v>
      </c>
      <c r="O45" s="1" t="n">
        <v>15.8</v>
      </c>
      <c r="P45" s="1" t="n">
        <v>47.42</v>
      </c>
      <c r="Q45" s="1" t="n">
        <v>51.1</v>
      </c>
      <c r="R45" s="1" t="n">
        <v>21980</v>
      </c>
      <c r="S45" s="1" t="n">
        <v>18.8</v>
      </c>
      <c r="T45" s="1" t="n">
        <v>48</v>
      </c>
    </row>
    <row r="46" customFormat="false" ht="12.75" hidden="false" customHeight="false" outlineLevel="0" collapsed="false">
      <c r="A46" s="1" t="s">
        <v>871</v>
      </c>
      <c r="B46" s="1" t="s">
        <v>872</v>
      </c>
      <c r="C46" s="1" t="n">
        <v>15.3</v>
      </c>
      <c r="D46" s="1" t="n">
        <v>-60.450001</v>
      </c>
      <c r="E46" s="1" t="n">
        <v>750</v>
      </c>
      <c r="F46" s="1" t="s">
        <v>873</v>
      </c>
      <c r="G46" s="1" t="n">
        <v>0.185</v>
      </c>
      <c r="H46" s="1" t="n">
        <v>5.2</v>
      </c>
      <c r="I46" s="1" t="n">
        <v>15</v>
      </c>
      <c r="J46" s="1" t="n">
        <v>0.546</v>
      </c>
      <c r="K46" s="1" t="n">
        <v>0.975</v>
      </c>
      <c r="L46" s="1" t="n">
        <v>87696</v>
      </c>
      <c r="M46" s="1" t="n">
        <v>1.32</v>
      </c>
      <c r="N46" s="1" t="n">
        <v>20.46</v>
      </c>
      <c r="O46" s="1" t="n">
        <v>4.98</v>
      </c>
      <c r="P46" s="1" t="n">
        <v>74.12</v>
      </c>
      <c r="Q46" s="1" t="n">
        <v>79.95</v>
      </c>
      <c r="R46" s="1" t="n">
        <v>750</v>
      </c>
      <c r="S46" s="1" t="n">
        <v>116.9</v>
      </c>
      <c r="T46" s="1" t="n">
        <v>94</v>
      </c>
    </row>
    <row r="47" customFormat="false" ht="12.75" hidden="false" customHeight="false" outlineLevel="0" collapsed="false">
      <c r="A47" s="1" t="s">
        <v>874</v>
      </c>
      <c r="B47" s="1" t="s">
        <v>875</v>
      </c>
      <c r="C47" s="1" t="n">
        <v>19</v>
      </c>
      <c r="D47" s="1" t="n">
        <v>-70.449997</v>
      </c>
      <c r="E47" s="1" t="n">
        <v>48730</v>
      </c>
      <c r="F47" s="1" t="s">
        <v>545</v>
      </c>
      <c r="G47" s="1" t="n">
        <v>23</v>
      </c>
      <c r="H47" s="1" t="n">
        <v>8</v>
      </c>
      <c r="I47" s="1" t="n">
        <v>30</v>
      </c>
      <c r="J47" s="1" t="n">
        <v>0.769</v>
      </c>
      <c r="K47" s="1" t="n">
        <v>2.2</v>
      </c>
      <c r="L47" s="1" t="n">
        <v>7826075</v>
      </c>
      <c r="M47" s="1" t="n">
        <v>1.8</v>
      </c>
      <c r="N47" s="1" t="n">
        <v>24.87</v>
      </c>
      <c r="O47" s="1" t="n">
        <v>6.2</v>
      </c>
      <c r="P47" s="1" t="n">
        <v>66.22</v>
      </c>
      <c r="Q47" s="1" t="n">
        <v>70.6</v>
      </c>
      <c r="R47" s="1" t="n">
        <v>48380</v>
      </c>
      <c r="S47" s="1" t="n">
        <v>161.8</v>
      </c>
      <c r="T47" s="1" t="n">
        <v>83</v>
      </c>
    </row>
    <row r="48" customFormat="false" ht="12.75" hidden="false" customHeight="false" outlineLevel="0" collapsed="false">
      <c r="A48" s="1" t="s">
        <v>876</v>
      </c>
      <c r="B48" s="1" t="s">
        <v>363</v>
      </c>
      <c r="C48" s="1" t="n">
        <v>0</v>
      </c>
      <c r="D48" s="1" t="n">
        <v>-78.300003</v>
      </c>
      <c r="E48" s="1" t="n">
        <v>283560</v>
      </c>
      <c r="F48" s="1" t="s">
        <v>362</v>
      </c>
      <c r="G48" s="1" t="n">
        <v>41.8</v>
      </c>
      <c r="H48" s="1" t="n">
        <v>31</v>
      </c>
      <c r="I48" s="1" t="n">
        <v>8</v>
      </c>
      <c r="J48" s="1" t="n">
        <v>3</v>
      </c>
      <c r="K48" s="1" t="n">
        <v>2.5</v>
      </c>
      <c r="L48" s="1" t="n">
        <v>10677067</v>
      </c>
      <c r="M48" s="1" t="n">
        <v>2.01</v>
      </c>
      <c r="N48" s="1" t="n">
        <v>25.82</v>
      </c>
      <c r="O48" s="1" t="n">
        <v>5.67</v>
      </c>
      <c r="P48" s="1" t="n">
        <v>67.46</v>
      </c>
      <c r="Q48" s="1" t="n">
        <v>72.62</v>
      </c>
      <c r="R48" s="1" t="n">
        <v>276840</v>
      </c>
      <c r="S48" s="1" t="n">
        <v>38.6</v>
      </c>
      <c r="T48" s="1" t="n">
        <v>88</v>
      </c>
    </row>
    <row r="49" customFormat="false" ht="12.75" hidden="false" customHeight="false" outlineLevel="0" collapsed="false">
      <c r="A49" s="1" t="s">
        <v>877</v>
      </c>
      <c r="B49" s="1" t="s">
        <v>250</v>
      </c>
      <c r="C49" s="1" t="n">
        <v>26.58</v>
      </c>
      <c r="D49" s="1" t="n">
        <v>27.01</v>
      </c>
      <c r="E49" s="1" t="n">
        <v>1001450</v>
      </c>
      <c r="F49" s="1" t="s">
        <v>249</v>
      </c>
      <c r="G49" s="1" t="n">
        <v>139</v>
      </c>
      <c r="H49" s="1" t="n">
        <v>11</v>
      </c>
      <c r="I49" s="1" t="n">
        <v>20</v>
      </c>
      <c r="J49" s="1" t="n">
        <v>3.5</v>
      </c>
      <c r="K49" s="1" t="n">
        <v>10.5</v>
      </c>
      <c r="L49" s="1" t="n">
        <v>60765028</v>
      </c>
      <c r="M49" s="1" t="n">
        <v>1.95</v>
      </c>
      <c r="N49" s="1" t="n">
        <v>28.69</v>
      </c>
      <c r="O49" s="1" t="n">
        <v>8.87</v>
      </c>
      <c r="P49" s="1" t="n">
        <v>58.91</v>
      </c>
      <c r="Q49" s="1" t="n">
        <v>62.76</v>
      </c>
      <c r="R49" s="1" t="n">
        <v>995450</v>
      </c>
      <c r="S49" s="1" t="n">
        <v>61</v>
      </c>
      <c r="T49" s="1" t="n">
        <v>48</v>
      </c>
    </row>
    <row r="50" customFormat="false" ht="12.75" hidden="false" customHeight="false" outlineLevel="0" collapsed="false">
      <c r="A50" s="1" t="s">
        <v>878</v>
      </c>
      <c r="B50" s="1" t="s">
        <v>53</v>
      </c>
      <c r="C50" s="1" t="n">
        <v>53.330002</v>
      </c>
      <c r="D50" s="1" t="n">
        <v>-8</v>
      </c>
      <c r="E50" s="1" t="n">
        <v>70280</v>
      </c>
      <c r="F50" s="1" t="s">
        <v>52</v>
      </c>
      <c r="G50" s="1" t="n">
        <v>46.3</v>
      </c>
      <c r="H50" s="1" t="n">
        <v>2.7</v>
      </c>
      <c r="I50" s="1" t="n">
        <v>16</v>
      </c>
      <c r="J50" s="1" t="n">
        <v>28.3</v>
      </c>
      <c r="K50" s="1" t="n">
        <v>23.3</v>
      </c>
      <c r="L50" s="1" t="n">
        <v>3539296</v>
      </c>
      <c r="M50" s="1" t="n">
        <v>0.3</v>
      </c>
      <c r="N50" s="1" t="n">
        <v>14.21</v>
      </c>
      <c r="O50" s="1" t="n">
        <v>8.59</v>
      </c>
      <c r="P50" s="1" t="n">
        <v>72.85</v>
      </c>
      <c r="Q50" s="1" t="n">
        <v>78.68</v>
      </c>
      <c r="R50" s="1" t="n">
        <v>68890</v>
      </c>
      <c r="S50" s="1" t="n">
        <v>51.4</v>
      </c>
      <c r="T50" s="1" t="n">
        <v>98</v>
      </c>
    </row>
    <row r="51" customFormat="false" ht="12.75" hidden="false" customHeight="false" outlineLevel="0" collapsed="false">
      <c r="A51" s="1" t="s">
        <v>879</v>
      </c>
      <c r="B51" s="1" t="s">
        <v>880</v>
      </c>
      <c r="C51" s="1" t="n">
        <v>-5.2</v>
      </c>
      <c r="D51" s="1" t="n">
        <v>12.2</v>
      </c>
      <c r="E51" s="1" t="n">
        <v>28050</v>
      </c>
      <c r="F51" s="1" t="s">
        <v>708</v>
      </c>
      <c r="G51" s="1" t="n">
        <v>0.28</v>
      </c>
      <c r="H51" s="1" t="n">
        <v>1.6</v>
      </c>
      <c r="J51" s="1" t="n">
        <v>0.528</v>
      </c>
      <c r="K51" s="1" t="n">
        <v>0.636</v>
      </c>
      <c r="L51" s="1" t="n">
        <v>409550</v>
      </c>
      <c r="M51" s="1" t="n">
        <v>2.59</v>
      </c>
      <c r="N51" s="1" t="n">
        <v>40.65</v>
      </c>
      <c r="O51" s="1" t="n">
        <v>14.73</v>
      </c>
      <c r="P51" s="1" t="n">
        <v>49.97</v>
      </c>
      <c r="Q51" s="1" t="n">
        <v>54.27</v>
      </c>
      <c r="R51" s="1" t="n">
        <v>28050</v>
      </c>
      <c r="S51" s="1" t="n">
        <v>14.6</v>
      </c>
      <c r="T51" s="1" t="n">
        <v>50</v>
      </c>
    </row>
    <row r="52" customFormat="false" ht="12.75" hidden="false" customHeight="false" outlineLevel="0" collapsed="false">
      <c r="A52" s="1" t="s">
        <v>881</v>
      </c>
      <c r="B52" s="1" t="s">
        <v>543</v>
      </c>
      <c r="C52" s="1" t="n">
        <v>55.3307</v>
      </c>
      <c r="D52" s="1" t="n">
        <v>24.065</v>
      </c>
      <c r="E52" s="1" t="n">
        <v>45100</v>
      </c>
      <c r="F52" s="1" t="s">
        <v>542</v>
      </c>
      <c r="G52" s="1" t="n">
        <v>8.8</v>
      </c>
      <c r="H52" s="1" t="n">
        <v>31.2</v>
      </c>
      <c r="I52" s="1" t="n">
        <v>3.5</v>
      </c>
      <c r="J52" s="1" t="n">
        <v>0.765</v>
      </c>
      <c r="K52" s="1" t="n">
        <v>0.865</v>
      </c>
      <c r="L52" s="1" t="n">
        <v>1616882</v>
      </c>
      <c r="M52" s="1" t="n">
        <v>0.52</v>
      </c>
      <c r="N52" s="1" t="n">
        <v>13.98</v>
      </c>
      <c r="O52" s="1" t="n">
        <v>12.04</v>
      </c>
      <c r="P52" s="1" t="n">
        <v>64.98</v>
      </c>
      <c r="Q52" s="1" t="n">
        <v>75.19</v>
      </c>
      <c r="R52" s="1" t="n">
        <v>43200</v>
      </c>
      <c r="S52" s="1" t="n">
        <v>37.4</v>
      </c>
      <c r="T52" s="1" t="n">
        <v>100</v>
      </c>
    </row>
    <row r="53" customFormat="false" ht="12.75" hidden="false" customHeight="false" outlineLevel="0" collapsed="false">
      <c r="A53" s="1" t="s">
        <v>882</v>
      </c>
      <c r="B53" s="1" t="s">
        <v>318</v>
      </c>
      <c r="C53" s="1" t="n">
        <v>14</v>
      </c>
      <c r="D53" s="1" t="n">
        <v>-89.300003</v>
      </c>
      <c r="E53" s="1" t="n">
        <v>21040</v>
      </c>
      <c r="F53" s="1" t="s">
        <v>317</v>
      </c>
      <c r="G53" s="1" t="n">
        <v>14.2</v>
      </c>
      <c r="H53" s="1" t="n">
        <v>12</v>
      </c>
      <c r="I53" s="1" t="n">
        <v>6.7</v>
      </c>
      <c r="J53" s="1" t="n">
        <v>0.73</v>
      </c>
      <c r="K53" s="1" t="n">
        <v>1.9</v>
      </c>
      <c r="L53" s="1" t="n">
        <v>5752511</v>
      </c>
      <c r="M53" s="1" t="n">
        <v>2.04</v>
      </c>
      <c r="N53" s="1" t="n">
        <v>32.81</v>
      </c>
      <c r="O53" s="1" t="n">
        <v>6.36</v>
      </c>
      <c r="P53" s="1" t="n">
        <v>64.41</v>
      </c>
      <c r="Q53" s="1" t="n">
        <v>69.71</v>
      </c>
      <c r="R53" s="1" t="n">
        <v>20720</v>
      </c>
      <c r="S53" s="1" t="n">
        <v>277.6</v>
      </c>
      <c r="T53" s="1" t="n">
        <v>73</v>
      </c>
    </row>
    <row r="54" customFormat="false" ht="12.75" hidden="false" customHeight="false" outlineLevel="0" collapsed="false">
      <c r="A54" s="1" t="s">
        <v>883</v>
      </c>
      <c r="B54" s="1" t="s">
        <v>632</v>
      </c>
      <c r="C54" s="1" t="n">
        <v>7.53</v>
      </c>
      <c r="D54" s="1" t="n">
        <v>37.549999</v>
      </c>
      <c r="E54" s="1" t="n">
        <v>1127127</v>
      </c>
      <c r="F54" s="1" t="s">
        <v>884</v>
      </c>
      <c r="G54" s="1" t="n">
        <v>22.7</v>
      </c>
      <c r="H54" s="1" t="n">
        <v>21</v>
      </c>
      <c r="J54" s="1" t="n">
        <v>0.189</v>
      </c>
      <c r="K54" s="1" t="n">
        <v>0.472</v>
      </c>
      <c r="L54" s="1" t="n">
        <v>54927108</v>
      </c>
      <c r="M54" s="1" t="n">
        <v>3.4</v>
      </c>
      <c r="N54" s="1" t="n">
        <v>45.01</v>
      </c>
      <c r="O54" s="1" t="n">
        <v>13.89</v>
      </c>
      <c r="P54" s="1" t="n">
        <v>51</v>
      </c>
      <c r="Q54" s="1" t="n">
        <v>54.38</v>
      </c>
      <c r="R54" s="1" t="n">
        <v>1119683</v>
      </c>
      <c r="S54" s="1" t="n">
        <v>49.1</v>
      </c>
      <c r="T54" s="1" t="n">
        <v>24</v>
      </c>
    </row>
    <row r="55" customFormat="false" ht="12.75" hidden="false" customHeight="false" outlineLevel="0" collapsed="false">
      <c r="A55" s="1" t="s">
        <v>885</v>
      </c>
      <c r="B55" s="1" t="s">
        <v>886</v>
      </c>
      <c r="C55" s="1" t="n">
        <v>49.7652</v>
      </c>
      <c r="D55" s="1" t="n">
        <v>15.203</v>
      </c>
      <c r="E55" s="1" t="n">
        <v>78703</v>
      </c>
      <c r="F55" s="1" t="s">
        <v>887</v>
      </c>
      <c r="G55" s="1" t="n">
        <v>75</v>
      </c>
      <c r="H55" s="1" t="n">
        <v>19</v>
      </c>
      <c r="I55" s="1" t="n">
        <v>3.3</v>
      </c>
      <c r="J55" s="1" t="n">
        <v>12.6</v>
      </c>
      <c r="K55" s="1" t="n">
        <v>12.4</v>
      </c>
      <c r="L55" s="1" t="n">
        <v>10408280</v>
      </c>
      <c r="M55" s="1" t="n">
        <v>0.21</v>
      </c>
      <c r="N55" s="1" t="n">
        <v>13.23</v>
      </c>
      <c r="O55" s="1" t="n">
        <v>11.14</v>
      </c>
      <c r="P55" s="1" t="n">
        <v>69.38</v>
      </c>
      <c r="Q55" s="1" t="n">
        <v>76.99</v>
      </c>
      <c r="R55" s="1" t="n">
        <v>78645</v>
      </c>
      <c r="S55" s="1" t="n">
        <v>132.3</v>
      </c>
    </row>
    <row r="56" customFormat="false" ht="12.75" hidden="false" customHeight="false" outlineLevel="0" collapsed="false">
      <c r="A56" s="1" t="s">
        <v>888</v>
      </c>
      <c r="B56" s="1" t="s">
        <v>889</v>
      </c>
      <c r="C56" s="1" t="n">
        <v>-51.799999</v>
      </c>
      <c r="D56" s="1" t="n">
        <v>-59.400002</v>
      </c>
      <c r="E56" s="1" t="n">
        <v>12170</v>
      </c>
      <c r="F56" s="1" t="s">
        <v>890</v>
      </c>
      <c r="H56" s="1" t="n">
        <v>7.4</v>
      </c>
      <c r="J56" s="1" t="n">
        <v>0.147</v>
      </c>
      <c r="K56" s="1" t="n">
        <v>0.139</v>
      </c>
      <c r="L56" s="1" t="n">
        <v>2261</v>
      </c>
      <c r="M56" s="1" t="n">
        <v>2.43</v>
      </c>
      <c r="R56" s="1" t="n">
        <v>12170</v>
      </c>
      <c r="S56" s="1" t="n">
        <v>0.2</v>
      </c>
    </row>
    <row r="57" customFormat="false" ht="12.75" hidden="false" customHeight="false" outlineLevel="0" collapsed="false">
      <c r="A57" s="1" t="s">
        <v>891</v>
      </c>
      <c r="B57" s="1" t="s">
        <v>892</v>
      </c>
      <c r="C57" s="1" t="n">
        <v>4.2</v>
      </c>
      <c r="D57" s="1" t="n">
        <v>-53</v>
      </c>
      <c r="E57" s="1" t="n">
        <v>91000</v>
      </c>
      <c r="F57" s="1" t="s">
        <v>656</v>
      </c>
      <c r="G57" s="1" t="n">
        <v>0.421</v>
      </c>
      <c r="H57" s="1" t="n">
        <v>4.1</v>
      </c>
      <c r="I57" s="1" t="n">
        <v>13</v>
      </c>
      <c r="J57" s="1" t="n">
        <v>0.59</v>
      </c>
      <c r="K57" s="1" t="n">
        <v>1.5</v>
      </c>
      <c r="L57" s="1" t="n">
        <v>139299</v>
      </c>
      <c r="M57" s="1" t="n">
        <v>4.27</v>
      </c>
      <c r="N57" s="1" t="n">
        <v>25.83</v>
      </c>
      <c r="O57" s="1" t="n">
        <v>4.67</v>
      </c>
      <c r="P57" s="1" t="n">
        <v>71.93</v>
      </c>
      <c r="Q57" s="1" t="n">
        <v>78.63</v>
      </c>
      <c r="R57" s="1" t="n">
        <v>89150</v>
      </c>
      <c r="S57" s="1" t="n">
        <v>1.6</v>
      </c>
      <c r="T57" s="1" t="n">
        <v>82</v>
      </c>
    </row>
    <row r="58" customFormat="false" ht="12.75" hidden="false" customHeight="false" outlineLevel="0" collapsed="false">
      <c r="A58" s="1" t="s">
        <v>893</v>
      </c>
      <c r="B58" s="1" t="s">
        <v>417</v>
      </c>
      <c r="C58" s="1" t="n">
        <v>62.450001</v>
      </c>
      <c r="D58" s="1" t="n">
        <v>26.129999</v>
      </c>
      <c r="E58" s="1" t="n">
        <v>337030</v>
      </c>
      <c r="F58" s="1" t="s">
        <v>416</v>
      </c>
      <c r="G58" s="1" t="n">
        <v>81.1</v>
      </c>
      <c r="H58" s="1" t="n">
        <v>2.1</v>
      </c>
      <c r="I58" s="1" t="n">
        <v>22</v>
      </c>
      <c r="J58" s="1" t="n">
        <v>23.4</v>
      </c>
      <c r="K58" s="1" t="n">
        <v>18</v>
      </c>
      <c r="L58" s="1" t="n">
        <v>5068931</v>
      </c>
      <c r="M58" s="1" t="n">
        <v>0.34</v>
      </c>
      <c r="N58" s="1" t="n">
        <v>12.41</v>
      </c>
      <c r="O58" s="1" t="n">
        <v>9.84</v>
      </c>
      <c r="P58" s="1" t="n">
        <v>72.18</v>
      </c>
      <c r="Q58" s="1" t="n">
        <v>79.86</v>
      </c>
      <c r="R58" s="1" t="n">
        <v>305470</v>
      </c>
      <c r="S58" s="1" t="n">
        <v>16.6</v>
      </c>
      <c r="T58" s="1" t="n">
        <v>100</v>
      </c>
    </row>
    <row r="59" customFormat="false" ht="12.75" hidden="false" customHeight="false" outlineLevel="0" collapsed="false">
      <c r="A59" s="1" t="s">
        <v>894</v>
      </c>
      <c r="B59" s="1" t="s">
        <v>895</v>
      </c>
      <c r="C59" s="1" t="n">
        <v>-17.6</v>
      </c>
      <c r="D59" s="1" t="n">
        <v>178.300003</v>
      </c>
      <c r="E59" s="1" t="n">
        <v>18270</v>
      </c>
      <c r="F59" s="1" t="s">
        <v>896</v>
      </c>
      <c r="G59" s="1" t="n">
        <v>3</v>
      </c>
      <c r="H59" s="1" t="n">
        <v>5.6</v>
      </c>
      <c r="I59" s="1" t="n">
        <v>5.9</v>
      </c>
      <c r="J59" s="1" t="n">
        <v>0.417</v>
      </c>
      <c r="K59" s="1" t="n">
        <v>0.517</v>
      </c>
      <c r="L59" s="1" t="n">
        <v>764382</v>
      </c>
      <c r="M59" s="1" t="n">
        <v>1.05</v>
      </c>
      <c r="N59" s="1" t="n">
        <v>24.18</v>
      </c>
      <c r="O59" s="1" t="n">
        <v>6.5</v>
      </c>
      <c r="P59" s="1" t="n">
        <v>62.88</v>
      </c>
      <c r="Q59" s="1" t="n">
        <v>67.51</v>
      </c>
      <c r="R59" s="1" t="n">
        <v>18270</v>
      </c>
      <c r="S59" s="1" t="n">
        <v>41.8</v>
      </c>
      <c r="T59" s="1" t="n">
        <v>86</v>
      </c>
    </row>
    <row r="60" customFormat="false" ht="12.75" hidden="false" customHeight="false" outlineLevel="0" collapsed="false">
      <c r="A60" s="1" t="s">
        <v>897</v>
      </c>
      <c r="B60" s="1" t="s">
        <v>80</v>
      </c>
      <c r="C60" s="1" t="n">
        <v>46.389999</v>
      </c>
      <c r="D60" s="1" t="n">
        <v>0.47</v>
      </c>
      <c r="E60" s="1" t="n">
        <v>547030</v>
      </c>
      <c r="F60" s="1" t="s">
        <v>93</v>
      </c>
      <c r="G60" s="1" t="n">
        <v>1050</v>
      </c>
      <c r="H60" s="1" t="n">
        <v>2.1</v>
      </c>
      <c r="I60" s="1" t="n">
        <v>12.2</v>
      </c>
      <c r="J60" s="1" t="n">
        <v>270.5</v>
      </c>
      <c r="K60" s="1" t="n">
        <v>250.2</v>
      </c>
      <c r="L60" s="1" t="n">
        <v>57840445</v>
      </c>
      <c r="M60" s="1" t="n">
        <v>0.47</v>
      </c>
      <c r="N60" s="1" t="n">
        <v>13.13</v>
      </c>
      <c r="O60" s="1" t="n">
        <v>9.3</v>
      </c>
      <c r="P60" s="1" t="n">
        <v>74.27</v>
      </c>
      <c r="Q60" s="1" t="n">
        <v>82.3</v>
      </c>
      <c r="R60" s="1" t="n">
        <v>545630</v>
      </c>
      <c r="S60" s="1" t="n">
        <v>106</v>
      </c>
      <c r="T60" s="1" t="n">
        <v>99</v>
      </c>
    </row>
    <row r="61" customFormat="false" ht="12.75" hidden="false" customHeight="false" outlineLevel="0" collapsed="false">
      <c r="A61" s="1" t="s">
        <v>898</v>
      </c>
      <c r="B61" s="1" t="s">
        <v>550</v>
      </c>
      <c r="C61" s="1" t="n">
        <v>13.5</v>
      </c>
      <c r="D61" s="1" t="n">
        <v>-15.9</v>
      </c>
      <c r="E61" s="1" t="n">
        <v>11300</v>
      </c>
      <c r="F61" s="1" t="s">
        <v>549</v>
      </c>
      <c r="G61" s="1" t="n">
        <v>0.74</v>
      </c>
      <c r="H61" s="1" t="n">
        <v>5</v>
      </c>
      <c r="J61" s="1" t="n">
        <v>0.164</v>
      </c>
      <c r="K61" s="1" t="n">
        <v>0.214</v>
      </c>
      <c r="L61" s="1" t="n">
        <v>959300</v>
      </c>
      <c r="M61" s="1" t="n">
        <v>3.08</v>
      </c>
      <c r="N61" s="1" t="n">
        <v>46.39</v>
      </c>
      <c r="O61" s="1" t="n">
        <v>15.64</v>
      </c>
      <c r="P61" s="1" t="n">
        <v>47.83</v>
      </c>
      <c r="Q61" s="1" t="n">
        <v>52.39</v>
      </c>
      <c r="R61" s="1" t="n">
        <v>10000</v>
      </c>
      <c r="S61" s="1" t="n">
        <v>95.9</v>
      </c>
      <c r="T61" s="1" t="n">
        <v>27</v>
      </c>
    </row>
    <row r="62" customFormat="false" ht="12.75" hidden="false" customHeight="false" outlineLevel="0" collapsed="false">
      <c r="A62" s="1" t="s">
        <v>899</v>
      </c>
      <c r="B62" s="1" t="s">
        <v>606</v>
      </c>
      <c r="C62" s="1" t="n">
        <v>-0.3</v>
      </c>
      <c r="D62" s="1" t="n">
        <v>10.45</v>
      </c>
      <c r="E62" s="1" t="n">
        <v>267670</v>
      </c>
      <c r="F62" s="1" t="s">
        <v>695</v>
      </c>
      <c r="G62" s="1" t="n">
        <v>5.4</v>
      </c>
      <c r="H62" s="1" t="n">
        <v>0.7</v>
      </c>
      <c r="J62" s="1" t="n">
        <v>2.3</v>
      </c>
      <c r="K62" s="1" t="n">
        <v>0.702</v>
      </c>
      <c r="L62" s="1" t="n">
        <v>1139006</v>
      </c>
      <c r="M62" s="1" t="n">
        <v>1.46</v>
      </c>
      <c r="N62" s="1" t="n">
        <v>28.46</v>
      </c>
      <c r="O62" s="1" t="n">
        <v>13.9</v>
      </c>
      <c r="P62" s="1" t="n">
        <v>51.88</v>
      </c>
      <c r="Q62" s="1" t="n">
        <v>57.53</v>
      </c>
      <c r="R62" s="1" t="n">
        <v>257670</v>
      </c>
      <c r="S62" s="1" t="n">
        <v>4.4</v>
      </c>
      <c r="T62" s="1" t="n">
        <v>61</v>
      </c>
    </row>
    <row r="63" customFormat="false" ht="12.75" hidden="false" customHeight="false" outlineLevel="0" collapsed="false">
      <c r="A63" s="1" t="s">
        <v>900</v>
      </c>
      <c r="B63" s="1" t="s">
        <v>152</v>
      </c>
      <c r="C63" s="1" t="n">
        <v>42.0065</v>
      </c>
      <c r="D63" s="1" t="n">
        <v>43.3228</v>
      </c>
      <c r="E63" s="1" t="n">
        <v>69700</v>
      </c>
      <c r="F63" s="1" t="s">
        <v>901</v>
      </c>
      <c r="G63" s="1" t="n">
        <v>7.8</v>
      </c>
      <c r="H63" s="1" t="n">
        <v>486</v>
      </c>
      <c r="I63" s="1" t="n">
        <v>20</v>
      </c>
      <c r="L63" s="1" t="n">
        <v>5681025</v>
      </c>
      <c r="M63" s="1" t="n">
        <v>0.81</v>
      </c>
      <c r="N63" s="1" t="n">
        <v>16.11</v>
      </c>
      <c r="O63" s="1" t="n">
        <v>8.69</v>
      </c>
      <c r="P63" s="1" t="n">
        <v>69.16</v>
      </c>
      <c r="Q63" s="1" t="n">
        <v>76.7</v>
      </c>
      <c r="R63" s="1" t="n">
        <v>69700</v>
      </c>
      <c r="S63" s="1" t="n">
        <v>81.5</v>
      </c>
      <c r="T63" s="1" t="n">
        <v>100</v>
      </c>
    </row>
    <row r="64" customFormat="false" ht="12.75" hidden="false" customHeight="false" outlineLevel="0" collapsed="false">
      <c r="A64" s="1" t="s">
        <v>902</v>
      </c>
      <c r="B64" s="1" t="s">
        <v>345</v>
      </c>
      <c r="C64" s="1" t="n">
        <v>8</v>
      </c>
      <c r="D64" s="1" t="n">
        <v>-2</v>
      </c>
      <c r="E64" s="1" t="n">
        <v>238540</v>
      </c>
      <c r="F64" s="1" t="s">
        <v>344</v>
      </c>
      <c r="G64" s="1" t="n">
        <v>25</v>
      </c>
      <c r="H64" s="1" t="n">
        <v>10</v>
      </c>
      <c r="I64" s="1" t="n">
        <v>10</v>
      </c>
      <c r="J64" s="1" t="n">
        <v>1</v>
      </c>
      <c r="K64" s="1" t="n">
        <v>1.5</v>
      </c>
      <c r="L64" s="1" t="n">
        <v>17225185</v>
      </c>
      <c r="M64" s="1" t="n">
        <v>3.09</v>
      </c>
      <c r="N64" s="1" t="n">
        <v>44.13</v>
      </c>
      <c r="O64" s="1" t="n">
        <v>12.27</v>
      </c>
      <c r="P64" s="1" t="n">
        <v>53.58</v>
      </c>
      <c r="Q64" s="1" t="n">
        <v>57.52</v>
      </c>
      <c r="R64" s="1" t="n">
        <v>230020</v>
      </c>
      <c r="S64" s="1" t="n">
        <v>74.9</v>
      </c>
      <c r="T64" s="1" t="n">
        <v>60</v>
      </c>
    </row>
    <row r="65" customFormat="false" ht="12.75" hidden="false" customHeight="false" outlineLevel="0" collapsed="false">
      <c r="A65" s="1" t="s">
        <v>903</v>
      </c>
      <c r="B65" s="1" t="s">
        <v>904</v>
      </c>
      <c r="C65" s="1" t="n">
        <v>12.02</v>
      </c>
      <c r="D65" s="1" t="n">
        <v>-61.150002</v>
      </c>
      <c r="E65" s="1" t="n">
        <v>340</v>
      </c>
      <c r="F65" s="1" t="s">
        <v>905</v>
      </c>
      <c r="G65" s="1" t="n">
        <v>0.25</v>
      </c>
      <c r="H65" s="1" t="n">
        <v>3.6</v>
      </c>
      <c r="I65" s="1" t="n">
        <v>25</v>
      </c>
      <c r="J65" s="1" t="n">
        <v>0.199</v>
      </c>
      <c r="K65" s="1" t="n">
        <v>0.103</v>
      </c>
      <c r="L65" s="1" t="n">
        <v>94109</v>
      </c>
      <c r="M65" s="1" t="n">
        <v>0.35</v>
      </c>
      <c r="N65" s="1" t="n">
        <v>30.28</v>
      </c>
      <c r="O65" s="1" t="n">
        <v>6.19</v>
      </c>
      <c r="P65" s="1" t="n">
        <v>68</v>
      </c>
      <c r="Q65" s="1" t="n">
        <v>72.85</v>
      </c>
      <c r="R65" s="1" t="n">
        <v>340</v>
      </c>
      <c r="S65" s="1" t="n">
        <v>276.8</v>
      </c>
      <c r="T65" s="1" t="n">
        <v>98</v>
      </c>
    </row>
    <row r="66" customFormat="false" ht="12.75" hidden="false" customHeight="false" outlineLevel="0" collapsed="false">
      <c r="A66" s="1" t="s">
        <v>906</v>
      </c>
      <c r="B66" s="1" t="s">
        <v>556</v>
      </c>
      <c r="C66" s="1" t="n">
        <v>74</v>
      </c>
      <c r="D66" s="1" t="n">
        <v>-40</v>
      </c>
      <c r="E66" s="1" t="n">
        <v>2175600</v>
      </c>
      <c r="F66" s="1" t="s">
        <v>907</v>
      </c>
      <c r="G66" s="1" t="n">
        <v>0.5</v>
      </c>
      <c r="H66" s="1" t="n">
        <v>1.6</v>
      </c>
      <c r="I66" s="1" t="n">
        <v>9</v>
      </c>
      <c r="J66" s="1" t="n">
        <v>0.341</v>
      </c>
      <c r="K66" s="1" t="n">
        <v>0.403</v>
      </c>
      <c r="L66" s="1" t="n">
        <v>57040</v>
      </c>
      <c r="M66" s="1" t="n">
        <v>0.94</v>
      </c>
      <c r="N66" s="1" t="n">
        <v>18.6</v>
      </c>
      <c r="O66" s="1" t="n">
        <v>7.43</v>
      </c>
      <c r="P66" s="1" t="n">
        <v>62.55</v>
      </c>
      <c r="Q66" s="1" t="n">
        <v>71.28</v>
      </c>
      <c r="R66" s="1" t="n">
        <v>383600</v>
      </c>
      <c r="S66" s="1" t="n">
        <v>0.1</v>
      </c>
    </row>
    <row r="67" customFormat="false" ht="12.75" hidden="false" customHeight="false" outlineLevel="0" collapsed="false">
      <c r="A67" s="1" t="s">
        <v>908</v>
      </c>
      <c r="B67" s="1" t="s">
        <v>49</v>
      </c>
      <c r="C67" s="1" t="n">
        <v>51.200001</v>
      </c>
      <c r="D67" s="1" t="n">
        <v>11.5</v>
      </c>
      <c r="E67" s="1" t="n">
        <v>356910</v>
      </c>
      <c r="F67" s="1" t="s">
        <v>56</v>
      </c>
      <c r="G67" s="1" t="n">
        <v>1331</v>
      </c>
      <c r="H67" s="1" t="n">
        <v>4.2</v>
      </c>
      <c r="I67" s="1" t="n">
        <v>8.1</v>
      </c>
      <c r="J67" s="1" t="n">
        <v>392</v>
      </c>
      <c r="K67" s="1" t="n">
        <v>374.6</v>
      </c>
      <c r="L67" s="1" t="n">
        <v>81087506</v>
      </c>
      <c r="M67" s="1" t="n">
        <v>0.36</v>
      </c>
      <c r="N67" s="1" t="n">
        <v>11.04</v>
      </c>
      <c r="O67" s="1" t="n">
        <v>10.89</v>
      </c>
      <c r="P67" s="1" t="n">
        <v>73.22</v>
      </c>
      <c r="Q67" s="1" t="n">
        <v>79.64</v>
      </c>
      <c r="R67" s="1" t="n">
        <v>349520</v>
      </c>
      <c r="S67" s="1" t="n">
        <v>232</v>
      </c>
      <c r="T67" s="1" t="n">
        <v>99</v>
      </c>
    </row>
    <row r="68" customFormat="false" ht="12.75" hidden="false" customHeight="false" outlineLevel="0" collapsed="false">
      <c r="A68" s="1" t="s">
        <v>909</v>
      </c>
      <c r="B68" s="1" t="s">
        <v>910</v>
      </c>
      <c r="C68" s="1" t="n">
        <v>16.4</v>
      </c>
      <c r="D68" s="1" t="n">
        <v>-61.099999</v>
      </c>
      <c r="E68" s="1" t="n">
        <v>1780</v>
      </c>
      <c r="F68" s="1" t="s">
        <v>911</v>
      </c>
      <c r="G68" s="1" t="n">
        <v>2.9</v>
      </c>
      <c r="H68" s="1" t="n">
        <v>3.7</v>
      </c>
      <c r="I68" s="1" t="n">
        <v>31.3</v>
      </c>
      <c r="J68" s="1" t="n">
        <v>0.168</v>
      </c>
      <c r="K68" s="1" t="n">
        <v>1.2</v>
      </c>
      <c r="L68" s="1" t="n">
        <v>428947</v>
      </c>
      <c r="M68" s="1" t="n">
        <v>1.55</v>
      </c>
      <c r="N68" s="1" t="n">
        <v>17.68</v>
      </c>
      <c r="O68" s="1" t="n">
        <v>5.94</v>
      </c>
      <c r="P68" s="1" t="n">
        <v>73.91</v>
      </c>
      <c r="Q68" s="1" t="n">
        <v>80.14</v>
      </c>
      <c r="R68" s="1" t="n">
        <v>1760</v>
      </c>
      <c r="S68" s="1" t="n">
        <v>243.7</v>
      </c>
      <c r="T68" s="1" t="n">
        <v>90</v>
      </c>
    </row>
    <row r="69" customFormat="false" ht="12.75" hidden="false" customHeight="false" outlineLevel="0" collapsed="false">
      <c r="A69" s="1" t="s">
        <v>912</v>
      </c>
      <c r="B69" s="1" t="s">
        <v>600</v>
      </c>
      <c r="C69" s="1" t="n">
        <v>39</v>
      </c>
      <c r="D69" s="1" t="n">
        <v>21.299999</v>
      </c>
      <c r="E69" s="1" t="n">
        <v>131940</v>
      </c>
      <c r="F69" s="1" t="s">
        <v>913</v>
      </c>
      <c r="G69" s="1" t="n">
        <v>93.2</v>
      </c>
      <c r="H69" s="1" t="n">
        <v>14.4</v>
      </c>
      <c r="I69" s="1" t="n">
        <v>9.5</v>
      </c>
      <c r="J69" s="1" t="n">
        <v>6</v>
      </c>
      <c r="K69" s="1" t="n">
        <v>23.3</v>
      </c>
      <c r="L69" s="1" t="n">
        <v>10564630</v>
      </c>
      <c r="M69" s="1" t="n">
        <v>0.84</v>
      </c>
      <c r="N69" s="1" t="n">
        <v>10.5</v>
      </c>
      <c r="O69" s="1" t="n">
        <v>9.32</v>
      </c>
      <c r="P69" s="1" t="n">
        <v>75.2</v>
      </c>
      <c r="Q69" s="1" t="n">
        <v>80.35</v>
      </c>
      <c r="R69" s="1" t="n">
        <v>130800</v>
      </c>
      <c r="S69" s="1" t="n">
        <v>80.8</v>
      </c>
      <c r="T69" s="1" t="n">
        <v>93</v>
      </c>
    </row>
    <row r="70" customFormat="false" ht="12.75" hidden="false" customHeight="false" outlineLevel="0" collapsed="false">
      <c r="A70" s="1" t="s">
        <v>914</v>
      </c>
      <c r="B70" s="1" t="s">
        <v>312</v>
      </c>
      <c r="C70" s="1" t="n">
        <v>15.6</v>
      </c>
      <c r="D70" s="1" t="n">
        <v>-90.300003</v>
      </c>
      <c r="E70" s="1" t="n">
        <v>108890</v>
      </c>
      <c r="F70" s="1" t="s">
        <v>915</v>
      </c>
      <c r="G70" s="1" t="n">
        <v>31.3</v>
      </c>
      <c r="H70" s="1" t="n">
        <v>11.6</v>
      </c>
      <c r="I70" s="1" t="n">
        <v>6.1</v>
      </c>
      <c r="J70" s="1" t="n">
        <v>1.3</v>
      </c>
      <c r="K70" s="1" t="n">
        <v>2.6</v>
      </c>
      <c r="L70" s="1" t="n">
        <v>10721387</v>
      </c>
      <c r="M70" s="1" t="n">
        <v>2.58</v>
      </c>
      <c r="N70" s="1" t="n">
        <v>35.42</v>
      </c>
      <c r="O70" s="1" t="n">
        <v>7.53</v>
      </c>
      <c r="P70" s="1" t="n">
        <v>61.86</v>
      </c>
      <c r="Q70" s="1" t="n">
        <v>67.1</v>
      </c>
      <c r="R70" s="1" t="n">
        <v>108430</v>
      </c>
      <c r="S70" s="1" t="n">
        <v>98.9</v>
      </c>
      <c r="T70" s="1" t="n">
        <v>55</v>
      </c>
    </row>
    <row r="71" customFormat="false" ht="12.75" hidden="false" customHeight="false" outlineLevel="0" collapsed="false">
      <c r="A71" s="1" t="s">
        <v>916</v>
      </c>
      <c r="B71" s="1" t="s">
        <v>662</v>
      </c>
      <c r="C71" s="1" t="n">
        <v>10.48</v>
      </c>
      <c r="D71" s="1" t="n">
        <v>-12.28</v>
      </c>
      <c r="E71" s="1" t="n">
        <v>245860</v>
      </c>
      <c r="F71" s="1" t="s">
        <v>661</v>
      </c>
      <c r="G71" s="1" t="n">
        <v>3.1</v>
      </c>
      <c r="H71" s="1" t="n">
        <v>16.6</v>
      </c>
      <c r="J71" s="1" t="n">
        <v>0.622</v>
      </c>
      <c r="K71" s="1" t="n">
        <v>0.768</v>
      </c>
      <c r="L71" s="1" t="n">
        <v>6391536</v>
      </c>
      <c r="M71" s="1" t="n">
        <v>2.45</v>
      </c>
      <c r="N71" s="1" t="n">
        <v>44.08</v>
      </c>
      <c r="O71" s="1" t="n">
        <v>19.6</v>
      </c>
      <c r="P71" s="1" t="n">
        <v>41.9</v>
      </c>
      <c r="Q71" s="1" t="n">
        <v>46.43</v>
      </c>
      <c r="R71" s="1" t="n">
        <v>245860</v>
      </c>
      <c r="S71" s="1" t="n">
        <v>26</v>
      </c>
      <c r="T71" s="1" t="n">
        <v>24</v>
      </c>
    </row>
    <row r="72" customFormat="false" ht="12.75" hidden="false" customHeight="false" outlineLevel="0" collapsed="false">
      <c r="A72" s="1" t="s">
        <v>917</v>
      </c>
      <c r="B72" s="1" t="s">
        <v>675</v>
      </c>
      <c r="C72" s="1" t="n">
        <v>4.8</v>
      </c>
      <c r="D72" s="1" t="n">
        <v>-59.099999</v>
      </c>
      <c r="E72" s="1" t="n">
        <v>214970</v>
      </c>
      <c r="F72" s="1" t="s">
        <v>674</v>
      </c>
      <c r="G72" s="1" t="n">
        <v>1.4</v>
      </c>
      <c r="H72" s="1" t="n">
        <v>7</v>
      </c>
      <c r="I72" s="1" t="n">
        <v>12</v>
      </c>
      <c r="J72" s="1" t="n">
        <v>0.4</v>
      </c>
      <c r="K72" s="1" t="n">
        <v>0.52</v>
      </c>
      <c r="L72" s="1" t="n">
        <v>729425</v>
      </c>
      <c r="M72" s="1" t="n">
        <v>-0.75</v>
      </c>
      <c r="N72" s="1" t="n">
        <v>19.95</v>
      </c>
      <c r="O72" s="1" t="n">
        <v>7.36</v>
      </c>
      <c r="P72" s="1" t="n">
        <v>61.66</v>
      </c>
      <c r="Q72" s="1" t="n">
        <v>68.3</v>
      </c>
      <c r="R72" s="1" t="n">
        <v>196850</v>
      </c>
      <c r="S72" s="1" t="n">
        <v>3.7</v>
      </c>
      <c r="T72" s="1" t="n">
        <v>95</v>
      </c>
    </row>
    <row r="73" customFormat="false" ht="12.75" hidden="false" customHeight="false" outlineLevel="0" collapsed="false">
      <c r="A73" s="1" t="s">
        <v>918</v>
      </c>
      <c r="B73" s="1" t="s">
        <v>304</v>
      </c>
      <c r="C73" s="1" t="n">
        <v>19</v>
      </c>
      <c r="D73" s="1" t="n">
        <v>-72.150002</v>
      </c>
      <c r="E73" s="1" t="n">
        <v>27750</v>
      </c>
      <c r="F73" s="1" t="s">
        <v>303</v>
      </c>
      <c r="G73" s="1" t="n">
        <v>5.2</v>
      </c>
      <c r="H73" s="1" t="n">
        <v>20</v>
      </c>
      <c r="I73" s="1" t="n">
        <v>32</v>
      </c>
      <c r="J73" s="1" t="n">
        <v>0.135</v>
      </c>
      <c r="K73" s="1" t="n">
        <v>0.423</v>
      </c>
      <c r="L73" s="1" t="n">
        <v>6491450</v>
      </c>
      <c r="M73" s="1" t="n">
        <v>1.63</v>
      </c>
      <c r="N73" s="1" t="n">
        <v>39.72</v>
      </c>
      <c r="O73" s="1" t="n">
        <v>18.78</v>
      </c>
      <c r="P73" s="1" t="n">
        <v>43.45</v>
      </c>
      <c r="Q73" s="1" t="n">
        <v>46.85</v>
      </c>
      <c r="R73" s="1" t="n">
        <v>27560</v>
      </c>
      <c r="S73" s="1" t="n">
        <v>235.5</v>
      </c>
      <c r="T73" s="1" t="n">
        <v>53</v>
      </c>
    </row>
    <row r="74" customFormat="false" ht="12.75" hidden="false" customHeight="false" outlineLevel="0" collapsed="false">
      <c r="A74" s="1" t="s">
        <v>919</v>
      </c>
      <c r="B74" s="1" t="s">
        <v>314</v>
      </c>
      <c r="C74" s="1" t="n">
        <v>14.7</v>
      </c>
      <c r="D74" s="1" t="n">
        <v>-86.800003</v>
      </c>
      <c r="E74" s="1" t="n">
        <v>112090</v>
      </c>
      <c r="F74" s="1" t="s">
        <v>313</v>
      </c>
      <c r="G74" s="1" t="n">
        <v>10</v>
      </c>
      <c r="H74" s="1" t="n">
        <v>13</v>
      </c>
      <c r="I74" s="1" t="n">
        <v>10</v>
      </c>
      <c r="J74" s="1" t="n">
        <v>0.85</v>
      </c>
      <c r="K74" s="1" t="n">
        <v>1.1</v>
      </c>
      <c r="L74" s="1" t="n">
        <v>5314794</v>
      </c>
      <c r="M74" s="1" t="n">
        <v>2.73</v>
      </c>
      <c r="N74" s="1" t="n">
        <v>34.97</v>
      </c>
      <c r="O74" s="1" t="n">
        <v>6.22</v>
      </c>
      <c r="P74" s="1" t="n">
        <v>65.23</v>
      </c>
      <c r="Q74" s="1" t="n">
        <v>70.08</v>
      </c>
      <c r="R74" s="1" t="n">
        <v>111890</v>
      </c>
      <c r="S74" s="1" t="n">
        <v>47.5</v>
      </c>
      <c r="T74" s="1" t="n">
        <v>73</v>
      </c>
    </row>
    <row r="75" customFormat="false" ht="12.75" hidden="false" customHeight="false" outlineLevel="0" collapsed="false">
      <c r="A75" s="1" t="s">
        <v>920</v>
      </c>
      <c r="B75" s="1" t="s">
        <v>444</v>
      </c>
      <c r="C75" s="1" t="n">
        <v>45.7041</v>
      </c>
      <c r="D75" s="1" t="n">
        <v>16.5095</v>
      </c>
      <c r="E75" s="1" t="n">
        <v>56538</v>
      </c>
      <c r="F75" s="1" t="s">
        <v>443</v>
      </c>
      <c r="G75" s="1" t="n">
        <v>21.8</v>
      </c>
      <c r="H75" s="1" t="n">
        <v>312</v>
      </c>
      <c r="I75" s="1" t="n">
        <v>21</v>
      </c>
      <c r="J75" s="1" t="n">
        <v>3.9</v>
      </c>
      <c r="K75" s="1" t="n">
        <v>4.7</v>
      </c>
      <c r="L75" s="1" t="n">
        <v>4697614</v>
      </c>
      <c r="M75" s="1" t="n">
        <v>0.07</v>
      </c>
      <c r="N75" s="1" t="n">
        <v>11.27</v>
      </c>
      <c r="O75" s="1" t="n">
        <v>10.54</v>
      </c>
      <c r="P75" s="1" t="n">
        <v>70.14</v>
      </c>
      <c r="Q75" s="1" t="n">
        <v>77.26</v>
      </c>
      <c r="R75" s="1" t="n">
        <v>56410</v>
      </c>
      <c r="S75" s="1" t="n">
        <v>83.3</v>
      </c>
    </row>
    <row r="76" customFormat="false" ht="12.75" hidden="false" customHeight="false" outlineLevel="0" collapsed="false">
      <c r="A76" s="1" t="s">
        <v>921</v>
      </c>
      <c r="B76" s="1" t="s">
        <v>104</v>
      </c>
      <c r="C76" s="1" t="n">
        <v>46.439999</v>
      </c>
      <c r="D76" s="1" t="n">
        <v>17.549999</v>
      </c>
      <c r="E76" s="1" t="n">
        <v>93030</v>
      </c>
      <c r="F76" s="1" t="s">
        <v>103</v>
      </c>
      <c r="G76" s="1" t="n">
        <v>57</v>
      </c>
      <c r="H76" s="1" t="n">
        <v>23</v>
      </c>
      <c r="I76" s="1" t="n">
        <v>13</v>
      </c>
      <c r="J76" s="1" t="n">
        <v>8.9</v>
      </c>
      <c r="K76" s="1" t="n">
        <v>12.5</v>
      </c>
      <c r="L76" s="1" t="n">
        <v>10319113</v>
      </c>
      <c r="M76" s="1" t="n">
        <v>-0.03</v>
      </c>
      <c r="N76" s="1" t="n">
        <v>12.46</v>
      </c>
      <c r="O76" s="1" t="n">
        <v>12.72</v>
      </c>
      <c r="P76" s="1" t="n">
        <v>67.37</v>
      </c>
      <c r="Q76" s="1" t="n">
        <v>75.58</v>
      </c>
      <c r="R76" s="1" t="n">
        <v>92340</v>
      </c>
      <c r="S76" s="1" t="n">
        <v>111.8</v>
      </c>
      <c r="T76" s="1" t="n">
        <v>99</v>
      </c>
    </row>
    <row r="77" customFormat="false" ht="12.75" hidden="false" customHeight="false" outlineLevel="0" collapsed="false">
      <c r="A77" s="1" t="s">
        <v>922</v>
      </c>
      <c r="B77" s="1" t="s">
        <v>745</v>
      </c>
      <c r="C77" s="1" t="n">
        <v>65.120003</v>
      </c>
      <c r="D77" s="1" t="n">
        <v>-19.450001</v>
      </c>
      <c r="E77" s="1" t="n">
        <v>103000</v>
      </c>
      <c r="F77" s="1" t="s">
        <v>744</v>
      </c>
      <c r="G77" s="1" t="n">
        <v>4.2</v>
      </c>
      <c r="H77" s="1" t="n">
        <v>4</v>
      </c>
      <c r="I77" s="1" t="n">
        <v>4.5</v>
      </c>
      <c r="J77" s="1" t="n">
        <v>1.5</v>
      </c>
      <c r="K77" s="1" t="n">
        <v>1.5</v>
      </c>
      <c r="L77" s="1" t="n">
        <v>263599</v>
      </c>
      <c r="M77" s="1" t="n">
        <v>0.9</v>
      </c>
      <c r="N77" s="1" t="n">
        <v>16.41</v>
      </c>
      <c r="O77" s="1" t="n">
        <v>6.72</v>
      </c>
      <c r="P77" s="1" t="n">
        <v>76.57</v>
      </c>
      <c r="Q77" s="1" t="n">
        <v>81.21</v>
      </c>
      <c r="R77" s="1" t="n">
        <v>100250</v>
      </c>
      <c r="S77" s="1" t="n">
        <v>2.6</v>
      </c>
      <c r="T77" s="1" t="n">
        <v>100</v>
      </c>
    </row>
    <row r="78" customFormat="false" ht="12.75" hidden="false" customHeight="false" outlineLevel="0" collapsed="false">
      <c r="A78" s="1" t="s">
        <v>0</v>
      </c>
      <c r="B78" s="1" t="s">
        <v>354</v>
      </c>
      <c r="C78" s="1" t="n">
        <v>-2.3</v>
      </c>
      <c r="D78" s="1" t="n">
        <v>114.199997</v>
      </c>
      <c r="E78" s="1" t="n">
        <v>1919440</v>
      </c>
      <c r="F78" s="1" t="s">
        <v>435</v>
      </c>
      <c r="G78" s="1" t="n">
        <v>571</v>
      </c>
      <c r="H78" s="1" t="n">
        <v>10</v>
      </c>
      <c r="I78" s="1" t="n">
        <v>3</v>
      </c>
      <c r="J78" s="1" t="n">
        <v>38.2</v>
      </c>
      <c r="K78" s="1" t="n">
        <v>28.3</v>
      </c>
      <c r="L78" s="1" t="n">
        <v>200409741</v>
      </c>
      <c r="M78" s="1" t="n">
        <v>1.59</v>
      </c>
      <c r="N78" s="1" t="n">
        <v>24.45</v>
      </c>
      <c r="O78" s="1" t="n">
        <v>8.6</v>
      </c>
      <c r="P78" s="1" t="n">
        <v>58.7</v>
      </c>
      <c r="Q78" s="1" t="n">
        <v>62.88</v>
      </c>
      <c r="R78" s="1" t="n">
        <v>1826440</v>
      </c>
      <c r="S78" s="1" t="n">
        <v>109.7</v>
      </c>
      <c r="T78" s="1" t="n">
        <v>77</v>
      </c>
    </row>
    <row r="79" customFormat="false" ht="12.75" hidden="false" customHeight="false" outlineLevel="0" collapsed="false">
      <c r="A79" s="1" t="s">
        <v>923</v>
      </c>
      <c r="B79" s="1" t="s">
        <v>241</v>
      </c>
      <c r="C79" s="1" t="n">
        <v>23</v>
      </c>
      <c r="D79" s="1" t="n">
        <v>77.300003</v>
      </c>
      <c r="E79" s="1" t="n">
        <v>3287590</v>
      </c>
      <c r="F79" s="1" t="s">
        <v>257</v>
      </c>
      <c r="G79" s="1" t="n">
        <v>1170</v>
      </c>
      <c r="H79" s="1" t="n">
        <v>8</v>
      </c>
      <c r="J79" s="1" t="n">
        <v>21.4</v>
      </c>
      <c r="K79" s="1" t="n">
        <v>22</v>
      </c>
      <c r="L79" s="1" t="n">
        <v>919903056</v>
      </c>
      <c r="M79" s="1" t="n">
        <v>1.82</v>
      </c>
      <c r="N79" s="1" t="n">
        <v>28.45</v>
      </c>
      <c r="O79" s="1" t="n">
        <v>10.29</v>
      </c>
      <c r="P79" s="1" t="n">
        <v>58.09</v>
      </c>
      <c r="Q79" s="1" t="n">
        <v>59.09</v>
      </c>
      <c r="R79" s="1" t="n">
        <v>2973190</v>
      </c>
      <c r="S79" s="1" t="n">
        <v>309.4</v>
      </c>
      <c r="T79" s="1" t="n">
        <v>52</v>
      </c>
    </row>
    <row r="80" customFormat="false" ht="12.75" hidden="false" customHeight="false" outlineLevel="0" collapsed="false">
      <c r="A80" s="1" t="s">
        <v>924</v>
      </c>
      <c r="B80" s="1" t="s">
        <v>187</v>
      </c>
      <c r="C80" s="1" t="n">
        <v>31.15</v>
      </c>
      <c r="D80" s="1" t="n">
        <v>53.299999</v>
      </c>
      <c r="E80" s="1" t="n">
        <v>1648000</v>
      </c>
      <c r="F80" s="1" t="s">
        <v>208</v>
      </c>
      <c r="G80" s="1" t="n">
        <v>303</v>
      </c>
      <c r="H80" s="1" t="n">
        <v>30</v>
      </c>
      <c r="I80" s="1" t="n">
        <v>30</v>
      </c>
      <c r="J80" s="1" t="n">
        <v>15.5</v>
      </c>
      <c r="K80" s="1" t="n">
        <v>23.7</v>
      </c>
      <c r="L80" s="1" t="n">
        <v>65615474</v>
      </c>
      <c r="M80" s="1" t="n">
        <v>3.46</v>
      </c>
      <c r="N80" s="1" t="n">
        <v>42.43</v>
      </c>
      <c r="O80" s="1" t="n">
        <v>7.83</v>
      </c>
      <c r="P80" s="1" t="n">
        <v>64.7</v>
      </c>
      <c r="Q80" s="1" t="n">
        <v>66.68</v>
      </c>
      <c r="R80" s="1" t="n">
        <v>1636000</v>
      </c>
      <c r="S80" s="1" t="n">
        <v>40.1</v>
      </c>
      <c r="T80" s="1" t="n">
        <v>54</v>
      </c>
    </row>
    <row r="81" customFormat="false" ht="12.75" hidden="false" customHeight="false" outlineLevel="0" collapsed="false">
      <c r="A81" s="1" t="s">
        <v>925</v>
      </c>
      <c r="B81" s="1" t="s">
        <v>421</v>
      </c>
      <c r="C81" s="1" t="n">
        <v>31.1</v>
      </c>
      <c r="D81" s="1" t="n">
        <v>34.599998</v>
      </c>
      <c r="E81" s="1" t="n">
        <v>20770</v>
      </c>
      <c r="F81" s="1" t="s">
        <v>420</v>
      </c>
      <c r="G81" s="1" t="n">
        <v>65.7</v>
      </c>
      <c r="H81" s="1" t="n">
        <v>11.3</v>
      </c>
      <c r="I81" s="1" t="n">
        <v>10.4</v>
      </c>
      <c r="J81" s="1" t="n">
        <v>14.1</v>
      </c>
      <c r="K81" s="1" t="n">
        <v>20.3</v>
      </c>
      <c r="L81" s="1" t="n">
        <v>5050850</v>
      </c>
      <c r="M81" s="1" t="n">
        <v>2.22</v>
      </c>
      <c r="N81" s="1" t="n">
        <v>20.55</v>
      </c>
      <c r="O81" s="1" t="n">
        <v>6.43</v>
      </c>
      <c r="P81" s="1" t="n">
        <v>75.86</v>
      </c>
      <c r="Q81" s="1" t="n">
        <v>80.16</v>
      </c>
      <c r="R81" s="1" t="n">
        <v>20330</v>
      </c>
      <c r="S81" s="1" t="n">
        <v>248.4</v>
      </c>
      <c r="T81" s="1" t="n">
        <v>92</v>
      </c>
    </row>
    <row r="82" customFormat="false" ht="12.75" hidden="false" customHeight="false" outlineLevel="0" collapsed="false">
      <c r="A82" s="1" t="s">
        <v>926</v>
      </c>
      <c r="B82" s="1" t="s">
        <v>119</v>
      </c>
      <c r="C82" s="1" t="n">
        <v>43.580002</v>
      </c>
      <c r="D82" s="1" t="n">
        <v>11.14</v>
      </c>
      <c r="E82" s="1" t="n">
        <v>301230</v>
      </c>
      <c r="F82" s="1" t="s">
        <v>927</v>
      </c>
      <c r="G82" s="1" t="n">
        <v>967.6</v>
      </c>
      <c r="H82" s="1" t="n">
        <v>4.2</v>
      </c>
      <c r="I82" s="1" t="n">
        <v>11.3</v>
      </c>
      <c r="J82" s="1" t="n">
        <v>178.2</v>
      </c>
      <c r="K82" s="1" t="n">
        <v>188.5</v>
      </c>
      <c r="L82" s="1" t="n">
        <v>58138394</v>
      </c>
      <c r="M82" s="1" t="n">
        <v>0.21</v>
      </c>
      <c r="N82" s="1" t="n">
        <v>10.79</v>
      </c>
      <c r="O82" s="1" t="n">
        <v>9.71</v>
      </c>
      <c r="P82" s="1" t="n">
        <v>74.44</v>
      </c>
      <c r="Q82" s="1" t="n">
        <v>81.04</v>
      </c>
      <c r="R82" s="1" t="n">
        <v>294020</v>
      </c>
      <c r="S82" s="1" t="n">
        <v>197.7</v>
      </c>
      <c r="T82" s="1" t="n">
        <v>97</v>
      </c>
    </row>
    <row r="83" customFormat="false" ht="12.75" hidden="false" customHeight="false" outlineLevel="0" collapsed="false">
      <c r="A83" s="1" t="s">
        <v>928</v>
      </c>
      <c r="B83" s="1" t="s">
        <v>929</v>
      </c>
      <c r="C83" s="1" t="n">
        <v>7.43</v>
      </c>
      <c r="D83" s="1" t="n">
        <v>-6.3</v>
      </c>
      <c r="E83" s="1" t="n">
        <v>322460</v>
      </c>
      <c r="F83" s="1" t="s">
        <v>930</v>
      </c>
      <c r="G83" s="1" t="n">
        <v>21</v>
      </c>
      <c r="H83" s="1" t="n">
        <v>1</v>
      </c>
      <c r="I83" s="1" t="n">
        <v>14</v>
      </c>
      <c r="J83" s="1" t="n">
        <v>2.8</v>
      </c>
      <c r="K83" s="1" t="n">
        <v>1.6</v>
      </c>
      <c r="L83" s="1" t="n">
        <v>14295501</v>
      </c>
      <c r="M83" s="1" t="n">
        <v>3.44</v>
      </c>
      <c r="N83" s="1" t="n">
        <v>46.52</v>
      </c>
      <c r="O83" s="1" t="n">
        <v>15.01</v>
      </c>
      <c r="P83" s="1" t="n">
        <v>46.75</v>
      </c>
      <c r="Q83" s="1" t="n">
        <v>51.16</v>
      </c>
      <c r="R83" s="1" t="n">
        <v>318000</v>
      </c>
      <c r="S83" s="1" t="n">
        <v>45</v>
      </c>
      <c r="T83" s="1" t="n">
        <v>54</v>
      </c>
    </row>
    <row r="84" customFormat="false" ht="12.75" hidden="false" customHeight="false" outlineLevel="0" collapsed="false">
      <c r="A84" s="1" t="s">
        <v>931</v>
      </c>
      <c r="B84" s="1" t="s">
        <v>202</v>
      </c>
      <c r="C84" s="1" t="n">
        <v>32</v>
      </c>
      <c r="D84" s="1" t="n">
        <v>42.299999</v>
      </c>
      <c r="E84" s="1" t="n">
        <v>437072</v>
      </c>
      <c r="F84" s="1" t="s">
        <v>234</v>
      </c>
      <c r="G84" s="1" t="n">
        <v>38</v>
      </c>
      <c r="H84" s="1" t="n">
        <v>200</v>
      </c>
      <c r="J84" s="1" t="n">
        <v>10.4</v>
      </c>
      <c r="K84" s="1" t="n">
        <v>6.6</v>
      </c>
      <c r="L84" s="1" t="n">
        <v>19889666</v>
      </c>
      <c r="M84" s="1" t="n">
        <v>3.73</v>
      </c>
      <c r="N84" s="1" t="n">
        <v>44.11</v>
      </c>
      <c r="O84" s="1" t="n">
        <v>7.26</v>
      </c>
      <c r="P84" s="1" t="n">
        <v>64.87</v>
      </c>
      <c r="Q84" s="1" t="n">
        <v>66.66</v>
      </c>
      <c r="R84" s="1" t="n">
        <v>432162</v>
      </c>
      <c r="S84" s="1" t="n">
        <v>46</v>
      </c>
      <c r="T84" s="1" t="n">
        <v>60</v>
      </c>
    </row>
    <row r="85" customFormat="false" ht="12.75" hidden="false" customHeight="false" outlineLevel="0" collapsed="false">
      <c r="A85" s="1" t="s">
        <v>932</v>
      </c>
      <c r="B85" s="1" t="s">
        <v>142</v>
      </c>
      <c r="C85" s="1" t="n">
        <v>36</v>
      </c>
      <c r="D85" s="1" t="n">
        <v>138.5</v>
      </c>
      <c r="E85" s="1" t="n">
        <v>377835</v>
      </c>
      <c r="F85" s="1" t="s">
        <v>209</v>
      </c>
      <c r="G85" s="1" t="n">
        <v>2549</v>
      </c>
      <c r="H85" s="1" t="n">
        <v>1.3</v>
      </c>
      <c r="I85" s="1" t="n">
        <v>2.5</v>
      </c>
      <c r="J85" s="1" t="n">
        <v>360.9</v>
      </c>
      <c r="K85" s="1" t="n">
        <v>240.7</v>
      </c>
      <c r="L85" s="1" t="n">
        <v>125106937</v>
      </c>
      <c r="M85" s="1" t="n">
        <v>0.32</v>
      </c>
      <c r="N85" s="1" t="n">
        <v>10.49</v>
      </c>
      <c r="O85" s="1" t="n">
        <v>7.31</v>
      </c>
      <c r="P85" s="1" t="n">
        <v>76.47</v>
      </c>
      <c r="Q85" s="1" t="n">
        <v>82.28</v>
      </c>
      <c r="R85" s="1" t="n">
        <v>374744</v>
      </c>
      <c r="S85" s="1" t="n">
        <v>333.8</v>
      </c>
      <c r="T85" s="1" t="n">
        <v>99</v>
      </c>
    </row>
    <row r="86" customFormat="false" ht="12.75" hidden="false" customHeight="false" outlineLevel="0" collapsed="false">
      <c r="A86" s="1" t="s">
        <v>933</v>
      </c>
      <c r="B86" s="1" t="s">
        <v>308</v>
      </c>
      <c r="C86" s="1" t="n">
        <v>17.450001</v>
      </c>
      <c r="D86" s="1" t="n">
        <v>-78</v>
      </c>
      <c r="E86" s="1" t="n">
        <v>10990</v>
      </c>
      <c r="F86" s="1" t="s">
        <v>307</v>
      </c>
      <c r="G86" s="1" t="n">
        <v>8</v>
      </c>
      <c r="H86" s="1" t="n">
        <v>30</v>
      </c>
      <c r="I86" s="1" t="n">
        <v>15.4</v>
      </c>
      <c r="J86" s="1" t="n">
        <v>1.1</v>
      </c>
      <c r="K86" s="1" t="n">
        <v>1.5</v>
      </c>
      <c r="L86" s="1" t="n">
        <v>2555064</v>
      </c>
      <c r="M86" s="1" t="n">
        <v>1.02</v>
      </c>
      <c r="N86" s="1" t="n">
        <v>21.69</v>
      </c>
      <c r="O86" s="1" t="n">
        <v>5.62</v>
      </c>
      <c r="P86" s="1" t="n">
        <v>72.16</v>
      </c>
      <c r="Q86" s="1" t="n">
        <v>76.68</v>
      </c>
      <c r="R86" s="1" t="n">
        <v>10830</v>
      </c>
      <c r="S86" s="1" t="n">
        <v>235.9</v>
      </c>
      <c r="T86" s="1" t="n">
        <v>98</v>
      </c>
    </row>
    <row r="87" customFormat="false" ht="12.75" hidden="false" customHeight="false" outlineLevel="0" collapsed="false">
      <c r="A87" s="1" t="s">
        <v>934</v>
      </c>
      <c r="B87" s="1" t="s">
        <v>239</v>
      </c>
      <c r="C87" s="1" t="n">
        <v>30.9</v>
      </c>
      <c r="D87" s="1" t="n">
        <v>36.099998</v>
      </c>
      <c r="E87" s="1" t="n">
        <v>89213</v>
      </c>
      <c r="F87" s="1" t="s">
        <v>238</v>
      </c>
      <c r="G87" s="1" t="n">
        <v>11.5</v>
      </c>
      <c r="H87" s="1" t="n">
        <v>5</v>
      </c>
      <c r="I87" s="1" t="n">
        <v>20</v>
      </c>
      <c r="J87" s="1" t="n">
        <v>1.4</v>
      </c>
      <c r="K87" s="1" t="n">
        <v>3.2</v>
      </c>
      <c r="L87" s="1" t="n">
        <v>3961194</v>
      </c>
      <c r="M87" s="1" t="n">
        <v>3.5</v>
      </c>
      <c r="N87" s="1" t="n">
        <v>38.77</v>
      </c>
      <c r="O87" s="1" t="n">
        <v>4.22</v>
      </c>
      <c r="P87" s="1" t="n">
        <v>70.04</v>
      </c>
      <c r="Q87" s="1" t="n">
        <v>73.77</v>
      </c>
      <c r="R87" s="1" t="n">
        <v>88884</v>
      </c>
      <c r="S87" s="1" t="n">
        <v>44.6</v>
      </c>
      <c r="T87" s="1" t="n">
        <v>80</v>
      </c>
    </row>
    <row r="88" customFormat="false" ht="12.75" hidden="false" customHeight="false" outlineLevel="0" collapsed="false">
      <c r="A88" s="1" t="s">
        <v>935</v>
      </c>
      <c r="B88" s="1" t="s">
        <v>716</v>
      </c>
      <c r="C88" s="1" t="n">
        <v>1</v>
      </c>
      <c r="D88" s="1" t="n">
        <v>36.529999</v>
      </c>
      <c r="E88" s="1" t="n">
        <v>582650</v>
      </c>
      <c r="F88" s="1" t="s">
        <v>722</v>
      </c>
      <c r="G88" s="1" t="n">
        <v>33.2</v>
      </c>
      <c r="H88" s="1" t="n">
        <v>55</v>
      </c>
      <c r="I88" s="1" t="n">
        <v>23.8</v>
      </c>
      <c r="J88" s="1" t="n">
        <v>1</v>
      </c>
      <c r="K88" s="1" t="n">
        <v>1.6</v>
      </c>
      <c r="L88" s="1" t="n">
        <v>28240658</v>
      </c>
      <c r="M88" s="1" t="n">
        <v>3.07</v>
      </c>
      <c r="N88" s="1" t="n">
        <v>42.44</v>
      </c>
      <c r="O88" s="1" t="n">
        <v>11.74</v>
      </c>
      <c r="P88" s="1" t="n">
        <v>51.48</v>
      </c>
      <c r="Q88" s="1" t="n">
        <v>55.03</v>
      </c>
      <c r="R88" s="1" t="n">
        <v>569250</v>
      </c>
      <c r="S88" s="1" t="n">
        <v>49.6</v>
      </c>
      <c r="T88" s="1" t="n">
        <v>69</v>
      </c>
    </row>
    <row r="89" customFormat="false" ht="12.75" hidden="false" customHeight="false" outlineLevel="0" collapsed="false">
      <c r="A89" s="1" t="s">
        <v>936</v>
      </c>
      <c r="B89" s="1" t="s">
        <v>937</v>
      </c>
      <c r="C89" s="1" t="n">
        <v>41.9475</v>
      </c>
      <c r="D89" s="1" t="n">
        <v>75.8619</v>
      </c>
      <c r="E89" s="1" t="n">
        <v>198500</v>
      </c>
      <c r="F89" s="1" t="s">
        <v>938</v>
      </c>
      <c r="G89" s="1" t="n">
        <v>11.3</v>
      </c>
      <c r="H89" s="1" t="n">
        <v>276</v>
      </c>
      <c r="I89" s="1" t="n">
        <v>0.2</v>
      </c>
      <c r="J89" s="1" t="n">
        <v>0.1</v>
      </c>
      <c r="K89" s="1" t="n">
        <v>0.106</v>
      </c>
      <c r="L89" s="1" t="n">
        <v>4698108</v>
      </c>
      <c r="M89" s="1" t="n">
        <v>1.53</v>
      </c>
      <c r="N89" s="1" t="n">
        <v>26.33</v>
      </c>
      <c r="O89" s="1" t="n">
        <v>7.36</v>
      </c>
      <c r="P89" s="1" t="n">
        <v>63.69</v>
      </c>
      <c r="Q89" s="1" t="n">
        <v>72.35</v>
      </c>
      <c r="R89" s="1" t="n">
        <v>191300</v>
      </c>
      <c r="S89" s="1" t="n">
        <v>24.6</v>
      </c>
      <c r="T89" s="1" t="n">
        <v>100</v>
      </c>
    </row>
    <row r="90" customFormat="false" ht="12.75" hidden="false" customHeight="false" outlineLevel="0" collapsed="false">
      <c r="A90" s="1" t="s">
        <v>939</v>
      </c>
      <c r="B90" s="1" t="s">
        <v>940</v>
      </c>
      <c r="C90" s="1" t="n">
        <v>40</v>
      </c>
      <c r="D90" s="1" t="n">
        <v>127</v>
      </c>
      <c r="E90" s="1" t="n">
        <v>120540</v>
      </c>
      <c r="F90" s="1" t="s">
        <v>180</v>
      </c>
      <c r="G90" s="1" t="n">
        <v>22</v>
      </c>
      <c r="J90" s="1" t="n">
        <v>1.3</v>
      </c>
      <c r="K90" s="1" t="n">
        <v>1.9</v>
      </c>
      <c r="L90" s="1" t="n">
        <v>23066573</v>
      </c>
      <c r="M90" s="1" t="n">
        <v>1.83</v>
      </c>
      <c r="N90" s="1" t="n">
        <v>23.75</v>
      </c>
      <c r="O90" s="1" t="n">
        <v>5.5</v>
      </c>
      <c r="P90" s="1" t="n">
        <v>66.69</v>
      </c>
      <c r="Q90" s="1" t="n">
        <v>73.02</v>
      </c>
      <c r="R90" s="1" t="n">
        <v>120410</v>
      </c>
      <c r="S90" s="1" t="n">
        <v>191.6</v>
      </c>
      <c r="T90" s="1" t="n">
        <v>99</v>
      </c>
    </row>
    <row r="91" customFormat="false" ht="12.75" hidden="false" customHeight="false" outlineLevel="0" collapsed="false">
      <c r="A91" s="1" t="s">
        <v>941</v>
      </c>
      <c r="B91" s="1" t="s">
        <v>942</v>
      </c>
      <c r="C91" s="1" t="n">
        <v>36.299999</v>
      </c>
      <c r="D91" s="1" t="n">
        <v>128</v>
      </c>
      <c r="E91" s="1" t="n">
        <v>98480</v>
      </c>
      <c r="F91" s="1" t="s">
        <v>192</v>
      </c>
      <c r="G91" s="1" t="n">
        <v>424</v>
      </c>
      <c r="H91" s="1" t="n">
        <v>4.8</v>
      </c>
      <c r="I91" s="1" t="n">
        <v>2.6</v>
      </c>
      <c r="J91" s="1" t="n">
        <v>81</v>
      </c>
      <c r="K91" s="1" t="n">
        <v>78.9</v>
      </c>
      <c r="L91" s="1" t="n">
        <v>45082880</v>
      </c>
      <c r="M91" s="1" t="n">
        <v>1.04</v>
      </c>
      <c r="N91" s="1" t="n">
        <v>15.7</v>
      </c>
      <c r="O91" s="1" t="n">
        <v>6.17</v>
      </c>
      <c r="P91" s="1" t="n">
        <v>67.39</v>
      </c>
      <c r="Q91" s="1" t="n">
        <v>73.98</v>
      </c>
      <c r="R91" s="1" t="n">
        <v>98190</v>
      </c>
      <c r="S91" s="1" t="n">
        <v>459.1</v>
      </c>
      <c r="T91" s="1" t="n">
        <v>96</v>
      </c>
    </row>
    <row r="92" customFormat="false" ht="12.75" hidden="false" customHeight="false" outlineLevel="0" collapsed="false">
      <c r="A92" s="1" t="s">
        <v>943</v>
      </c>
      <c r="B92" s="1" t="s">
        <v>634</v>
      </c>
      <c r="C92" s="1" t="n">
        <v>29</v>
      </c>
      <c r="D92" s="1" t="n">
        <v>48.450001</v>
      </c>
      <c r="E92" s="1" t="n">
        <v>17820</v>
      </c>
      <c r="F92" s="1" t="s">
        <v>944</v>
      </c>
      <c r="G92" s="1" t="n">
        <v>25.7</v>
      </c>
      <c r="H92" s="1" t="n">
        <v>3</v>
      </c>
      <c r="I92" s="1" t="n">
        <v>0.1</v>
      </c>
      <c r="J92" s="1" t="n">
        <v>10.5</v>
      </c>
      <c r="K92" s="1" t="n">
        <v>6</v>
      </c>
      <c r="L92" s="1" t="n">
        <v>1819322</v>
      </c>
      <c r="M92" s="1" t="n">
        <v>5.24</v>
      </c>
      <c r="N92" s="1" t="n">
        <v>29.43</v>
      </c>
      <c r="O92" s="1" t="n">
        <v>2.37</v>
      </c>
      <c r="P92" s="1" t="n">
        <v>72.83</v>
      </c>
      <c r="Q92" s="1" t="n">
        <v>77.25</v>
      </c>
      <c r="R92" s="1" t="n">
        <v>17820</v>
      </c>
      <c r="S92" s="1" t="n">
        <v>102.1</v>
      </c>
      <c r="T92" s="1" t="n">
        <v>73</v>
      </c>
    </row>
    <row r="93" customFormat="false" ht="12.75" hidden="false" customHeight="false" outlineLevel="0" collapsed="false">
      <c r="A93" s="1" t="s">
        <v>945</v>
      </c>
      <c r="B93" s="1" t="s">
        <v>90</v>
      </c>
      <c r="C93" s="1" t="n">
        <v>48.0515</v>
      </c>
      <c r="D93" s="1" t="n">
        <v>67.9405</v>
      </c>
      <c r="E93" s="1" t="n">
        <v>2717300</v>
      </c>
      <c r="F93" s="1" t="s">
        <v>138</v>
      </c>
      <c r="G93" s="1" t="n">
        <v>60.3</v>
      </c>
      <c r="H93" s="1" t="n">
        <v>336</v>
      </c>
      <c r="I93" s="1" t="n">
        <v>0.6</v>
      </c>
      <c r="J93" s="1" t="n">
        <v>1.3</v>
      </c>
      <c r="K93" s="1" t="n">
        <v>0.358</v>
      </c>
      <c r="L93" s="1" t="n">
        <v>17267554</v>
      </c>
      <c r="M93" s="1" t="n">
        <v>0.64</v>
      </c>
      <c r="N93" s="1" t="n">
        <v>19.4</v>
      </c>
      <c r="O93" s="1" t="n">
        <v>7.93</v>
      </c>
      <c r="P93" s="1" t="n">
        <v>63.39</v>
      </c>
      <c r="Q93" s="1" t="n">
        <v>72.93</v>
      </c>
      <c r="R93" s="1" t="n">
        <v>2669800</v>
      </c>
      <c r="S93" s="1" t="n">
        <v>6.5</v>
      </c>
      <c r="T93" s="1" t="n">
        <v>100</v>
      </c>
    </row>
    <row r="94" customFormat="false" ht="12.75" hidden="false" customHeight="false" outlineLevel="0" collapsed="false">
      <c r="A94" s="1" t="s">
        <v>946</v>
      </c>
      <c r="B94" s="1" t="s">
        <v>441</v>
      </c>
      <c r="C94" s="1" t="n">
        <v>20.15</v>
      </c>
      <c r="D94" s="1" t="n">
        <v>102</v>
      </c>
      <c r="E94" s="1" t="n">
        <v>236800</v>
      </c>
      <c r="F94" s="1" t="s">
        <v>440</v>
      </c>
      <c r="G94" s="1" t="n">
        <v>4.1</v>
      </c>
      <c r="H94" s="1" t="n">
        <v>9.8</v>
      </c>
      <c r="I94" s="1" t="n">
        <v>21</v>
      </c>
      <c r="J94" s="1" t="n">
        <v>0.133</v>
      </c>
      <c r="K94" s="1" t="n">
        <v>0.266</v>
      </c>
      <c r="L94" s="1" t="n">
        <v>4701654</v>
      </c>
      <c r="M94" s="1" t="n">
        <v>2.85</v>
      </c>
      <c r="N94" s="1" t="n">
        <v>43.23</v>
      </c>
      <c r="O94" s="1" t="n">
        <v>14.74</v>
      </c>
      <c r="P94" s="1" t="n">
        <v>50.16</v>
      </c>
      <c r="Q94" s="1" t="n">
        <v>53.28</v>
      </c>
      <c r="R94" s="1" t="n">
        <v>230800</v>
      </c>
      <c r="S94" s="1" t="n">
        <v>20.4</v>
      </c>
      <c r="T94" s="1" t="n">
        <v>64</v>
      </c>
    </row>
    <row r="95" customFormat="false" ht="12.75" hidden="false" customHeight="false" outlineLevel="0" collapsed="false">
      <c r="A95" s="1" t="s">
        <v>947</v>
      </c>
      <c r="B95" s="1" t="s">
        <v>647</v>
      </c>
      <c r="C95" s="1" t="n">
        <v>34</v>
      </c>
      <c r="D95" s="1" t="n">
        <v>35.5</v>
      </c>
      <c r="E95" s="1" t="n">
        <v>10400</v>
      </c>
      <c r="F95" s="1" t="s">
        <v>646</v>
      </c>
      <c r="G95" s="1" t="n">
        <v>6.1</v>
      </c>
      <c r="H95" s="1" t="n">
        <v>35</v>
      </c>
      <c r="I95" s="1" t="n">
        <v>35</v>
      </c>
      <c r="J95" s="1" t="n">
        <v>0.925</v>
      </c>
      <c r="K95" s="1" t="n">
        <v>4.1</v>
      </c>
      <c r="L95" s="1" t="n">
        <v>3620395</v>
      </c>
      <c r="M95" s="1" t="n">
        <v>1.98</v>
      </c>
      <c r="N95" s="1" t="n">
        <v>27.89</v>
      </c>
      <c r="O95" s="1" t="n">
        <v>6.55</v>
      </c>
      <c r="P95" s="1" t="n">
        <v>66.92</v>
      </c>
      <c r="Q95" s="1" t="n">
        <v>71.9</v>
      </c>
      <c r="R95" s="1" t="n">
        <v>10230</v>
      </c>
      <c r="S95" s="1" t="n">
        <v>353.9</v>
      </c>
      <c r="T95" s="1" t="n">
        <v>80</v>
      </c>
    </row>
    <row r="96" customFormat="false" ht="12.75" hidden="false" customHeight="false" outlineLevel="0" collapsed="false">
      <c r="A96" s="1" t="s">
        <v>948</v>
      </c>
      <c r="B96" s="1" t="s">
        <v>747</v>
      </c>
      <c r="C96" s="1" t="n">
        <v>56.8546</v>
      </c>
      <c r="D96" s="1" t="n">
        <v>25.2579</v>
      </c>
      <c r="E96" s="1" t="n">
        <v>64100</v>
      </c>
      <c r="F96" s="1" t="s">
        <v>746</v>
      </c>
      <c r="G96" s="1" t="n">
        <v>13.2</v>
      </c>
      <c r="H96" s="1" t="n">
        <v>24</v>
      </c>
      <c r="I96" s="1" t="n">
        <v>5.6</v>
      </c>
      <c r="J96" s="1" t="n">
        <v>0.429</v>
      </c>
      <c r="L96" s="1" t="n">
        <v>2749211</v>
      </c>
      <c r="M96" s="1" t="n">
        <v>0.5</v>
      </c>
      <c r="N96" s="1" t="n">
        <v>13.84</v>
      </c>
      <c r="O96" s="1" t="n">
        <v>12.61</v>
      </c>
      <c r="P96" s="1" t="n">
        <v>64.37</v>
      </c>
      <c r="Q96" s="1" t="n">
        <v>74.75</v>
      </c>
      <c r="R96" s="1" t="n">
        <v>64100</v>
      </c>
      <c r="S96" s="1" t="n">
        <v>42.9</v>
      </c>
      <c r="T96" s="1" t="n">
        <v>100</v>
      </c>
    </row>
    <row r="97" customFormat="false" ht="12.75" hidden="false" customHeight="false" outlineLevel="0" collapsed="false">
      <c r="A97" s="1" t="s">
        <v>949</v>
      </c>
      <c r="B97" s="1" t="s">
        <v>40</v>
      </c>
      <c r="C97" s="1" t="n">
        <v>58.7936</v>
      </c>
      <c r="D97" s="1" t="n">
        <v>25.826</v>
      </c>
      <c r="E97" s="1" t="n">
        <v>65200</v>
      </c>
      <c r="F97" s="1" t="s">
        <v>39</v>
      </c>
      <c r="G97" s="1" t="n">
        <v>12.4</v>
      </c>
      <c r="H97" s="1" t="n">
        <v>188</v>
      </c>
      <c r="I97" s="1" t="n">
        <v>1.8</v>
      </c>
      <c r="L97" s="1" t="n">
        <v>3848389</v>
      </c>
      <c r="M97" s="1" t="n">
        <v>0.74</v>
      </c>
      <c r="N97" s="1" t="n">
        <v>14.71</v>
      </c>
      <c r="O97" s="1" t="n">
        <v>10.95</v>
      </c>
      <c r="P97" s="1" t="n">
        <v>66.53</v>
      </c>
      <c r="Q97" s="1" t="n">
        <v>76.19</v>
      </c>
      <c r="R97" s="1" t="n">
        <v>65200</v>
      </c>
      <c r="S97" s="1" t="n">
        <v>59</v>
      </c>
      <c r="T97" s="1" t="n">
        <v>98</v>
      </c>
    </row>
    <row r="98" customFormat="false" ht="12.75" hidden="false" customHeight="false" outlineLevel="0" collapsed="false">
      <c r="A98" s="1" t="s">
        <v>950</v>
      </c>
      <c r="B98" s="1" t="s">
        <v>718</v>
      </c>
      <c r="C98" s="1" t="n">
        <v>6.3</v>
      </c>
      <c r="D98" s="1" t="n">
        <v>-9.55</v>
      </c>
      <c r="E98" s="1" t="n">
        <v>111370</v>
      </c>
      <c r="F98" s="1" t="s">
        <v>717</v>
      </c>
      <c r="G98" s="1" t="n">
        <v>2.3</v>
      </c>
      <c r="H98" s="1" t="n">
        <v>12</v>
      </c>
      <c r="I98" s="1" t="n">
        <v>43</v>
      </c>
      <c r="J98" s="1" t="n">
        <v>0.505</v>
      </c>
      <c r="K98" s="1" t="n">
        <v>0.394</v>
      </c>
      <c r="L98" s="1" t="n">
        <v>2972766</v>
      </c>
      <c r="M98" s="1" t="n">
        <v>3.33</v>
      </c>
      <c r="N98" s="1" t="n">
        <v>43.48</v>
      </c>
      <c r="O98" s="1" t="n">
        <v>12.34</v>
      </c>
      <c r="P98" s="1" t="n">
        <v>55.27</v>
      </c>
      <c r="Q98" s="1" t="n">
        <v>60.25</v>
      </c>
      <c r="R98" s="1" t="n">
        <v>96320</v>
      </c>
      <c r="S98" s="1" t="n">
        <v>30.9</v>
      </c>
      <c r="T98" s="1" t="n">
        <v>40</v>
      </c>
    </row>
    <row r="99" customFormat="false" ht="12.75" hidden="false" customHeight="false" outlineLevel="0" collapsed="false">
      <c r="A99" s="1" t="s">
        <v>951</v>
      </c>
      <c r="B99" s="1" t="s">
        <v>952</v>
      </c>
      <c r="C99" s="1" t="n">
        <v>48.8741</v>
      </c>
      <c r="D99" s="1" t="n">
        <v>19.4067</v>
      </c>
      <c r="E99" s="1" t="n">
        <v>48845</v>
      </c>
      <c r="F99" s="1" t="s">
        <v>457</v>
      </c>
      <c r="G99" s="1" t="n">
        <v>31</v>
      </c>
      <c r="H99" s="1" t="n">
        <v>23</v>
      </c>
      <c r="I99" s="1" t="n">
        <v>14.4</v>
      </c>
      <c r="J99" s="1" t="n">
        <v>5.13</v>
      </c>
      <c r="K99" s="1" t="n">
        <v>5.95</v>
      </c>
      <c r="L99" s="1" t="n">
        <v>5403505</v>
      </c>
      <c r="M99" s="1" t="n">
        <v>0.53</v>
      </c>
      <c r="N99" s="1" t="n">
        <v>14.55</v>
      </c>
      <c r="O99" s="1" t="n">
        <v>9.28</v>
      </c>
      <c r="P99" s="1" t="n">
        <v>68.66</v>
      </c>
      <c r="Q99" s="1" t="n">
        <v>77.2</v>
      </c>
      <c r="R99" s="1" t="n">
        <v>48800</v>
      </c>
      <c r="S99" s="1" t="n">
        <v>97.2</v>
      </c>
    </row>
    <row r="100" customFormat="false" ht="12.75" hidden="false" customHeight="false" outlineLevel="0" collapsed="false">
      <c r="A100" s="1" t="s">
        <v>953</v>
      </c>
      <c r="B100" s="1" t="s">
        <v>455</v>
      </c>
      <c r="C100" s="1" t="n">
        <v>49.299999</v>
      </c>
      <c r="D100" s="1" t="n">
        <v>6.22</v>
      </c>
      <c r="E100" s="1" t="n">
        <v>2586</v>
      </c>
      <c r="F100" s="1" t="s">
        <v>455</v>
      </c>
      <c r="G100" s="1" t="n">
        <v>8.7</v>
      </c>
      <c r="H100" s="1" t="n">
        <v>3.6</v>
      </c>
      <c r="I100" s="1" t="n">
        <v>5.1</v>
      </c>
      <c r="J100" s="1" t="n">
        <v>6.4</v>
      </c>
      <c r="K100" s="1" t="n">
        <v>8.3</v>
      </c>
      <c r="L100" s="1" t="n">
        <v>401900</v>
      </c>
      <c r="M100" s="1" t="n">
        <v>0.8</v>
      </c>
      <c r="N100" s="1" t="n">
        <v>12.81</v>
      </c>
      <c r="O100" s="1" t="n">
        <v>9.47</v>
      </c>
      <c r="P100" s="1" t="n">
        <v>73.01</v>
      </c>
      <c r="Q100" s="1" t="n">
        <v>80.52</v>
      </c>
      <c r="R100" s="1" t="n">
        <v>2586</v>
      </c>
      <c r="S100" s="1" t="n">
        <v>155.4</v>
      </c>
      <c r="T100" s="1" t="n">
        <v>100</v>
      </c>
    </row>
    <row r="101" customFormat="false" ht="12.75" hidden="false" customHeight="false" outlineLevel="0" collapsed="false">
      <c r="A101" s="1" t="s">
        <v>954</v>
      </c>
      <c r="B101" s="1" t="s">
        <v>431</v>
      </c>
      <c r="C101" s="1" t="n">
        <v>27.379999</v>
      </c>
      <c r="D101" s="1" t="n">
        <v>15</v>
      </c>
      <c r="E101" s="1" t="n">
        <v>1759540</v>
      </c>
      <c r="F101" s="1" t="s">
        <v>430</v>
      </c>
      <c r="G101" s="1" t="n">
        <v>32</v>
      </c>
      <c r="H101" s="1" t="n">
        <v>6</v>
      </c>
      <c r="J101" s="1" t="n">
        <v>7.7</v>
      </c>
      <c r="K101" s="1" t="n">
        <v>8.26</v>
      </c>
      <c r="L101" s="1" t="n">
        <v>5057392</v>
      </c>
      <c r="M101" s="1" t="n">
        <v>3.72</v>
      </c>
      <c r="N101" s="1" t="n">
        <v>45.29</v>
      </c>
      <c r="O101" s="1" t="n">
        <v>8.14</v>
      </c>
      <c r="P101" s="1" t="n">
        <v>61.73</v>
      </c>
      <c r="Q101" s="1" t="n">
        <v>66.13</v>
      </c>
      <c r="R101" s="1" t="n">
        <v>1759540</v>
      </c>
      <c r="S101" s="1" t="n">
        <v>2.9</v>
      </c>
      <c r="T101" s="1" t="n">
        <v>64</v>
      </c>
    </row>
    <row r="102" customFormat="false" ht="12.75" hidden="false" customHeight="false" outlineLevel="0" collapsed="false">
      <c r="A102" s="1" t="s">
        <v>955</v>
      </c>
      <c r="B102" s="1" t="s">
        <v>515</v>
      </c>
      <c r="C102" s="1" t="n">
        <v>-20.1</v>
      </c>
      <c r="D102" s="1" t="n">
        <v>46.5</v>
      </c>
      <c r="E102" s="1" t="n">
        <v>587040</v>
      </c>
      <c r="F102" s="1" t="s">
        <v>635</v>
      </c>
      <c r="G102" s="1" t="n">
        <v>10.4</v>
      </c>
      <c r="H102" s="1" t="n">
        <v>20</v>
      </c>
      <c r="J102" s="1" t="n">
        <v>0.312</v>
      </c>
      <c r="K102" s="1" t="n">
        <v>0.35</v>
      </c>
      <c r="L102" s="1" t="n">
        <v>13427758</v>
      </c>
      <c r="M102" s="1" t="n">
        <v>3.19</v>
      </c>
      <c r="N102" s="1" t="n">
        <v>45.22</v>
      </c>
      <c r="O102" s="1" t="n">
        <v>13.35</v>
      </c>
      <c r="P102" s="1" t="n">
        <v>52.06</v>
      </c>
      <c r="Q102" s="1" t="n">
        <v>55.96</v>
      </c>
      <c r="R102" s="1" t="n">
        <v>581540</v>
      </c>
      <c r="S102" s="1" t="n">
        <v>23.1</v>
      </c>
      <c r="T102" s="1" t="n">
        <v>80</v>
      </c>
    </row>
    <row r="103" customFormat="false" ht="12.75" hidden="false" customHeight="false" outlineLevel="0" collapsed="false">
      <c r="A103" s="1" t="s">
        <v>956</v>
      </c>
      <c r="B103" s="1" t="s">
        <v>957</v>
      </c>
      <c r="C103" s="1" t="n">
        <v>14.5</v>
      </c>
      <c r="D103" s="1" t="n">
        <v>-60.400002</v>
      </c>
      <c r="E103" s="1" t="n">
        <v>1100</v>
      </c>
      <c r="F103" s="1" t="s">
        <v>958</v>
      </c>
      <c r="G103" s="1" t="n">
        <v>3.3</v>
      </c>
      <c r="H103" s="1" t="n">
        <v>3.9</v>
      </c>
      <c r="I103" s="1" t="n">
        <v>32.1</v>
      </c>
      <c r="J103" s="1" t="n">
        <v>0.201</v>
      </c>
      <c r="K103" s="1" t="n">
        <v>1.5</v>
      </c>
      <c r="L103" s="1" t="n">
        <v>392362</v>
      </c>
      <c r="M103" s="1" t="n">
        <v>1.2</v>
      </c>
      <c r="N103" s="1" t="n">
        <v>17.96</v>
      </c>
      <c r="O103" s="1" t="n">
        <v>5.95</v>
      </c>
      <c r="P103" s="1" t="n">
        <v>74.88</v>
      </c>
      <c r="Q103" s="1" t="n">
        <v>81.2</v>
      </c>
      <c r="R103" s="1" t="n">
        <v>1060</v>
      </c>
      <c r="S103" s="1" t="n">
        <v>370.2</v>
      </c>
      <c r="T103" s="1" t="n">
        <v>93</v>
      </c>
    </row>
    <row r="104" customFormat="false" ht="12.75" hidden="false" customHeight="false" outlineLevel="0" collapsed="false">
      <c r="A104" s="1" t="s">
        <v>959</v>
      </c>
      <c r="B104" s="1" t="s">
        <v>690</v>
      </c>
      <c r="C104" s="1" t="n">
        <v>47.2367</v>
      </c>
      <c r="D104" s="1" t="n">
        <v>28.5528</v>
      </c>
      <c r="E104" s="1" t="n">
        <v>33700</v>
      </c>
      <c r="F104" s="1" t="s">
        <v>960</v>
      </c>
      <c r="G104" s="1" t="n">
        <v>16.3</v>
      </c>
      <c r="H104" s="1" t="n">
        <v>360</v>
      </c>
      <c r="I104" s="1" t="n">
        <v>1</v>
      </c>
      <c r="J104" s="1" t="n">
        <v>0.108</v>
      </c>
      <c r="K104" s="1" t="n">
        <v>0.145</v>
      </c>
      <c r="L104" s="1" t="n">
        <v>4473033</v>
      </c>
      <c r="M104" s="1" t="n">
        <v>0.38</v>
      </c>
      <c r="N104" s="1" t="n">
        <v>16.02</v>
      </c>
      <c r="O104" s="1" t="n">
        <v>10.02</v>
      </c>
      <c r="P104" s="1" t="n">
        <v>64.65</v>
      </c>
      <c r="Q104" s="1" t="n">
        <v>71.67</v>
      </c>
      <c r="R104" s="1" t="n">
        <v>33700</v>
      </c>
      <c r="S104" s="1" t="n">
        <v>132.7</v>
      </c>
      <c r="T104" s="1" t="n">
        <v>100</v>
      </c>
    </row>
    <row r="105" customFormat="false" ht="12.75" hidden="false" customHeight="false" outlineLevel="0" collapsed="false">
      <c r="A105" s="1" t="s">
        <v>961</v>
      </c>
      <c r="B105" s="1" t="s">
        <v>102</v>
      </c>
      <c r="C105" s="1" t="n">
        <v>46</v>
      </c>
      <c r="D105" s="1" t="n">
        <v>100</v>
      </c>
      <c r="E105" s="1" t="n">
        <v>1565000</v>
      </c>
      <c r="F105" s="1" t="s">
        <v>101</v>
      </c>
      <c r="G105" s="1" t="n">
        <v>2.8</v>
      </c>
      <c r="H105" s="1" t="n">
        <v>325</v>
      </c>
      <c r="I105" s="1" t="n">
        <v>15</v>
      </c>
      <c r="J105" s="1" t="n">
        <v>0.355</v>
      </c>
      <c r="K105" s="1" t="n">
        <v>0.501</v>
      </c>
      <c r="L105" s="1" t="n">
        <v>2429762</v>
      </c>
      <c r="M105" s="1" t="n">
        <v>2.61</v>
      </c>
      <c r="N105" s="1" t="n">
        <v>33.04</v>
      </c>
      <c r="O105" s="1" t="n">
        <v>6.99</v>
      </c>
      <c r="P105" s="1" t="n">
        <v>63.9</v>
      </c>
      <c r="Q105" s="1" t="n">
        <v>68.52</v>
      </c>
      <c r="R105" s="1" t="n">
        <v>1565000</v>
      </c>
      <c r="S105" s="1" t="n">
        <v>1.6</v>
      </c>
    </row>
    <row r="106" customFormat="false" ht="12.75" hidden="false" customHeight="false" outlineLevel="0" collapsed="false">
      <c r="A106" s="1" t="s">
        <v>962</v>
      </c>
      <c r="B106" s="1" t="s">
        <v>697</v>
      </c>
      <c r="C106" s="1" t="n">
        <v>-11.15</v>
      </c>
      <c r="D106" s="1" t="n">
        <v>33.450001</v>
      </c>
      <c r="E106" s="1" t="n">
        <v>118480</v>
      </c>
      <c r="F106" s="1" t="s">
        <v>696</v>
      </c>
      <c r="G106" s="1" t="n">
        <v>6</v>
      </c>
      <c r="H106" s="1" t="n">
        <v>21</v>
      </c>
      <c r="J106" s="1" t="n">
        <v>0.413</v>
      </c>
      <c r="K106" s="1" t="n">
        <v>0.737</v>
      </c>
      <c r="L106" s="1" t="n">
        <v>9732409</v>
      </c>
      <c r="M106" s="1" t="n">
        <v>-1.09</v>
      </c>
      <c r="N106" s="1" t="n">
        <v>50.42</v>
      </c>
      <c r="O106" s="1" t="n">
        <v>23.19</v>
      </c>
      <c r="P106" s="1" t="n">
        <v>38.93</v>
      </c>
      <c r="Q106" s="1" t="n">
        <v>40.55</v>
      </c>
      <c r="R106" s="1" t="n">
        <v>94080</v>
      </c>
      <c r="S106" s="1" t="n">
        <v>103.4</v>
      </c>
      <c r="T106" s="1" t="n">
        <v>22</v>
      </c>
    </row>
    <row r="107" customFormat="false" ht="12.75" hidden="false" customHeight="false" outlineLevel="0" collapsed="false">
      <c r="A107" s="1" t="s">
        <v>963</v>
      </c>
      <c r="B107" s="1" t="s">
        <v>620</v>
      </c>
      <c r="C107" s="1" t="n">
        <v>41.6241</v>
      </c>
      <c r="D107" s="1" t="n">
        <v>21.679</v>
      </c>
      <c r="E107" s="1" t="n">
        <v>25333</v>
      </c>
      <c r="F107" s="1" t="s">
        <v>619</v>
      </c>
      <c r="G107" s="1" t="n">
        <v>2.2</v>
      </c>
      <c r="H107" s="1" t="n">
        <v>156</v>
      </c>
      <c r="I107" s="1" t="n">
        <v>27</v>
      </c>
      <c r="J107" s="1" t="n">
        <v>0.889</v>
      </c>
      <c r="K107" s="1" t="n">
        <v>0.963</v>
      </c>
      <c r="L107" s="1" t="n">
        <v>2213785</v>
      </c>
      <c r="M107" s="1" t="n">
        <v>0.89</v>
      </c>
      <c r="N107" s="1" t="n">
        <v>15.59</v>
      </c>
      <c r="O107" s="1" t="n">
        <v>6.72</v>
      </c>
      <c r="P107" s="1" t="n">
        <v>71.51</v>
      </c>
      <c r="Q107" s="1" t="n">
        <v>75.85</v>
      </c>
      <c r="R107" s="1" t="n">
        <v>24856</v>
      </c>
      <c r="S107" s="1" t="n">
        <v>89.1</v>
      </c>
    </row>
    <row r="108" customFormat="false" ht="12.75" hidden="false" customHeight="false" outlineLevel="0" collapsed="false">
      <c r="A108" s="1" t="s">
        <v>964</v>
      </c>
      <c r="B108" s="1" t="s">
        <v>324</v>
      </c>
      <c r="C108" s="1" t="n">
        <v>15.45</v>
      </c>
      <c r="D108" s="1" t="n">
        <v>-0.15</v>
      </c>
      <c r="E108" s="1" t="n">
        <v>1240000</v>
      </c>
      <c r="F108" s="1" t="s">
        <v>323</v>
      </c>
      <c r="G108" s="1" t="n">
        <v>5.8</v>
      </c>
      <c r="H108" s="1" t="n">
        <v>2</v>
      </c>
      <c r="J108" s="1" t="n">
        <v>0.33</v>
      </c>
      <c r="K108" s="1" t="n">
        <v>0.682</v>
      </c>
      <c r="L108" s="1" t="n">
        <v>9112950</v>
      </c>
      <c r="M108" s="1" t="n">
        <v>2.78</v>
      </c>
      <c r="N108" s="1" t="n">
        <v>51.79</v>
      </c>
      <c r="O108" s="1" t="n">
        <v>20.36</v>
      </c>
      <c r="P108" s="1" t="n">
        <v>44.29</v>
      </c>
      <c r="Q108" s="1" t="n">
        <v>47.57</v>
      </c>
      <c r="R108" s="1" t="n">
        <v>1220000</v>
      </c>
      <c r="S108" s="1" t="n">
        <v>7.5</v>
      </c>
      <c r="T108" s="1" t="n">
        <v>17</v>
      </c>
    </row>
    <row r="109" customFormat="false" ht="12.75" hidden="false" customHeight="false" outlineLevel="0" collapsed="false">
      <c r="A109" s="1" t="s">
        <v>965</v>
      </c>
      <c r="B109" s="1" t="s">
        <v>227</v>
      </c>
      <c r="C109" s="1" t="n">
        <v>32</v>
      </c>
      <c r="D109" s="1" t="n">
        <v>-7</v>
      </c>
      <c r="E109" s="1" t="n">
        <v>446550</v>
      </c>
      <c r="F109" s="1" t="s">
        <v>743</v>
      </c>
      <c r="G109" s="1" t="n">
        <v>70.3</v>
      </c>
      <c r="H109" s="1" t="n">
        <v>4.5</v>
      </c>
      <c r="I109" s="1" t="n">
        <v>16</v>
      </c>
      <c r="J109" s="1" t="n">
        <v>5.7</v>
      </c>
      <c r="K109" s="1" t="n">
        <v>8.4</v>
      </c>
      <c r="L109" s="1" t="n">
        <v>28558635</v>
      </c>
      <c r="M109" s="1" t="n">
        <v>2.12</v>
      </c>
      <c r="N109" s="1" t="n">
        <v>28.59</v>
      </c>
      <c r="O109" s="1" t="n">
        <v>6.26</v>
      </c>
      <c r="P109" s="1" t="n">
        <v>66.36</v>
      </c>
      <c r="Q109" s="1" t="n">
        <v>70.2</v>
      </c>
      <c r="R109" s="1" t="n">
        <v>446300</v>
      </c>
      <c r="S109" s="1" t="n">
        <v>64</v>
      </c>
      <c r="T109" s="1" t="n">
        <v>50</v>
      </c>
    </row>
    <row r="110" customFormat="false" ht="12.75" hidden="false" customHeight="false" outlineLevel="0" collapsed="false">
      <c r="A110" s="1" t="s">
        <v>966</v>
      </c>
      <c r="B110" s="1" t="s">
        <v>594</v>
      </c>
      <c r="C110" s="1" t="n">
        <v>19.379999</v>
      </c>
      <c r="D110" s="1" t="n">
        <v>-13.3</v>
      </c>
      <c r="E110" s="1" t="n">
        <v>1030700</v>
      </c>
      <c r="F110" s="1" t="s">
        <v>726</v>
      </c>
      <c r="G110" s="1" t="n">
        <v>2.2</v>
      </c>
      <c r="H110" s="1" t="n">
        <v>11.5</v>
      </c>
      <c r="I110" s="1" t="n">
        <v>20</v>
      </c>
      <c r="J110" s="1" t="n">
        <v>0.432</v>
      </c>
      <c r="K110" s="1" t="n">
        <v>0.413</v>
      </c>
      <c r="L110" s="1" t="n">
        <v>2192777</v>
      </c>
      <c r="M110" s="1" t="n">
        <v>3.16</v>
      </c>
      <c r="N110" s="1" t="n">
        <v>47.65</v>
      </c>
      <c r="O110" s="1" t="n">
        <v>16.09</v>
      </c>
      <c r="P110" s="1" t="n">
        <v>45.23</v>
      </c>
      <c r="Q110" s="1" t="n">
        <v>51.01</v>
      </c>
      <c r="R110" s="1" t="n">
        <v>1030400</v>
      </c>
      <c r="S110" s="1" t="n">
        <v>2.1</v>
      </c>
      <c r="T110" s="1" t="n">
        <v>34</v>
      </c>
    </row>
    <row r="111" customFormat="false" ht="12.75" hidden="false" customHeight="false" outlineLevel="0" collapsed="false">
      <c r="A111" s="1" t="s">
        <v>967</v>
      </c>
      <c r="B111" s="1" t="s">
        <v>968</v>
      </c>
      <c r="C111" s="1" t="n">
        <v>35.52</v>
      </c>
      <c r="D111" s="1" t="n">
        <v>13.3</v>
      </c>
      <c r="E111" s="1" t="n">
        <v>320</v>
      </c>
      <c r="F111" s="1" t="s">
        <v>969</v>
      </c>
      <c r="G111" s="1" t="n">
        <v>2.4</v>
      </c>
      <c r="H111" s="1" t="n">
        <v>1.64</v>
      </c>
      <c r="I111" s="1" t="n">
        <v>4</v>
      </c>
      <c r="J111" s="1" t="n">
        <v>1.3</v>
      </c>
      <c r="K111" s="1" t="n">
        <v>0.193</v>
      </c>
      <c r="L111" s="1" t="n">
        <v>366767</v>
      </c>
      <c r="M111" s="1" t="n">
        <v>0.79</v>
      </c>
      <c r="N111" s="1" t="n">
        <v>13.56</v>
      </c>
      <c r="O111" s="1" t="n">
        <v>7.45</v>
      </c>
      <c r="P111" s="1" t="n">
        <v>74.53</v>
      </c>
      <c r="Q111" s="1" t="n">
        <v>79.18</v>
      </c>
      <c r="R111" s="1" t="n">
        <v>320</v>
      </c>
      <c r="S111" s="1" t="n">
        <v>1146.1</v>
      </c>
      <c r="T111" s="1" t="n">
        <v>84</v>
      </c>
    </row>
    <row r="112" customFormat="false" ht="12.75" hidden="false" customHeight="false" outlineLevel="0" collapsed="false">
      <c r="A112" s="1" t="s">
        <v>970</v>
      </c>
      <c r="B112" s="1" t="s">
        <v>271</v>
      </c>
      <c r="C112" s="1" t="n">
        <v>23.299999</v>
      </c>
      <c r="D112" s="1" t="n">
        <v>-102.5</v>
      </c>
      <c r="E112" s="1" t="n">
        <v>1972550</v>
      </c>
      <c r="F112" s="1" t="s">
        <v>300</v>
      </c>
      <c r="G112" s="1" t="n">
        <v>740</v>
      </c>
      <c r="H112" s="1" t="n">
        <v>8</v>
      </c>
      <c r="I112" s="1" t="n">
        <v>10.7</v>
      </c>
      <c r="J112" s="1" t="n">
        <v>50.5</v>
      </c>
      <c r="K112" s="1" t="n">
        <v>65.5</v>
      </c>
      <c r="L112" s="1" t="n">
        <v>92202199</v>
      </c>
      <c r="M112" s="1" t="n">
        <v>1.94</v>
      </c>
      <c r="N112" s="1" t="n">
        <v>27.17</v>
      </c>
      <c r="O112" s="1" t="n">
        <v>4.73</v>
      </c>
      <c r="P112" s="1" t="n">
        <v>69.36</v>
      </c>
      <c r="Q112" s="1" t="n">
        <v>76.7</v>
      </c>
      <c r="R112" s="1" t="n">
        <v>1923040</v>
      </c>
      <c r="S112" s="1" t="n">
        <v>47.9</v>
      </c>
      <c r="T112" s="1" t="n">
        <v>87</v>
      </c>
    </row>
    <row r="113" customFormat="false" ht="12.75" hidden="false" customHeight="false" outlineLevel="0" collapsed="false">
      <c r="A113" s="1" t="s">
        <v>971</v>
      </c>
      <c r="B113" s="1" t="s">
        <v>357</v>
      </c>
      <c r="C113" s="1" t="n">
        <v>4.1</v>
      </c>
      <c r="D113" s="1" t="n">
        <v>102.599999</v>
      </c>
      <c r="E113" s="1" t="n">
        <v>329750</v>
      </c>
      <c r="F113" s="1" t="s">
        <v>356</v>
      </c>
      <c r="G113" s="1" t="n">
        <v>141</v>
      </c>
      <c r="H113" s="1" t="n">
        <v>3.6</v>
      </c>
      <c r="I113" s="1" t="n">
        <v>3</v>
      </c>
      <c r="J113" s="1" t="n">
        <v>46.8</v>
      </c>
      <c r="K113" s="1" t="n">
        <v>40.4</v>
      </c>
      <c r="L113" s="1" t="n">
        <v>19283157</v>
      </c>
      <c r="M113" s="1" t="n">
        <v>2.28</v>
      </c>
      <c r="N113" s="1" t="n">
        <v>28.45</v>
      </c>
      <c r="O113" s="1" t="n">
        <v>5.67</v>
      </c>
      <c r="P113" s="1" t="n">
        <v>66.26</v>
      </c>
      <c r="Q113" s="1" t="n">
        <v>72.18</v>
      </c>
      <c r="R113" s="1" t="n">
        <v>328550</v>
      </c>
      <c r="S113" s="1" t="n">
        <v>58.7</v>
      </c>
      <c r="T113" s="1" t="n">
        <v>78</v>
      </c>
    </row>
    <row r="114" customFormat="false" ht="12.75" hidden="false" customHeight="false" outlineLevel="0" collapsed="false">
      <c r="A114" s="1" t="s">
        <v>972</v>
      </c>
      <c r="B114" s="1" t="s">
        <v>394</v>
      </c>
      <c r="C114" s="1" t="n">
        <v>-20.15</v>
      </c>
      <c r="D114" s="1" t="n">
        <v>33.529999</v>
      </c>
      <c r="E114" s="1" t="n">
        <v>801590</v>
      </c>
      <c r="F114" s="1" t="s">
        <v>393</v>
      </c>
      <c r="G114" s="1" t="n">
        <v>9.8</v>
      </c>
      <c r="H114" s="1" t="n">
        <v>40</v>
      </c>
      <c r="I114" s="1" t="n">
        <v>50</v>
      </c>
      <c r="J114" s="1" t="n">
        <v>0.164</v>
      </c>
      <c r="K114" s="1" t="n">
        <v>1.03</v>
      </c>
      <c r="L114" s="1" t="n">
        <v>17346280</v>
      </c>
      <c r="M114" s="1" t="n">
        <v>5.87</v>
      </c>
      <c r="N114" s="1" t="n">
        <v>44.97</v>
      </c>
      <c r="O114" s="1" t="n">
        <v>16.33</v>
      </c>
      <c r="P114" s="1" t="n">
        <v>46.63</v>
      </c>
      <c r="Q114" s="1" t="n">
        <v>50.41</v>
      </c>
      <c r="R114" s="1" t="n">
        <v>784090</v>
      </c>
      <c r="S114" s="1" t="n">
        <v>22.1</v>
      </c>
      <c r="T114" s="1" t="n">
        <v>33</v>
      </c>
    </row>
    <row r="115" customFormat="false" ht="12.75" hidden="false" customHeight="false" outlineLevel="0" collapsed="false">
      <c r="A115" s="1" t="s">
        <v>973</v>
      </c>
      <c r="B115" s="1" t="s">
        <v>974</v>
      </c>
      <c r="C115" s="1" t="n">
        <v>12.20424</v>
      </c>
      <c r="D115" s="1" t="n">
        <v>-68.953102</v>
      </c>
      <c r="E115" s="1" t="n">
        <v>960</v>
      </c>
      <c r="F115" s="1" t="s">
        <v>975</v>
      </c>
      <c r="G115" s="1" t="n">
        <v>1.8</v>
      </c>
      <c r="H115" s="1" t="n">
        <v>2</v>
      </c>
      <c r="I115" s="1" t="n">
        <v>16.4</v>
      </c>
      <c r="J115" s="1" t="n">
        <v>0.24</v>
      </c>
      <c r="K115" s="1" t="n">
        <v>1.2</v>
      </c>
      <c r="L115" s="1" t="n">
        <v>185790</v>
      </c>
      <c r="M115" s="1" t="n">
        <v>0.47</v>
      </c>
      <c r="N115" s="1" t="n">
        <v>16.62</v>
      </c>
      <c r="O115" s="1" t="n">
        <v>5.5</v>
      </c>
      <c r="P115" s="1" t="n">
        <v>74.1</v>
      </c>
      <c r="Q115" s="1" t="n">
        <v>78.66</v>
      </c>
      <c r="R115" s="1" t="n">
        <v>960</v>
      </c>
      <c r="S115" s="1" t="n">
        <v>193.5</v>
      </c>
      <c r="T115" s="1" t="n">
        <v>94</v>
      </c>
    </row>
    <row r="116" customFormat="false" ht="12.75" hidden="false" customHeight="false" outlineLevel="0" collapsed="false">
      <c r="A116" s="1" t="s">
        <v>976</v>
      </c>
      <c r="B116" s="1" t="s">
        <v>977</v>
      </c>
      <c r="C116" s="1" t="n">
        <v>-20.700001</v>
      </c>
      <c r="D116" s="1" t="n">
        <v>165.699997</v>
      </c>
      <c r="E116" s="1" t="n">
        <v>19060</v>
      </c>
      <c r="F116" s="1" t="s">
        <v>978</v>
      </c>
      <c r="G116" s="1" t="n">
        <v>1</v>
      </c>
      <c r="H116" s="1" t="n">
        <v>1.4</v>
      </c>
      <c r="I116" s="1" t="n">
        <v>16</v>
      </c>
      <c r="J116" s="1" t="n">
        <v>0.671</v>
      </c>
      <c r="K116" s="1" t="n">
        <v>0.764</v>
      </c>
      <c r="L116" s="1" t="n">
        <v>181309</v>
      </c>
      <c r="M116" s="1" t="n">
        <v>1.79</v>
      </c>
      <c r="N116" s="1" t="n">
        <v>22.39</v>
      </c>
      <c r="O116" s="1" t="n">
        <v>4.96</v>
      </c>
      <c r="P116" s="1" t="n">
        <v>70.32</v>
      </c>
      <c r="Q116" s="1" t="n">
        <v>77.09</v>
      </c>
      <c r="R116" s="1" t="n">
        <v>18760</v>
      </c>
      <c r="S116" s="1" t="n">
        <v>9.7</v>
      </c>
      <c r="T116" s="1" t="n">
        <v>91</v>
      </c>
    </row>
    <row r="117" customFormat="false" ht="12.75" hidden="false" customHeight="false" outlineLevel="0" collapsed="false">
      <c r="A117" s="1" t="s">
        <v>979</v>
      </c>
      <c r="B117" s="1" t="s">
        <v>320</v>
      </c>
      <c r="C117" s="1" t="n">
        <v>18.02</v>
      </c>
      <c r="D117" s="1" t="n">
        <v>8.3</v>
      </c>
      <c r="E117" s="1" t="n">
        <v>1267000</v>
      </c>
      <c r="F117" s="1" t="s">
        <v>319</v>
      </c>
      <c r="G117" s="1" t="n">
        <v>5.4</v>
      </c>
      <c r="H117" s="1" t="n">
        <v>1.3</v>
      </c>
      <c r="J117" s="1" t="n">
        <v>0.294</v>
      </c>
      <c r="K117" s="1" t="n">
        <v>0.346</v>
      </c>
      <c r="L117" s="1" t="n">
        <v>8971605</v>
      </c>
      <c r="M117" s="1" t="n">
        <v>3.36</v>
      </c>
      <c r="N117" s="1" t="n">
        <v>54.95</v>
      </c>
      <c r="O117" s="1" t="n">
        <v>21.32</v>
      </c>
      <c r="P117" s="1" t="n">
        <v>43.01</v>
      </c>
      <c r="Q117" s="1" t="n">
        <v>46.26</v>
      </c>
      <c r="R117" s="1" t="n">
        <v>1266700</v>
      </c>
      <c r="S117" s="1" t="n">
        <v>7.1</v>
      </c>
      <c r="T117" s="1" t="n">
        <v>28</v>
      </c>
    </row>
    <row r="118" customFormat="false" ht="12.75" hidden="false" customHeight="false" outlineLevel="0" collapsed="false">
      <c r="A118" s="1" t="s">
        <v>980</v>
      </c>
      <c r="B118" s="1" t="s">
        <v>338</v>
      </c>
      <c r="C118" s="1" t="n">
        <v>8.57</v>
      </c>
      <c r="D118" s="1" t="n">
        <v>6.3</v>
      </c>
      <c r="E118" s="1" t="n">
        <v>923770</v>
      </c>
      <c r="F118" s="1" t="s">
        <v>981</v>
      </c>
      <c r="G118" s="1" t="n">
        <v>95.1</v>
      </c>
      <c r="H118" s="1" t="n">
        <v>60</v>
      </c>
      <c r="I118" s="1" t="n">
        <v>28</v>
      </c>
      <c r="J118" s="1" t="n">
        <v>11.9</v>
      </c>
      <c r="K118" s="1" t="n">
        <v>8.3</v>
      </c>
      <c r="L118" s="1" t="n">
        <v>98091097</v>
      </c>
      <c r="M118" s="1" t="n">
        <v>3.15</v>
      </c>
      <c r="N118" s="1" t="n">
        <v>43.52</v>
      </c>
      <c r="O118" s="1" t="n">
        <v>12.43</v>
      </c>
      <c r="P118" s="1" t="n">
        <v>54.11</v>
      </c>
      <c r="Q118" s="1" t="n">
        <v>56.59</v>
      </c>
      <c r="R118" s="1" t="n">
        <v>910770</v>
      </c>
      <c r="S118" s="1" t="n">
        <v>107.7</v>
      </c>
      <c r="T118" s="1" t="n">
        <v>51</v>
      </c>
    </row>
    <row r="119" customFormat="false" ht="12.75" hidden="false" customHeight="false" outlineLevel="0" collapsed="false">
      <c r="A119" s="1" t="s">
        <v>982</v>
      </c>
      <c r="B119" s="1" t="s">
        <v>59</v>
      </c>
      <c r="C119" s="1" t="n">
        <v>52.400002</v>
      </c>
      <c r="D119" s="1" t="n">
        <v>5.7</v>
      </c>
      <c r="E119" s="1" t="n">
        <v>37330</v>
      </c>
      <c r="F119" s="1" t="s">
        <v>58</v>
      </c>
      <c r="G119" s="1" t="n">
        <v>262.8</v>
      </c>
      <c r="H119" s="1" t="n">
        <v>3.5</v>
      </c>
      <c r="I119" s="1" t="n">
        <v>9.1</v>
      </c>
      <c r="J119" s="1" t="n">
        <v>139</v>
      </c>
      <c r="K119" s="1" t="n">
        <v>130.3</v>
      </c>
      <c r="L119" s="1" t="n">
        <v>15367928</v>
      </c>
      <c r="M119" s="1" t="n">
        <v>0.58</v>
      </c>
      <c r="N119" s="1" t="n">
        <v>12.62</v>
      </c>
      <c r="O119" s="1" t="n">
        <v>8.5</v>
      </c>
      <c r="P119" s="1" t="n">
        <v>74.69</v>
      </c>
      <c r="Q119" s="1" t="n">
        <v>80.97</v>
      </c>
      <c r="R119" s="1" t="n">
        <v>33920</v>
      </c>
      <c r="S119" s="1" t="n">
        <v>453.1</v>
      </c>
      <c r="T119" s="1" t="n">
        <v>99</v>
      </c>
    </row>
    <row r="120" customFormat="false" ht="12.75" hidden="false" customHeight="false" outlineLevel="0" collapsed="false">
      <c r="A120" s="1" t="s">
        <v>983</v>
      </c>
      <c r="B120" s="1" t="s">
        <v>479</v>
      </c>
      <c r="C120" s="1" t="n">
        <v>61.400002</v>
      </c>
      <c r="D120" s="1" t="n">
        <v>9.2</v>
      </c>
      <c r="E120" s="1" t="n">
        <v>324220</v>
      </c>
      <c r="F120" s="1" t="s">
        <v>730</v>
      </c>
      <c r="G120" s="1" t="n">
        <v>89.5</v>
      </c>
      <c r="H120" s="1" t="n">
        <v>2.3</v>
      </c>
      <c r="I120" s="1" t="n">
        <v>5.5</v>
      </c>
      <c r="J120" s="1" t="n">
        <v>32.1</v>
      </c>
      <c r="K120" s="1" t="n">
        <v>24.8</v>
      </c>
      <c r="L120" s="1" t="n">
        <v>4314604</v>
      </c>
      <c r="M120" s="1" t="n">
        <v>0.39</v>
      </c>
      <c r="N120" s="1" t="n">
        <v>13.32</v>
      </c>
      <c r="O120" s="1" t="n">
        <v>10.44</v>
      </c>
      <c r="P120" s="1" t="n">
        <v>74.02</v>
      </c>
      <c r="Q120" s="1" t="n">
        <v>80.94</v>
      </c>
      <c r="R120" s="1" t="n">
        <v>307860</v>
      </c>
      <c r="S120" s="1" t="n">
        <v>14</v>
      </c>
      <c r="T120" s="1" t="n">
        <v>99</v>
      </c>
    </row>
    <row r="121" customFormat="false" ht="12.75" hidden="false" customHeight="false" outlineLevel="0" collapsed="false">
      <c r="A121" s="1" t="s">
        <v>984</v>
      </c>
      <c r="B121" s="1" t="s">
        <v>261</v>
      </c>
      <c r="C121" s="1" t="n">
        <v>28.450001</v>
      </c>
      <c r="D121" s="1" t="n">
        <v>83</v>
      </c>
      <c r="E121" s="1" t="n">
        <v>140800</v>
      </c>
      <c r="F121" s="1" t="s">
        <v>260</v>
      </c>
      <c r="G121" s="1" t="n">
        <v>20.5</v>
      </c>
      <c r="H121" s="1" t="n">
        <v>9</v>
      </c>
      <c r="I121" s="1" t="n">
        <v>5</v>
      </c>
      <c r="J121" s="1" t="n">
        <v>0.369</v>
      </c>
      <c r="K121" s="1" t="n">
        <v>0.789</v>
      </c>
      <c r="L121" s="1" t="n">
        <v>21041527</v>
      </c>
      <c r="M121" s="1" t="n">
        <v>2.44</v>
      </c>
      <c r="N121" s="1" t="n">
        <v>37.63</v>
      </c>
      <c r="O121" s="1" t="n">
        <v>13.28</v>
      </c>
      <c r="P121" s="1" t="n">
        <v>52.35</v>
      </c>
      <c r="Q121" s="1" t="n">
        <v>52.73</v>
      </c>
      <c r="R121" s="1" t="n">
        <v>136800</v>
      </c>
      <c r="S121" s="1" t="n">
        <v>153.8</v>
      </c>
      <c r="T121" s="1" t="n">
        <v>26</v>
      </c>
    </row>
    <row r="122" customFormat="false" ht="12.75" hidden="false" customHeight="false" outlineLevel="0" collapsed="false">
      <c r="A122" s="1" t="s">
        <v>985</v>
      </c>
      <c r="B122" s="1" t="s">
        <v>986</v>
      </c>
      <c r="C122" s="1" t="n">
        <v>4</v>
      </c>
      <c r="D122" s="1" t="n">
        <v>-56</v>
      </c>
      <c r="E122" s="1" t="n">
        <v>163270</v>
      </c>
      <c r="F122" s="1" t="s">
        <v>735</v>
      </c>
      <c r="G122" s="1" t="n">
        <v>1.17</v>
      </c>
      <c r="H122" s="1" t="n">
        <v>109</v>
      </c>
      <c r="I122" s="1" t="n">
        <v>16.5</v>
      </c>
      <c r="J122" s="1" t="n">
        <v>0.29</v>
      </c>
      <c r="K122" s="1" t="n">
        <v>0.25</v>
      </c>
      <c r="L122" s="1" t="n">
        <v>422840</v>
      </c>
      <c r="M122" s="1" t="n">
        <v>1.57</v>
      </c>
      <c r="N122" s="1" t="n">
        <v>25.31</v>
      </c>
      <c r="O122" s="1" t="n">
        <v>6</v>
      </c>
      <c r="P122" s="1" t="n">
        <v>66.94</v>
      </c>
      <c r="Q122" s="1" t="n">
        <v>72.08</v>
      </c>
      <c r="R122" s="1" t="n">
        <v>161470</v>
      </c>
      <c r="S122" s="1" t="n">
        <v>2.6</v>
      </c>
      <c r="T122" s="1" t="n">
        <v>95</v>
      </c>
    </row>
    <row r="123" customFormat="false" ht="12.75" hidden="false" customHeight="false" outlineLevel="0" collapsed="false">
      <c r="A123" s="1" t="s">
        <v>987</v>
      </c>
      <c r="B123" s="1" t="s">
        <v>326</v>
      </c>
      <c r="C123" s="1" t="n">
        <v>12.45</v>
      </c>
      <c r="D123" s="1" t="n">
        <v>-86.150002</v>
      </c>
      <c r="E123" s="1" t="n">
        <v>129494</v>
      </c>
      <c r="F123" s="1" t="s">
        <v>325</v>
      </c>
      <c r="G123" s="1" t="n">
        <v>6.4</v>
      </c>
      <c r="H123" s="1" t="n">
        <v>20</v>
      </c>
      <c r="I123" s="1" t="n">
        <v>13</v>
      </c>
      <c r="J123" s="1" t="n">
        <v>0.228</v>
      </c>
      <c r="K123" s="1" t="n">
        <v>0.907</v>
      </c>
      <c r="L123" s="1" t="n">
        <v>4096689</v>
      </c>
      <c r="M123" s="1" t="n">
        <v>2.68</v>
      </c>
      <c r="N123" s="1" t="n">
        <v>34.66</v>
      </c>
      <c r="O123" s="1" t="n">
        <v>6.69</v>
      </c>
      <c r="P123" s="1" t="n">
        <v>61.18</v>
      </c>
      <c r="Q123" s="1" t="n">
        <v>66.96</v>
      </c>
      <c r="R123" s="1" t="n">
        <v>120254</v>
      </c>
      <c r="S123" s="1" t="n">
        <v>34.1</v>
      </c>
      <c r="T123" s="1" t="n">
        <v>57</v>
      </c>
    </row>
    <row r="124" customFormat="false" ht="12.75" hidden="false" customHeight="false" outlineLevel="0" collapsed="false">
      <c r="A124" s="1" t="s">
        <v>988</v>
      </c>
      <c r="B124" s="1" t="s">
        <v>412</v>
      </c>
      <c r="C124" s="1" t="n">
        <v>-42</v>
      </c>
      <c r="D124" s="1" t="n">
        <v>175</v>
      </c>
      <c r="E124" s="1" t="n">
        <v>268680</v>
      </c>
      <c r="F124" s="1" t="s">
        <v>764</v>
      </c>
      <c r="G124" s="1" t="n">
        <v>53</v>
      </c>
      <c r="H124" s="1" t="n">
        <v>2</v>
      </c>
      <c r="I124" s="1" t="n">
        <v>9.1</v>
      </c>
      <c r="J124" s="1" t="n">
        <v>10.3</v>
      </c>
      <c r="K124" s="1" t="n">
        <v>9.4</v>
      </c>
      <c r="L124" s="1" t="n">
        <v>3388737</v>
      </c>
      <c r="M124" s="1" t="n">
        <v>0.57</v>
      </c>
      <c r="N124" s="1" t="n">
        <v>15.52</v>
      </c>
      <c r="O124" s="1" t="n">
        <v>8.06</v>
      </c>
      <c r="P124" s="1" t="n">
        <v>72.76</v>
      </c>
      <c r="Q124" s="1" t="n">
        <v>80.18</v>
      </c>
      <c r="R124" s="1" t="n">
        <v>268670</v>
      </c>
      <c r="S124" s="1" t="n">
        <v>12.6</v>
      </c>
      <c r="T124" s="1" t="n">
        <v>99</v>
      </c>
    </row>
    <row r="125" customFormat="false" ht="12.75" hidden="false" customHeight="false" outlineLevel="0" collapsed="false">
      <c r="A125" s="1" t="s">
        <v>989</v>
      </c>
      <c r="B125" s="1" t="s">
        <v>640</v>
      </c>
      <c r="C125" s="1" t="n">
        <v>-24</v>
      </c>
      <c r="D125" s="1" t="n">
        <v>-57</v>
      </c>
      <c r="E125" s="1" t="n">
        <v>406750</v>
      </c>
      <c r="F125" s="1" t="s">
        <v>639</v>
      </c>
      <c r="G125" s="1" t="n">
        <v>15.2</v>
      </c>
      <c r="H125" s="1" t="n">
        <v>20.4</v>
      </c>
      <c r="I125" s="1" t="n">
        <v>11</v>
      </c>
      <c r="J125" s="1" t="n">
        <v>0.728</v>
      </c>
      <c r="K125" s="1" t="n">
        <v>1.38</v>
      </c>
      <c r="L125" s="1" t="n">
        <v>5213772</v>
      </c>
      <c r="M125" s="1" t="n">
        <v>2.76</v>
      </c>
      <c r="N125" s="1" t="n">
        <v>32.03</v>
      </c>
      <c r="O125" s="1" t="n">
        <v>4.48</v>
      </c>
      <c r="P125" s="1" t="n">
        <v>71.74</v>
      </c>
      <c r="Q125" s="1" t="n">
        <v>74.9</v>
      </c>
      <c r="R125" s="1" t="n">
        <v>397300</v>
      </c>
      <c r="S125" s="1" t="n">
        <v>13.1</v>
      </c>
      <c r="T125" s="1" t="n">
        <v>90</v>
      </c>
    </row>
    <row r="126" customFormat="false" ht="12.75" hidden="false" customHeight="false" outlineLevel="0" collapsed="false">
      <c r="A126" s="1" t="s">
        <v>990</v>
      </c>
      <c r="B126" s="1" t="s">
        <v>365</v>
      </c>
      <c r="C126" s="1" t="n">
        <v>-10</v>
      </c>
      <c r="D126" s="1" t="n">
        <v>-75</v>
      </c>
      <c r="E126" s="1" t="n">
        <v>1285220</v>
      </c>
      <c r="F126" s="1" t="s">
        <v>698</v>
      </c>
      <c r="G126" s="1" t="n">
        <v>70</v>
      </c>
      <c r="H126" s="1" t="n">
        <v>39</v>
      </c>
      <c r="I126" s="1" t="n">
        <v>15</v>
      </c>
      <c r="J126" s="1" t="n">
        <v>3.7</v>
      </c>
      <c r="K126" s="1" t="n">
        <v>4.5</v>
      </c>
      <c r="L126" s="1" t="n">
        <v>23650671</v>
      </c>
      <c r="M126" s="1" t="n">
        <v>1.86</v>
      </c>
      <c r="N126" s="1" t="n">
        <v>25.55</v>
      </c>
      <c r="O126" s="1" t="n">
        <v>7</v>
      </c>
      <c r="P126" s="1" t="n">
        <v>63.44</v>
      </c>
      <c r="Q126" s="1" t="n">
        <v>67.9</v>
      </c>
      <c r="R126" s="1" t="n">
        <v>1280000</v>
      </c>
      <c r="S126" s="1" t="n">
        <v>18.5</v>
      </c>
      <c r="T126" s="1" t="n">
        <v>85</v>
      </c>
    </row>
    <row r="127" customFormat="false" ht="12.75" hidden="false" customHeight="false" outlineLevel="0" collapsed="false">
      <c r="A127" s="1" t="s">
        <v>991</v>
      </c>
      <c r="B127" s="1" t="s">
        <v>230</v>
      </c>
      <c r="C127" s="1" t="n">
        <v>28</v>
      </c>
      <c r="D127" s="1" t="n">
        <v>67.300003</v>
      </c>
      <c r="E127" s="1" t="n">
        <v>803940</v>
      </c>
      <c r="F127" s="1" t="s">
        <v>229</v>
      </c>
      <c r="G127" s="1" t="n">
        <v>239</v>
      </c>
      <c r="H127" s="1" t="n">
        <v>12.7</v>
      </c>
      <c r="I127" s="1" t="n">
        <v>10</v>
      </c>
      <c r="J127" s="1" t="n">
        <v>6.8</v>
      </c>
      <c r="K127" s="1" t="n">
        <v>9.1</v>
      </c>
      <c r="L127" s="1" t="n">
        <v>128855965</v>
      </c>
      <c r="M127" s="1" t="n">
        <v>2.86</v>
      </c>
      <c r="N127" s="1" t="n">
        <v>42.22</v>
      </c>
      <c r="O127" s="1" t="n">
        <v>12.38</v>
      </c>
      <c r="P127" s="1" t="n">
        <v>56.79</v>
      </c>
      <c r="Q127" s="1" t="n">
        <v>58.06</v>
      </c>
      <c r="R127" s="1" t="n">
        <v>778720</v>
      </c>
      <c r="S127" s="1" t="n">
        <v>165.5</v>
      </c>
      <c r="T127" s="1" t="n">
        <v>35</v>
      </c>
    </row>
    <row r="128" customFormat="false" ht="12.75" hidden="false" customHeight="false" outlineLevel="0" collapsed="false">
      <c r="A128" s="1" t="s">
        <v>992</v>
      </c>
      <c r="B128" s="1" t="s">
        <v>44</v>
      </c>
      <c r="C128" s="1" t="n">
        <v>52.369999</v>
      </c>
      <c r="D128" s="1" t="n">
        <v>17.01</v>
      </c>
      <c r="E128" s="1" t="n">
        <v>312680</v>
      </c>
      <c r="F128" s="1" t="s">
        <v>61</v>
      </c>
      <c r="G128" s="1" t="n">
        <v>180.4</v>
      </c>
      <c r="H128" s="1" t="n">
        <v>37</v>
      </c>
      <c r="I128" s="1" t="n">
        <v>15.7</v>
      </c>
      <c r="J128" s="1" t="n">
        <v>13.5</v>
      </c>
      <c r="K128" s="1" t="n">
        <v>15.6</v>
      </c>
      <c r="L128" s="1" t="n">
        <v>38654561</v>
      </c>
      <c r="M128" s="1" t="n">
        <v>0.35</v>
      </c>
      <c r="N128" s="1" t="n">
        <v>13.44</v>
      </c>
      <c r="O128" s="1" t="n">
        <v>9.4</v>
      </c>
      <c r="P128" s="1" t="n">
        <v>68.64</v>
      </c>
      <c r="Q128" s="1" t="n">
        <v>76.91</v>
      </c>
      <c r="R128" s="1" t="n">
        <v>304510</v>
      </c>
      <c r="S128" s="1" t="n">
        <v>126.9</v>
      </c>
      <c r="T128" s="1" t="n">
        <v>98</v>
      </c>
    </row>
    <row r="129" customFormat="false" ht="12.75" hidden="false" customHeight="false" outlineLevel="0" collapsed="false">
      <c r="A129" s="1" t="s">
        <v>993</v>
      </c>
      <c r="B129" s="1" t="s">
        <v>734</v>
      </c>
      <c r="C129" s="1" t="n">
        <v>9</v>
      </c>
      <c r="D129" s="1" t="n">
        <v>-80</v>
      </c>
      <c r="E129" s="1" t="n">
        <v>78200</v>
      </c>
      <c r="F129" s="1" t="s">
        <v>994</v>
      </c>
      <c r="G129" s="1" t="n">
        <v>11.6</v>
      </c>
      <c r="H129" s="1" t="n">
        <v>1</v>
      </c>
      <c r="I129" s="1" t="n">
        <v>12.5</v>
      </c>
      <c r="J129" s="1" t="n">
        <v>0.545</v>
      </c>
      <c r="K129" s="1" t="n">
        <v>2.5</v>
      </c>
      <c r="L129" s="1" t="n">
        <v>2630000</v>
      </c>
      <c r="M129" s="1" t="n">
        <v>1.94</v>
      </c>
      <c r="N129" s="1" t="n">
        <v>24.61</v>
      </c>
      <c r="O129" s="1" t="n">
        <v>4.87</v>
      </c>
      <c r="P129" s="1" t="n">
        <v>72.28</v>
      </c>
      <c r="Q129" s="1" t="n">
        <v>77.62</v>
      </c>
      <c r="R129" s="1" t="n">
        <v>75990</v>
      </c>
      <c r="S129" s="1" t="n">
        <v>34.6</v>
      </c>
      <c r="T129" s="1" t="n">
        <v>88</v>
      </c>
    </row>
    <row r="130" customFormat="false" ht="12.75" hidden="false" customHeight="false" outlineLevel="0" collapsed="false">
      <c r="A130" s="1" t="s">
        <v>995</v>
      </c>
      <c r="B130" s="1" t="s">
        <v>700</v>
      </c>
      <c r="C130" s="1" t="n">
        <v>38.150002</v>
      </c>
      <c r="D130" s="1" t="n">
        <v>-8.08</v>
      </c>
      <c r="E130" s="1" t="n">
        <v>92080</v>
      </c>
      <c r="F130" s="1" t="s">
        <v>996</v>
      </c>
      <c r="G130" s="1" t="n">
        <v>91.5</v>
      </c>
      <c r="H130" s="1" t="n">
        <v>7</v>
      </c>
      <c r="I130" s="1" t="n">
        <v>7</v>
      </c>
      <c r="J130" s="1" t="n">
        <v>17.5</v>
      </c>
      <c r="K130" s="1" t="n">
        <v>28</v>
      </c>
      <c r="L130" s="1" t="n">
        <v>10524210</v>
      </c>
      <c r="M130" s="1" t="n">
        <v>0.36</v>
      </c>
      <c r="N130" s="1" t="n">
        <v>11.66</v>
      </c>
      <c r="O130" s="1" t="n">
        <v>9.7</v>
      </c>
      <c r="P130" s="1" t="n">
        <v>71.77</v>
      </c>
      <c r="Q130" s="1" t="n">
        <v>78.86</v>
      </c>
      <c r="R130" s="1" t="n">
        <v>91640</v>
      </c>
      <c r="S130" s="1" t="n">
        <v>114.8</v>
      </c>
      <c r="T130" s="1" t="n">
        <v>85</v>
      </c>
    </row>
    <row r="131" customFormat="false" ht="12.75" hidden="false" customHeight="false" outlineLevel="0" collapsed="false">
      <c r="A131" s="1" t="s">
        <v>997</v>
      </c>
      <c r="B131" s="1" t="s">
        <v>998</v>
      </c>
      <c r="C131" s="1" t="n">
        <v>-7</v>
      </c>
      <c r="D131" s="1" t="n">
        <v>142.149994</v>
      </c>
      <c r="E131" s="1" t="n">
        <v>461690</v>
      </c>
      <c r="F131" s="1" t="s">
        <v>738</v>
      </c>
      <c r="G131" s="1" t="n">
        <v>8.2</v>
      </c>
      <c r="H131" s="1" t="n">
        <v>4.5</v>
      </c>
      <c r="J131" s="1" t="n">
        <v>1.3</v>
      </c>
      <c r="K131" s="1" t="n">
        <v>1.6</v>
      </c>
      <c r="L131" s="1" t="n">
        <v>4196806</v>
      </c>
      <c r="M131" s="1" t="n">
        <v>2.31</v>
      </c>
      <c r="N131" s="1" t="n">
        <v>33.5</v>
      </c>
      <c r="O131" s="1" t="n">
        <v>10.38</v>
      </c>
      <c r="P131" s="1" t="n">
        <v>55.6</v>
      </c>
      <c r="Q131" s="1" t="n">
        <v>57.31</v>
      </c>
      <c r="R131" s="1" t="n">
        <v>451710</v>
      </c>
      <c r="S131" s="1" t="n">
        <v>9.3</v>
      </c>
      <c r="T131" s="1" t="n">
        <v>52</v>
      </c>
    </row>
    <row r="132" customFormat="false" ht="12.75" hidden="false" customHeight="false" outlineLevel="0" collapsed="false">
      <c r="A132" s="1" t="s">
        <v>999</v>
      </c>
      <c r="B132" s="1" t="s">
        <v>1000</v>
      </c>
      <c r="C132" s="1" t="n">
        <v>12.1</v>
      </c>
      <c r="D132" s="1" t="n">
        <v>-15.1</v>
      </c>
      <c r="E132" s="1" t="n">
        <v>36120</v>
      </c>
      <c r="F132" s="1" t="s">
        <v>651</v>
      </c>
      <c r="G132" s="1" t="n">
        <v>0.86</v>
      </c>
      <c r="H132" s="1" t="n">
        <v>55</v>
      </c>
      <c r="J132" s="1" t="n">
        <v>0.204</v>
      </c>
      <c r="K132" s="1" t="n">
        <v>0.635</v>
      </c>
      <c r="L132" s="1" t="n">
        <v>1098231</v>
      </c>
      <c r="M132" s="1" t="n">
        <v>2.37</v>
      </c>
      <c r="N132" s="1" t="n">
        <v>40.75</v>
      </c>
      <c r="O132" s="1" t="n">
        <v>17.03</v>
      </c>
      <c r="P132" s="1" t="n">
        <v>45.79</v>
      </c>
      <c r="Q132" s="1" t="n">
        <v>49.15</v>
      </c>
      <c r="R132" s="1" t="n">
        <v>28000</v>
      </c>
      <c r="S132" s="1" t="n">
        <v>39.2</v>
      </c>
      <c r="T132" s="1" t="n">
        <v>36</v>
      </c>
    </row>
    <row r="133" customFormat="false" ht="12.75" hidden="false" customHeight="false" outlineLevel="0" collapsed="false">
      <c r="A133" s="1" t="s">
        <v>1001</v>
      </c>
      <c r="B133" s="1" t="s">
        <v>129</v>
      </c>
      <c r="C133" s="1" t="n">
        <v>46.18</v>
      </c>
      <c r="D133" s="1" t="n">
        <v>22.530001</v>
      </c>
      <c r="E133" s="1" t="n">
        <v>237500</v>
      </c>
      <c r="F133" s="1" t="s">
        <v>1002</v>
      </c>
      <c r="G133" s="1" t="n">
        <v>63.7</v>
      </c>
      <c r="H133" s="1" t="n">
        <v>72</v>
      </c>
      <c r="I133" s="1" t="n">
        <v>11</v>
      </c>
      <c r="J133" s="1" t="n">
        <v>4</v>
      </c>
      <c r="K133" s="1" t="n">
        <v>5.4</v>
      </c>
      <c r="L133" s="1" t="n">
        <v>23181415</v>
      </c>
      <c r="M133" s="1" t="n">
        <v>0.06</v>
      </c>
      <c r="N133" s="1" t="n">
        <v>13.66</v>
      </c>
      <c r="O133" s="1" t="n">
        <v>10.02</v>
      </c>
      <c r="P133" s="1" t="n">
        <v>68.81</v>
      </c>
      <c r="Q133" s="1" t="n">
        <v>74.84</v>
      </c>
      <c r="R133" s="1" t="n">
        <v>230340</v>
      </c>
      <c r="S133" s="1" t="n">
        <v>100.6</v>
      </c>
      <c r="T133" s="1" t="n">
        <v>98</v>
      </c>
    </row>
    <row r="134" customFormat="false" ht="12.75" hidden="false" customHeight="false" outlineLevel="0" collapsed="false">
      <c r="A134" s="1" t="s">
        <v>1003</v>
      </c>
      <c r="B134" s="1" t="s">
        <v>340</v>
      </c>
      <c r="C134" s="1" t="n">
        <v>11.25</v>
      </c>
      <c r="D134" s="1" t="n">
        <v>123.400002</v>
      </c>
      <c r="E134" s="1" t="n">
        <v>300000</v>
      </c>
      <c r="F134" s="1" t="s">
        <v>710</v>
      </c>
      <c r="G134" s="1" t="n">
        <v>171</v>
      </c>
      <c r="H134" s="1" t="n">
        <v>7.6</v>
      </c>
      <c r="I134" s="1" t="n">
        <v>9.2</v>
      </c>
      <c r="J134" s="1" t="n">
        <v>11.1</v>
      </c>
      <c r="K134" s="1" t="n">
        <v>17.1</v>
      </c>
      <c r="L134" s="1" t="n">
        <v>69808930</v>
      </c>
      <c r="M134" s="1" t="n">
        <v>1.92</v>
      </c>
      <c r="N134" s="1" t="n">
        <v>27.34</v>
      </c>
      <c r="O134" s="1" t="n">
        <v>6.94</v>
      </c>
      <c r="P134" s="1" t="n">
        <v>62.88</v>
      </c>
      <c r="Q134" s="1" t="n">
        <v>68.02</v>
      </c>
      <c r="R134" s="1" t="n">
        <v>298170</v>
      </c>
      <c r="S134" s="1" t="n">
        <v>234.1</v>
      </c>
      <c r="T134" s="1" t="n">
        <v>90</v>
      </c>
    </row>
    <row r="135" customFormat="false" ht="12.75" hidden="false" customHeight="false" outlineLevel="0" collapsed="false">
      <c r="A135" s="1" t="s">
        <v>1004</v>
      </c>
      <c r="B135" s="1" t="s">
        <v>306</v>
      </c>
      <c r="C135" s="1" t="n">
        <v>18.16</v>
      </c>
      <c r="D135" s="1" t="n">
        <v>-66.5</v>
      </c>
      <c r="E135" s="1" t="n">
        <v>9104</v>
      </c>
      <c r="F135" s="1" t="s">
        <v>305</v>
      </c>
      <c r="G135" s="1" t="n">
        <v>26.8</v>
      </c>
      <c r="H135" s="1" t="n">
        <v>2.1</v>
      </c>
      <c r="I135" s="1" t="n">
        <v>18</v>
      </c>
      <c r="J135" s="1" t="n">
        <v>21.8</v>
      </c>
      <c r="K135" s="1" t="n">
        <v>14.8</v>
      </c>
      <c r="L135" s="1" t="n">
        <v>3801977</v>
      </c>
      <c r="M135" s="1" t="n">
        <v>0.13</v>
      </c>
      <c r="N135" s="1" t="n">
        <v>16.5</v>
      </c>
      <c r="O135" s="1" t="n">
        <v>7.93</v>
      </c>
      <c r="P135" s="1" t="n">
        <v>70.42</v>
      </c>
      <c r="Q135" s="1" t="n">
        <v>77.65</v>
      </c>
      <c r="R135" s="1" t="n">
        <v>8959</v>
      </c>
      <c r="S135" s="1" t="n">
        <v>424.4</v>
      </c>
      <c r="T135" s="1" t="n">
        <v>89</v>
      </c>
    </row>
    <row r="136" customFormat="false" ht="12.75" hidden="false" customHeight="false" outlineLevel="0" collapsed="false">
      <c r="A136" s="1" t="s">
        <v>1005</v>
      </c>
      <c r="B136" s="1" t="s">
        <v>24</v>
      </c>
      <c r="C136" s="1" t="n">
        <v>52</v>
      </c>
      <c r="D136" s="1" t="n">
        <v>55</v>
      </c>
      <c r="E136" s="1" t="n">
        <v>17075200</v>
      </c>
      <c r="F136" s="1" t="s">
        <v>1006</v>
      </c>
      <c r="G136" s="1" t="n">
        <v>775.4</v>
      </c>
      <c r="H136" s="1" t="n">
        <v>252</v>
      </c>
      <c r="I136" s="1" t="n">
        <v>1.4</v>
      </c>
      <c r="J136" s="1" t="n">
        <v>43</v>
      </c>
      <c r="K136" s="1" t="n">
        <v>27</v>
      </c>
      <c r="L136" s="1" t="n">
        <v>149608953</v>
      </c>
      <c r="M136" s="1" t="n">
        <v>0.2</v>
      </c>
      <c r="N136" s="1" t="n">
        <v>12.67</v>
      </c>
      <c r="O136" s="1" t="n">
        <v>11.34</v>
      </c>
      <c r="P136" s="1" t="n">
        <v>63.85</v>
      </c>
      <c r="Q136" s="1" t="n">
        <v>74.2</v>
      </c>
      <c r="R136" s="1" t="n">
        <v>16995800</v>
      </c>
      <c r="S136" s="1" t="n">
        <v>8.8</v>
      </c>
      <c r="T136" s="1" t="n">
        <v>100</v>
      </c>
    </row>
    <row r="137" customFormat="false" ht="12.75" hidden="false" customHeight="false" outlineLevel="0" collapsed="false">
      <c r="A137" s="1" t="s">
        <v>1007</v>
      </c>
      <c r="B137" s="1" t="s">
        <v>450</v>
      </c>
      <c r="C137" s="1" t="n">
        <v>-2.1</v>
      </c>
      <c r="D137" s="1" t="n">
        <v>29.370001</v>
      </c>
      <c r="E137" s="1" t="n">
        <v>26340</v>
      </c>
      <c r="F137" s="1" t="s">
        <v>449</v>
      </c>
      <c r="G137" s="1" t="n">
        <v>6.8</v>
      </c>
      <c r="H137" s="1" t="n">
        <v>9.5</v>
      </c>
      <c r="J137" s="1" t="n">
        <v>0.666</v>
      </c>
      <c r="K137" s="1" t="n">
        <v>0.26</v>
      </c>
      <c r="L137" s="1" t="n">
        <v>8373963</v>
      </c>
      <c r="M137" s="1" t="n">
        <v>2.78</v>
      </c>
      <c r="N137" s="1" t="n">
        <v>49.17</v>
      </c>
      <c r="O137" s="1" t="n">
        <v>21.35</v>
      </c>
      <c r="P137" s="1" t="n">
        <v>39.33</v>
      </c>
      <c r="Q137" s="1" t="n">
        <v>41.21</v>
      </c>
      <c r="R137" s="1" t="n">
        <v>24950</v>
      </c>
      <c r="S137" s="1" t="n">
        <v>335.6</v>
      </c>
      <c r="T137" s="1" t="n">
        <v>50</v>
      </c>
    </row>
    <row r="138" customFormat="false" ht="12.75" hidden="false" customHeight="false" outlineLevel="0" collapsed="false">
      <c r="A138" s="1" t="s">
        <v>1008</v>
      </c>
      <c r="B138" s="1" t="s">
        <v>291</v>
      </c>
      <c r="C138" s="1" t="n">
        <v>22.4</v>
      </c>
      <c r="D138" s="1" t="n">
        <v>46</v>
      </c>
      <c r="E138" s="1" t="n">
        <v>1960582</v>
      </c>
      <c r="F138" s="1" t="s">
        <v>1009</v>
      </c>
      <c r="G138" s="1" t="n">
        <v>194</v>
      </c>
      <c r="H138" s="1" t="n">
        <v>1</v>
      </c>
      <c r="I138" s="1" t="n">
        <v>6.5</v>
      </c>
      <c r="J138" s="1" t="n">
        <v>42.3</v>
      </c>
      <c r="K138" s="1" t="n">
        <v>26</v>
      </c>
      <c r="L138" s="1" t="n">
        <v>18196783</v>
      </c>
      <c r="M138" s="1" t="n">
        <v>3.24</v>
      </c>
      <c r="N138" s="1" t="n">
        <v>38.25</v>
      </c>
      <c r="O138" s="1" t="n">
        <v>5.83</v>
      </c>
      <c r="P138" s="1" t="n">
        <v>66.25</v>
      </c>
      <c r="Q138" s="1" t="n">
        <v>69.65</v>
      </c>
      <c r="R138" s="1" t="n">
        <v>1960582</v>
      </c>
      <c r="S138" s="1" t="n">
        <v>9.3</v>
      </c>
      <c r="T138" s="1" t="n">
        <v>62</v>
      </c>
    </row>
    <row r="139" customFormat="false" ht="12.75" hidden="false" customHeight="false" outlineLevel="0" collapsed="false">
      <c r="A139" s="1" t="s">
        <v>1010</v>
      </c>
      <c r="B139" s="1" t="s">
        <v>1011</v>
      </c>
      <c r="C139" s="1" t="n">
        <v>46.529999</v>
      </c>
      <c r="D139" s="1" t="n">
        <v>-56.400002</v>
      </c>
      <c r="E139" s="1" t="n">
        <v>242</v>
      </c>
      <c r="F139" s="1" t="s">
        <v>1012</v>
      </c>
      <c r="G139" s="1" t="n">
        <v>0.065</v>
      </c>
      <c r="I139" s="1" t="n">
        <v>9.6</v>
      </c>
      <c r="J139" s="1" t="n">
        <v>0.3</v>
      </c>
      <c r="K139" s="1" t="n">
        <v>0.82</v>
      </c>
      <c r="L139" s="1" t="n">
        <v>6704</v>
      </c>
      <c r="M139" s="1" t="n">
        <v>0.78</v>
      </c>
      <c r="N139" s="1" t="n">
        <v>13.23</v>
      </c>
      <c r="O139" s="1" t="n">
        <v>5.98</v>
      </c>
      <c r="P139" s="1" t="n">
        <v>73.99</v>
      </c>
      <c r="Q139" s="1" t="n">
        <v>77.55</v>
      </c>
      <c r="R139" s="1" t="n">
        <v>242</v>
      </c>
      <c r="S139" s="1" t="n">
        <v>27.7</v>
      </c>
      <c r="T139" s="1" t="n">
        <v>99</v>
      </c>
    </row>
    <row r="140" customFormat="false" ht="12.75" hidden="false" customHeight="false" outlineLevel="0" collapsed="false">
      <c r="A140" s="1" t="s">
        <v>1013</v>
      </c>
      <c r="B140" s="1" t="s">
        <v>392</v>
      </c>
      <c r="C140" s="1" t="n">
        <v>-28</v>
      </c>
      <c r="D140" s="1" t="n">
        <v>24.5</v>
      </c>
      <c r="E140" s="1" t="n">
        <v>1219912</v>
      </c>
      <c r="F140" s="1" t="s">
        <v>391</v>
      </c>
      <c r="G140" s="1" t="n">
        <v>171</v>
      </c>
      <c r="H140" s="1" t="n">
        <v>9.7</v>
      </c>
      <c r="I140" s="1" t="n">
        <v>50</v>
      </c>
      <c r="J140" s="1" t="n">
        <v>24.3</v>
      </c>
      <c r="K140" s="1" t="n">
        <v>18.1</v>
      </c>
      <c r="L140" s="1" t="n">
        <v>43930631</v>
      </c>
      <c r="M140" s="1" t="n">
        <v>2.62</v>
      </c>
      <c r="N140" s="1" t="n">
        <v>33.58</v>
      </c>
      <c r="O140" s="1" t="n">
        <v>7.53</v>
      </c>
      <c r="P140" s="1" t="n">
        <v>62.37</v>
      </c>
      <c r="Q140" s="1" t="n">
        <v>67.94</v>
      </c>
      <c r="R140" s="1" t="n">
        <v>1219912</v>
      </c>
      <c r="S140" s="1" t="n">
        <v>36</v>
      </c>
      <c r="T140" s="1" t="n">
        <v>76</v>
      </c>
    </row>
    <row r="141" customFormat="false" ht="12.75" hidden="false" customHeight="false" outlineLevel="0" collapsed="false">
      <c r="A141" s="1" t="s">
        <v>1014</v>
      </c>
      <c r="B141" s="1" t="s">
        <v>610</v>
      </c>
      <c r="C141" s="1" t="n">
        <v>14.53</v>
      </c>
      <c r="D141" s="1" t="n">
        <v>-14.58</v>
      </c>
      <c r="E141" s="1" t="n">
        <v>196190</v>
      </c>
      <c r="F141" s="1" t="s">
        <v>663</v>
      </c>
      <c r="G141" s="1" t="n">
        <v>11.8</v>
      </c>
      <c r="H141" s="1" t="n">
        <v>-1.8</v>
      </c>
      <c r="J141" s="1" t="n">
        <v>0.904</v>
      </c>
      <c r="K141" s="1" t="n">
        <v>1.2</v>
      </c>
      <c r="L141" s="1" t="n">
        <v>8730508</v>
      </c>
      <c r="M141" s="1" t="n">
        <v>3.11</v>
      </c>
      <c r="N141" s="1" t="n">
        <v>43.15</v>
      </c>
      <c r="O141" s="1" t="n">
        <v>12.01</v>
      </c>
      <c r="P141" s="1" t="n">
        <v>55.12</v>
      </c>
      <c r="Q141" s="1" t="n">
        <v>58.09</v>
      </c>
      <c r="R141" s="1" t="n">
        <v>192000</v>
      </c>
      <c r="S141" s="1" t="n">
        <v>45.5</v>
      </c>
      <c r="T141" s="1" t="n">
        <v>38</v>
      </c>
    </row>
    <row r="142" customFormat="false" ht="12.75" hidden="false" customHeight="false" outlineLevel="0" collapsed="false">
      <c r="A142" s="1" t="s">
        <v>1015</v>
      </c>
      <c r="B142" s="1" t="s">
        <v>452</v>
      </c>
      <c r="C142" s="1" t="n">
        <v>46.1693</v>
      </c>
      <c r="D142" s="1" t="n">
        <v>14.6916</v>
      </c>
      <c r="E142" s="1" t="n">
        <v>20296</v>
      </c>
      <c r="F142" s="1" t="s">
        <v>451</v>
      </c>
      <c r="G142" s="1" t="n">
        <v>15</v>
      </c>
      <c r="H142" s="1" t="n">
        <v>22.9</v>
      </c>
      <c r="I142" s="1" t="n">
        <v>15.5</v>
      </c>
      <c r="J142" s="1" t="n">
        <v>5.1</v>
      </c>
      <c r="K142" s="1" t="n">
        <v>5.3</v>
      </c>
      <c r="L142" s="1" t="n">
        <v>1972227</v>
      </c>
      <c r="M142" s="1" t="n">
        <v>0.23</v>
      </c>
      <c r="N142" s="1" t="n">
        <v>11.81</v>
      </c>
      <c r="O142" s="1" t="n">
        <v>9.5</v>
      </c>
      <c r="P142" s="1" t="n">
        <v>70.49</v>
      </c>
      <c r="Q142" s="1" t="n">
        <v>78.44</v>
      </c>
      <c r="R142" s="1" t="n">
        <v>20296</v>
      </c>
      <c r="S142" s="1" t="n">
        <v>110.7</v>
      </c>
    </row>
    <row r="143" customFormat="false" ht="12.75" hidden="false" customHeight="false" outlineLevel="0" collapsed="false">
      <c r="A143" s="1" t="s">
        <v>1016</v>
      </c>
      <c r="B143" s="1" t="s">
        <v>670</v>
      </c>
      <c r="C143" s="1" t="n">
        <v>8.48</v>
      </c>
      <c r="D143" s="1" t="n">
        <v>-12.3</v>
      </c>
      <c r="E143" s="1" t="n">
        <v>71740</v>
      </c>
      <c r="F143" s="1" t="s">
        <v>669</v>
      </c>
      <c r="G143" s="1" t="n">
        <v>4.5</v>
      </c>
      <c r="H143" s="1" t="n">
        <v>35</v>
      </c>
      <c r="J143" s="1" t="n">
        <v>0.149</v>
      </c>
      <c r="K143" s="1" t="n">
        <v>0.131</v>
      </c>
      <c r="L143" s="1" t="n">
        <v>4630037</v>
      </c>
      <c r="M143" s="1" t="n">
        <v>2.62</v>
      </c>
      <c r="N143" s="1" t="n">
        <v>45.06</v>
      </c>
      <c r="O143" s="1" t="n">
        <v>18.87</v>
      </c>
      <c r="P143" s="1" t="n">
        <v>43.58</v>
      </c>
      <c r="Q143" s="1" t="n">
        <v>49.3</v>
      </c>
      <c r="R143" s="1" t="n">
        <v>71620</v>
      </c>
      <c r="S143" s="1" t="n">
        <v>64.6</v>
      </c>
      <c r="T143" s="1" t="n">
        <v>21</v>
      </c>
    </row>
    <row r="144" customFormat="false" ht="12.75" hidden="false" customHeight="false" outlineLevel="0" collapsed="false">
      <c r="A144" s="1" t="s">
        <v>1017</v>
      </c>
      <c r="B144" s="1" t="s">
        <v>359</v>
      </c>
      <c r="C144" s="1" t="n">
        <v>3.28</v>
      </c>
      <c r="D144" s="1" t="n">
        <v>44.470001</v>
      </c>
      <c r="E144" s="1" t="n">
        <v>637660</v>
      </c>
      <c r="F144" s="1" t="s">
        <v>1018</v>
      </c>
      <c r="G144" s="1" t="n">
        <v>3.4</v>
      </c>
      <c r="H144" s="1" t="n">
        <v>210</v>
      </c>
      <c r="J144" s="1" t="n">
        <v>0.58</v>
      </c>
      <c r="K144" s="1" t="n">
        <v>0.249</v>
      </c>
      <c r="L144" s="1" t="n">
        <v>6666873</v>
      </c>
      <c r="M144" s="1" t="n">
        <v>3.24</v>
      </c>
      <c r="N144" s="1" t="n">
        <v>45.97</v>
      </c>
      <c r="O144" s="1" t="n">
        <v>13.53</v>
      </c>
      <c r="P144" s="1" t="n">
        <v>54.49</v>
      </c>
      <c r="Q144" s="1" t="n">
        <v>55.01</v>
      </c>
      <c r="R144" s="1" t="n">
        <v>627340</v>
      </c>
      <c r="S144" s="1" t="n">
        <v>10.6</v>
      </c>
      <c r="T144" s="1" t="n">
        <v>24</v>
      </c>
    </row>
    <row r="145" customFormat="false" ht="12.75" hidden="false" customHeight="false" outlineLevel="0" collapsed="false">
      <c r="A145" s="1" t="s">
        <v>1019</v>
      </c>
      <c r="B145" s="1" t="s">
        <v>137</v>
      </c>
      <c r="C145" s="1" t="n">
        <v>40.150002</v>
      </c>
      <c r="D145" s="1" t="n">
        <v>-4.3</v>
      </c>
      <c r="E145" s="1" t="n">
        <v>504750</v>
      </c>
      <c r="F145" s="1" t="s">
        <v>162</v>
      </c>
      <c r="G145" s="1" t="n">
        <v>498</v>
      </c>
      <c r="H145" s="1" t="n">
        <v>4.5</v>
      </c>
      <c r="I145" s="1" t="n">
        <v>22</v>
      </c>
      <c r="J145" s="1" t="n">
        <v>72.8</v>
      </c>
      <c r="K145" s="1" t="n">
        <v>92.5</v>
      </c>
      <c r="L145" s="1" t="n">
        <v>39302665</v>
      </c>
      <c r="M145" s="1" t="n">
        <v>0.25</v>
      </c>
      <c r="N145" s="1" t="n">
        <v>11.05</v>
      </c>
      <c r="O145" s="1" t="n">
        <v>8.82</v>
      </c>
      <c r="P145" s="1" t="n">
        <v>74.45</v>
      </c>
      <c r="Q145" s="1" t="n">
        <v>81.21</v>
      </c>
      <c r="R145" s="1" t="n">
        <v>499400</v>
      </c>
      <c r="S145" s="1" t="n">
        <v>78.7</v>
      </c>
      <c r="T145" s="1" t="n">
        <v>95</v>
      </c>
    </row>
    <row r="146" customFormat="false" ht="12.75" hidden="false" customHeight="false" outlineLevel="0" collapsed="false">
      <c r="A146" s="1" t="s">
        <v>1020</v>
      </c>
      <c r="B146" s="1" t="s">
        <v>127</v>
      </c>
      <c r="C146" s="1" t="n">
        <v>43.6372</v>
      </c>
      <c r="D146" s="1" t="n">
        <v>20.7133</v>
      </c>
      <c r="E146" s="1" t="n">
        <v>102350</v>
      </c>
      <c r="F146" s="1" t="s">
        <v>1021</v>
      </c>
      <c r="G146" s="1" t="n">
        <v>10</v>
      </c>
      <c r="H146" s="1" t="n">
        <v>60</v>
      </c>
      <c r="I146" s="1" t="n">
        <v>60</v>
      </c>
      <c r="J146" s="1" t="n">
        <v>4.4</v>
      </c>
      <c r="K146" s="1" t="n">
        <v>6.4</v>
      </c>
      <c r="L146" s="1" t="n">
        <v>10759897</v>
      </c>
      <c r="M146" s="1" t="n">
        <v>0.54</v>
      </c>
      <c r="N146" s="1" t="n">
        <v>14.35</v>
      </c>
      <c r="O146" s="1" t="n">
        <v>8.94</v>
      </c>
      <c r="P146" s="1" t="n">
        <v>76.57</v>
      </c>
      <c r="Q146" s="1" t="n">
        <v>82.5</v>
      </c>
      <c r="R146" s="1" t="n">
        <v>102136</v>
      </c>
      <c r="S146" s="1" t="n">
        <v>105.3</v>
      </c>
    </row>
    <row r="147" customFormat="false" ht="12.75" hidden="false" customHeight="false" outlineLevel="0" collapsed="false">
      <c r="A147" s="1" t="s">
        <v>1022</v>
      </c>
      <c r="B147" s="1" t="s">
        <v>299</v>
      </c>
      <c r="C147" s="1" t="n">
        <v>14</v>
      </c>
      <c r="D147" s="1" t="n">
        <v>28</v>
      </c>
      <c r="E147" s="1" t="n">
        <v>2505810</v>
      </c>
      <c r="F147" s="1" t="s">
        <v>688</v>
      </c>
      <c r="G147" s="1" t="n">
        <v>21.5</v>
      </c>
      <c r="H147" s="1" t="n">
        <v>105</v>
      </c>
      <c r="I147" s="1" t="n">
        <v>30</v>
      </c>
      <c r="J147" s="1" t="n">
        <v>0.35</v>
      </c>
      <c r="K147" s="1" t="n">
        <v>1.1</v>
      </c>
      <c r="L147" s="1" t="n">
        <v>29419798</v>
      </c>
      <c r="M147" s="1" t="n">
        <v>2.36</v>
      </c>
      <c r="N147" s="1" t="n">
        <v>41.95</v>
      </c>
      <c r="O147" s="1" t="n">
        <v>12.09</v>
      </c>
      <c r="P147" s="1" t="n">
        <v>53.4</v>
      </c>
      <c r="Q147" s="1" t="n">
        <v>55.19</v>
      </c>
      <c r="R147" s="1" t="n">
        <v>2376000</v>
      </c>
      <c r="S147" s="1" t="n">
        <v>12.4</v>
      </c>
      <c r="T147" s="1" t="n">
        <v>27</v>
      </c>
    </row>
    <row r="148" customFormat="false" ht="12.75" hidden="false" customHeight="false" outlineLevel="0" collapsed="false">
      <c r="A148" s="1" t="s">
        <v>1023</v>
      </c>
      <c r="B148" s="1" t="s">
        <v>677</v>
      </c>
      <c r="C148" s="1" t="n">
        <v>60.099998</v>
      </c>
      <c r="D148" s="1" t="n">
        <v>14.1</v>
      </c>
      <c r="E148" s="1" t="n">
        <v>449964</v>
      </c>
      <c r="F148" s="1" t="s">
        <v>751</v>
      </c>
      <c r="G148" s="1" t="n">
        <v>153.7</v>
      </c>
      <c r="H148" s="1" t="n">
        <v>4.4</v>
      </c>
      <c r="I148" s="1" t="n">
        <v>8.2</v>
      </c>
      <c r="J148" s="1" t="n">
        <v>49.7</v>
      </c>
      <c r="K148" s="1" t="n">
        <v>42.3</v>
      </c>
      <c r="L148" s="1" t="n">
        <v>8778461</v>
      </c>
      <c r="M148" s="1" t="n">
        <v>0.52</v>
      </c>
      <c r="N148" s="1" t="n">
        <v>13.5</v>
      </c>
      <c r="O148" s="1" t="n">
        <v>10.9</v>
      </c>
      <c r="P148" s="1" t="n">
        <v>75.47</v>
      </c>
      <c r="Q148" s="1" t="n">
        <v>81.2</v>
      </c>
      <c r="R148" s="1" t="n">
        <v>410928</v>
      </c>
      <c r="S148" s="1" t="n">
        <v>21.4</v>
      </c>
      <c r="T148" s="1" t="n">
        <v>99</v>
      </c>
    </row>
    <row r="149" customFormat="false" ht="12.75" hidden="false" customHeight="false" outlineLevel="0" collapsed="false">
      <c r="A149" s="1" t="s">
        <v>1024</v>
      </c>
      <c r="B149" s="1" t="s">
        <v>205</v>
      </c>
      <c r="C149" s="1" t="n">
        <v>35</v>
      </c>
      <c r="D149" s="1" t="n">
        <v>37.150002</v>
      </c>
      <c r="E149" s="1" t="n">
        <v>185180</v>
      </c>
      <c r="F149" s="1" t="s">
        <v>232</v>
      </c>
      <c r="G149" s="1" t="n">
        <v>81.7</v>
      </c>
      <c r="H149" s="1" t="n">
        <v>16.3</v>
      </c>
      <c r="I149" s="1" t="n">
        <v>7.5</v>
      </c>
      <c r="J149" s="1" t="n">
        <v>3.4</v>
      </c>
      <c r="K149" s="1" t="n">
        <v>4.1</v>
      </c>
      <c r="L149" s="1" t="n">
        <v>14886672</v>
      </c>
      <c r="M149" s="1" t="n">
        <v>3.74</v>
      </c>
      <c r="N149" s="1" t="n">
        <v>43.65</v>
      </c>
      <c r="O149" s="1" t="n">
        <v>6.25</v>
      </c>
      <c r="P149" s="1" t="n">
        <v>65.37</v>
      </c>
      <c r="Q149" s="1" t="n">
        <v>67.61</v>
      </c>
      <c r="R149" s="1" t="n">
        <v>184050</v>
      </c>
      <c r="S149" s="1" t="n">
        <v>80.9</v>
      </c>
      <c r="T149" s="1" t="n">
        <v>64</v>
      </c>
    </row>
    <row r="150" customFormat="false" ht="12.75" hidden="false" customHeight="false" outlineLevel="0" collapsed="false">
      <c r="A150" s="1" t="s">
        <v>1025</v>
      </c>
      <c r="B150" s="1" t="s">
        <v>112</v>
      </c>
      <c r="C150" s="1" t="n">
        <v>46.599998</v>
      </c>
      <c r="D150" s="1" t="n">
        <v>8.6</v>
      </c>
      <c r="E150" s="1" t="n">
        <v>41290</v>
      </c>
      <c r="F150" s="1" t="s">
        <v>111</v>
      </c>
      <c r="G150" s="1" t="n">
        <v>149.1</v>
      </c>
      <c r="H150" s="1" t="n">
        <v>3.3</v>
      </c>
      <c r="I150" s="1" t="n">
        <v>5.1</v>
      </c>
      <c r="J150" s="1" t="n">
        <v>63</v>
      </c>
      <c r="K150" s="1" t="n">
        <v>60.7</v>
      </c>
      <c r="L150" s="1" t="n">
        <v>7040119</v>
      </c>
      <c r="M150" s="1" t="n">
        <v>0.7</v>
      </c>
      <c r="N150" s="1" t="n">
        <v>12.23</v>
      </c>
      <c r="O150" s="1" t="n">
        <v>9.2</v>
      </c>
      <c r="P150" s="1" t="n">
        <v>74.8</v>
      </c>
      <c r="Q150" s="1" t="n">
        <v>81.71</v>
      </c>
      <c r="R150" s="1" t="n">
        <v>39770</v>
      </c>
      <c r="S150" s="1" t="n">
        <v>177</v>
      </c>
      <c r="T150" s="1" t="n">
        <v>99</v>
      </c>
    </row>
    <row r="151" customFormat="false" ht="12.75" hidden="false" customHeight="false" outlineLevel="0" collapsed="false">
      <c r="A151" s="1" t="s">
        <v>1026</v>
      </c>
      <c r="B151" s="1" t="s">
        <v>1027</v>
      </c>
      <c r="C151" s="1" t="n">
        <v>10.1</v>
      </c>
      <c r="D151" s="1" t="n">
        <v>-61.5</v>
      </c>
      <c r="E151" s="1" t="n">
        <v>5130</v>
      </c>
      <c r="F151" s="1" t="s">
        <v>1028</v>
      </c>
      <c r="G151" s="1" t="n">
        <v>10.4</v>
      </c>
      <c r="H151" s="1" t="n">
        <v>9.5</v>
      </c>
      <c r="I151" s="1" t="n">
        <v>18.5</v>
      </c>
      <c r="J151" s="1" t="n">
        <v>1.4</v>
      </c>
      <c r="K151" s="1" t="n">
        <v>0.9</v>
      </c>
      <c r="L151" s="1" t="n">
        <v>1328282</v>
      </c>
      <c r="M151" s="1" t="n">
        <v>1.1</v>
      </c>
      <c r="N151" s="1" t="n">
        <v>19.6</v>
      </c>
      <c r="O151" s="1" t="n">
        <v>6.28</v>
      </c>
      <c r="P151" s="1" t="n">
        <v>68.09</v>
      </c>
      <c r="Q151" s="1" t="n">
        <v>73.43</v>
      </c>
      <c r="R151" s="1" t="n">
        <v>5130</v>
      </c>
      <c r="S151" s="1" t="n">
        <v>258.9</v>
      </c>
      <c r="T151" s="1" t="n">
        <v>95</v>
      </c>
    </row>
    <row r="152" customFormat="false" ht="12.75" hidden="false" customHeight="false" outlineLevel="0" collapsed="false">
      <c r="A152" s="1" t="s">
        <v>1029</v>
      </c>
      <c r="B152" s="1" t="s">
        <v>316</v>
      </c>
      <c r="C152" s="1" t="n">
        <v>16.299999</v>
      </c>
      <c r="D152" s="1" t="n">
        <v>101</v>
      </c>
      <c r="E152" s="1" t="n">
        <v>514000</v>
      </c>
      <c r="F152" s="1" t="s">
        <v>315</v>
      </c>
      <c r="G152" s="1" t="n">
        <v>323</v>
      </c>
      <c r="H152" s="1" t="n">
        <v>4.1</v>
      </c>
      <c r="I152" s="1" t="n">
        <v>3.1</v>
      </c>
      <c r="J152" s="1" t="n">
        <v>28.4</v>
      </c>
      <c r="K152" s="1" t="n">
        <v>37.6</v>
      </c>
      <c r="L152" s="1" t="n">
        <v>59510471</v>
      </c>
      <c r="M152" s="1" t="n">
        <v>1.3</v>
      </c>
      <c r="N152" s="1" t="n">
        <v>19.43</v>
      </c>
      <c r="O152" s="1" t="n">
        <v>6.41</v>
      </c>
      <c r="P152" s="1" t="n">
        <v>64.99</v>
      </c>
      <c r="Q152" s="1" t="n">
        <v>71.87</v>
      </c>
      <c r="R152" s="1" t="n">
        <v>511770</v>
      </c>
      <c r="S152" s="1" t="n">
        <v>116.3</v>
      </c>
      <c r="T152" s="1" t="n">
        <v>93</v>
      </c>
    </row>
    <row r="153" customFormat="false" ht="12.75" hidden="false" customHeight="false" outlineLevel="0" collapsed="false">
      <c r="A153" s="1" t="s">
        <v>1030</v>
      </c>
      <c r="B153" s="1" t="s">
        <v>666</v>
      </c>
      <c r="C153" s="1" t="n">
        <v>38.4821</v>
      </c>
      <c r="D153" s="1" t="n">
        <v>69.3256</v>
      </c>
      <c r="E153" s="1" t="n">
        <v>143100</v>
      </c>
      <c r="F153" s="1" t="s">
        <v>1031</v>
      </c>
      <c r="G153" s="1" t="n">
        <v>6.9</v>
      </c>
      <c r="H153" s="1" t="n">
        <v>456</v>
      </c>
      <c r="I153" s="1" t="n">
        <v>1.1</v>
      </c>
      <c r="J153" s="1" t="n">
        <v>0.263</v>
      </c>
      <c r="K153" s="1" t="n">
        <v>0.371</v>
      </c>
      <c r="L153" s="1" t="n">
        <v>5995469</v>
      </c>
      <c r="M153" s="1" t="n">
        <v>2.67</v>
      </c>
      <c r="N153" s="1" t="n">
        <v>34.79</v>
      </c>
      <c r="O153" s="1" t="n">
        <v>6.71</v>
      </c>
      <c r="P153" s="1" t="n">
        <v>65.88</v>
      </c>
      <c r="Q153" s="1" t="n">
        <v>71.79</v>
      </c>
      <c r="R153" s="1" t="n">
        <v>142700</v>
      </c>
      <c r="S153" s="1" t="n">
        <v>42</v>
      </c>
      <c r="T153" s="1" t="n">
        <v>100</v>
      </c>
    </row>
    <row r="154" customFormat="false" ht="12.75" hidden="false" customHeight="false" outlineLevel="0" collapsed="false">
      <c r="A154" s="1" t="s">
        <v>1032</v>
      </c>
      <c r="B154" s="1" t="s">
        <v>1033</v>
      </c>
      <c r="C154" s="1" t="n">
        <v>21.4</v>
      </c>
      <c r="D154" s="1" t="n">
        <v>-71.449997</v>
      </c>
      <c r="E154" s="1" t="n">
        <v>430</v>
      </c>
      <c r="F154" s="1" t="s">
        <v>1034</v>
      </c>
      <c r="G154" s="1" t="n">
        <v>0.808</v>
      </c>
      <c r="I154" s="1" t="n">
        <v>12</v>
      </c>
      <c r="J154" s="1" t="n">
        <v>0.68</v>
      </c>
      <c r="K154" s="1" t="n">
        <v>0.428</v>
      </c>
      <c r="L154" s="1" t="n">
        <v>13552</v>
      </c>
      <c r="M154" s="1" t="n">
        <v>2.69</v>
      </c>
      <c r="N154" s="1" t="n">
        <v>14.14</v>
      </c>
      <c r="O154" s="1" t="n">
        <v>5.17</v>
      </c>
      <c r="P154" s="1" t="n">
        <v>73.41</v>
      </c>
      <c r="Q154" s="1" t="n">
        <v>77.02</v>
      </c>
      <c r="R154" s="1" t="n">
        <v>430</v>
      </c>
      <c r="S154" s="1" t="n">
        <v>31.5</v>
      </c>
      <c r="T154" s="1" t="n">
        <v>98</v>
      </c>
    </row>
    <row r="155" customFormat="false" ht="12.75" hidden="false" customHeight="false" outlineLevel="0" collapsed="false">
      <c r="A155" s="1" t="s">
        <v>1035</v>
      </c>
      <c r="B155" s="1" t="s">
        <v>703</v>
      </c>
      <c r="C155" s="1" t="n">
        <v>7.9</v>
      </c>
      <c r="D155" s="1" t="n">
        <v>0.86</v>
      </c>
      <c r="E155" s="1" t="n">
        <v>56790</v>
      </c>
      <c r="F155" s="1" t="s">
        <v>702</v>
      </c>
      <c r="G155" s="1" t="n">
        <v>3.3</v>
      </c>
      <c r="H155" s="1" t="n">
        <v>0.5</v>
      </c>
      <c r="J155" s="1" t="n">
        <v>0.558</v>
      </c>
      <c r="K155" s="1" t="n">
        <v>0.636</v>
      </c>
      <c r="L155" s="1" t="n">
        <v>4255090</v>
      </c>
      <c r="M155" s="1" t="n">
        <v>3.59</v>
      </c>
      <c r="N155" s="1" t="n">
        <v>47.3</v>
      </c>
      <c r="O155" s="1" t="n">
        <v>11.39</v>
      </c>
      <c r="P155" s="1" t="n">
        <v>54.87</v>
      </c>
      <c r="Q155" s="1" t="n">
        <v>59.06</v>
      </c>
      <c r="R155" s="1" t="n">
        <v>54390</v>
      </c>
      <c r="S155" s="1" t="n">
        <v>78.2</v>
      </c>
      <c r="T155" s="1" t="n">
        <v>43</v>
      </c>
    </row>
    <row r="156" customFormat="false" ht="12.75" hidden="false" customHeight="false" outlineLevel="0" collapsed="false">
      <c r="A156" s="1" t="s">
        <v>1036</v>
      </c>
      <c r="B156" s="1" t="s">
        <v>198</v>
      </c>
      <c r="C156" s="1" t="n">
        <v>34.599998</v>
      </c>
      <c r="D156" s="1" t="n">
        <v>9.2</v>
      </c>
      <c r="E156" s="1" t="n">
        <v>163610</v>
      </c>
      <c r="F156" s="1" t="s">
        <v>197</v>
      </c>
      <c r="G156" s="1" t="n">
        <v>34.3</v>
      </c>
      <c r="H156" s="1" t="n">
        <v>4.5</v>
      </c>
      <c r="I156" s="1" t="n">
        <v>16.2</v>
      </c>
      <c r="J156" s="1" t="n">
        <v>4.1</v>
      </c>
      <c r="K156" s="1" t="n">
        <v>6.4</v>
      </c>
      <c r="L156" s="1" t="n">
        <v>8726562</v>
      </c>
      <c r="M156" s="1" t="n">
        <v>1.76</v>
      </c>
      <c r="N156" s="1" t="n">
        <v>23.4</v>
      </c>
      <c r="O156" s="1" t="n">
        <v>4.95</v>
      </c>
      <c r="P156" s="1" t="n">
        <v>70.85</v>
      </c>
      <c r="Q156" s="1" t="n">
        <v>75.03</v>
      </c>
      <c r="R156" s="1" t="n">
        <v>155360</v>
      </c>
      <c r="S156" s="1" t="n">
        <v>56.2</v>
      </c>
      <c r="T156" s="1" t="n">
        <v>65</v>
      </c>
    </row>
    <row r="157" customFormat="false" ht="12.75" hidden="false" customHeight="false" outlineLevel="0" collapsed="false">
      <c r="A157" s="1" t="s">
        <v>1037</v>
      </c>
      <c r="B157" s="1" t="s">
        <v>159</v>
      </c>
      <c r="C157" s="1" t="n">
        <v>38.450001</v>
      </c>
      <c r="D157" s="1" t="n">
        <v>32</v>
      </c>
      <c r="E157" s="1" t="n">
        <v>780580</v>
      </c>
      <c r="F157" s="1" t="s">
        <v>168</v>
      </c>
      <c r="G157" s="1" t="n">
        <v>312.4</v>
      </c>
      <c r="H157" s="1" t="n">
        <v>65</v>
      </c>
      <c r="I157" s="1" t="n">
        <v>12.2</v>
      </c>
      <c r="J157" s="1" t="n">
        <v>14.9</v>
      </c>
      <c r="K157" s="1" t="n">
        <v>22.9</v>
      </c>
      <c r="L157" s="1" t="n">
        <v>62153898</v>
      </c>
      <c r="M157" s="1" t="n">
        <v>2.02</v>
      </c>
      <c r="N157" s="1" t="n">
        <v>25.98</v>
      </c>
      <c r="O157" s="1" t="n">
        <v>5.8</v>
      </c>
      <c r="P157" s="1" t="n">
        <v>68.61</v>
      </c>
      <c r="Q157" s="1" t="n">
        <v>73.38</v>
      </c>
      <c r="R157" s="1" t="n">
        <v>770760</v>
      </c>
      <c r="S157" s="1" t="n">
        <v>80.6</v>
      </c>
      <c r="T157" s="1" t="n">
        <v>81</v>
      </c>
    </row>
    <row r="158" customFormat="false" ht="12.75" hidden="false" customHeight="false" outlineLevel="0" collapsed="false">
      <c r="A158" s="1" t="s">
        <v>1038</v>
      </c>
      <c r="B158" s="1" t="s">
        <v>279</v>
      </c>
      <c r="C158" s="1" t="n">
        <v>23.5</v>
      </c>
      <c r="D158" s="1" t="n">
        <v>120.900002</v>
      </c>
      <c r="E158" s="1" t="n">
        <v>35980</v>
      </c>
      <c r="F158" s="1" t="s">
        <v>278</v>
      </c>
      <c r="G158" s="1" t="n">
        <v>224</v>
      </c>
      <c r="H158" s="1" t="n">
        <v>3.2</v>
      </c>
      <c r="I158" s="1" t="n">
        <v>1.5</v>
      </c>
      <c r="J158" s="1" t="n">
        <v>85</v>
      </c>
      <c r="K158" s="1" t="n">
        <v>77.1</v>
      </c>
      <c r="L158" s="1" t="n">
        <v>21298930</v>
      </c>
      <c r="M158" s="1" t="n">
        <v>0.96</v>
      </c>
      <c r="N158" s="1" t="n">
        <v>15.6</v>
      </c>
      <c r="O158" s="1" t="n">
        <v>5.63</v>
      </c>
      <c r="P158" s="1" t="n">
        <v>72.01</v>
      </c>
      <c r="Q158" s="1" t="n">
        <v>78.66</v>
      </c>
      <c r="R158" s="1" t="n">
        <v>32260</v>
      </c>
      <c r="S158" s="1" t="n">
        <v>660.2</v>
      </c>
      <c r="T158" s="1" t="n">
        <v>86</v>
      </c>
    </row>
    <row r="159" customFormat="false" ht="12.75" hidden="false" customHeight="false" outlineLevel="0" collapsed="false">
      <c r="A159" s="1" t="s">
        <v>1039</v>
      </c>
      <c r="B159" s="1" t="s">
        <v>190</v>
      </c>
      <c r="C159" s="1" t="n">
        <v>39.5824</v>
      </c>
      <c r="D159" s="1" t="n">
        <v>58.819</v>
      </c>
      <c r="E159" s="1" t="n">
        <v>488100</v>
      </c>
      <c r="F159" s="1" t="s">
        <v>1040</v>
      </c>
      <c r="G159" s="1" t="n">
        <v>13</v>
      </c>
      <c r="H159" s="1" t="n">
        <v>540</v>
      </c>
      <c r="I159" s="1" t="n">
        <v>2.9</v>
      </c>
      <c r="J159" s="1" t="n">
        <v>1.2</v>
      </c>
      <c r="K159" s="1" t="n">
        <v>0.49</v>
      </c>
      <c r="L159" s="1" t="n">
        <v>3995122</v>
      </c>
      <c r="M159" s="1" t="n">
        <v>2.01</v>
      </c>
      <c r="N159" s="1" t="n">
        <v>30.42</v>
      </c>
      <c r="O159" s="1" t="n">
        <v>7.44</v>
      </c>
      <c r="P159" s="1" t="n">
        <v>61.63</v>
      </c>
      <c r="Q159" s="1" t="n">
        <v>68.82</v>
      </c>
      <c r="R159" s="1" t="n">
        <v>488100</v>
      </c>
      <c r="S159" s="1" t="n">
        <v>8.2</v>
      </c>
      <c r="T159" s="1" t="n">
        <v>100</v>
      </c>
    </row>
    <row r="160" customFormat="false" ht="12.75" hidden="false" customHeight="false" outlineLevel="0" collapsed="false">
      <c r="A160" s="1" t="s">
        <v>1041</v>
      </c>
      <c r="B160" s="1" t="s">
        <v>372</v>
      </c>
      <c r="C160" s="1" t="n">
        <v>-6.84</v>
      </c>
      <c r="D160" s="1" t="n">
        <v>33.580002</v>
      </c>
      <c r="E160" s="1" t="n">
        <v>945090</v>
      </c>
      <c r="F160" s="1" t="s">
        <v>371</v>
      </c>
      <c r="G160" s="1" t="n">
        <v>16.7</v>
      </c>
      <c r="H160" s="1" t="n">
        <v>21</v>
      </c>
      <c r="J160" s="1" t="n">
        <v>0.418</v>
      </c>
      <c r="K160" s="1" t="n">
        <v>1.51</v>
      </c>
      <c r="L160" s="1" t="n">
        <v>27985660</v>
      </c>
      <c r="M160" s="1" t="n">
        <v>2.5</v>
      </c>
      <c r="N160" s="1" t="n">
        <v>45.48</v>
      </c>
      <c r="O160" s="1" t="n">
        <v>19.42</v>
      </c>
      <c r="P160" s="1" t="n">
        <v>41.52</v>
      </c>
      <c r="Q160" s="1" t="n">
        <v>45.03</v>
      </c>
      <c r="R160" s="1" t="n">
        <v>886040</v>
      </c>
      <c r="S160" s="1" t="n">
        <v>31.6</v>
      </c>
      <c r="T160" s="1" t="n">
        <v>46</v>
      </c>
    </row>
    <row r="161" customFormat="false" ht="12.75" hidden="false" customHeight="false" outlineLevel="0" collapsed="false">
      <c r="A161" s="1" t="s">
        <v>1042</v>
      </c>
      <c r="B161" s="1" t="s">
        <v>683</v>
      </c>
      <c r="C161" s="1" t="n">
        <v>2</v>
      </c>
      <c r="D161" s="1" t="n">
        <v>32.279999</v>
      </c>
      <c r="E161" s="1" t="n">
        <v>236040</v>
      </c>
      <c r="F161" s="1" t="s">
        <v>682</v>
      </c>
      <c r="G161" s="1" t="n">
        <v>24.1</v>
      </c>
      <c r="H161" s="1" t="n">
        <v>41.5</v>
      </c>
      <c r="J161" s="1" t="n">
        <v>0.15</v>
      </c>
      <c r="K161" s="1" t="n">
        <v>0.513</v>
      </c>
      <c r="L161" s="1" t="n">
        <v>19121934</v>
      </c>
      <c r="M161" s="1" t="n">
        <v>2.42</v>
      </c>
      <c r="N161" s="1" t="n">
        <v>48.8</v>
      </c>
      <c r="O161" s="1" t="n">
        <v>23.68</v>
      </c>
      <c r="P161" s="1" t="n">
        <v>37.15</v>
      </c>
      <c r="Q161" s="1" t="n">
        <v>37.79</v>
      </c>
      <c r="R161" s="1" t="n">
        <v>199710</v>
      </c>
      <c r="S161" s="1" t="n">
        <v>95.7</v>
      </c>
      <c r="T161" s="1" t="n">
        <v>48</v>
      </c>
    </row>
    <row r="162" customFormat="false" ht="12.75" hidden="false" customHeight="false" outlineLevel="0" collapsed="false">
      <c r="A162" s="1" t="s">
        <v>33</v>
      </c>
      <c r="B162" s="1" t="s">
        <v>1043</v>
      </c>
      <c r="C162" s="1" t="n">
        <v>52.799999</v>
      </c>
      <c r="D162" s="1" t="n">
        <v>-1.8</v>
      </c>
      <c r="E162" s="1" t="n">
        <v>244820</v>
      </c>
      <c r="F162" s="1" t="s">
        <v>66</v>
      </c>
      <c r="G162" s="1" t="n">
        <v>980.2</v>
      </c>
      <c r="H162" s="1" t="n">
        <v>2.6</v>
      </c>
      <c r="I162" s="1" t="n">
        <v>10.3</v>
      </c>
      <c r="J162" s="1" t="n">
        <v>190.1</v>
      </c>
      <c r="K162" s="1" t="n">
        <v>221.6</v>
      </c>
      <c r="L162" s="1" t="n">
        <v>58135110</v>
      </c>
      <c r="M162" s="1" t="n">
        <v>0.28</v>
      </c>
      <c r="N162" s="1" t="n">
        <v>13.39</v>
      </c>
      <c r="O162" s="1" t="n">
        <v>10.76</v>
      </c>
      <c r="P162" s="1" t="n">
        <v>73.94</v>
      </c>
      <c r="Q162" s="1" t="n">
        <v>79.69</v>
      </c>
      <c r="R162" s="1" t="n">
        <v>241590</v>
      </c>
      <c r="S162" s="1" t="n">
        <v>240.6</v>
      </c>
      <c r="T162" s="1" t="n">
        <v>99</v>
      </c>
    </row>
    <row r="163" customFormat="false" ht="12.75" hidden="false" customHeight="false" outlineLevel="0" collapsed="false">
      <c r="A163" s="1" t="s">
        <v>1044</v>
      </c>
      <c r="B163" s="1" t="s">
        <v>83</v>
      </c>
      <c r="C163" s="1" t="n">
        <v>49.3588</v>
      </c>
      <c r="D163" s="1" t="n">
        <v>30.6547</v>
      </c>
      <c r="E163" s="1" t="n">
        <v>603700</v>
      </c>
      <c r="F163" s="1" t="s">
        <v>1045</v>
      </c>
      <c r="G163" s="1" t="n">
        <v>205.4</v>
      </c>
      <c r="H163" s="1" t="n">
        <v>540</v>
      </c>
      <c r="I163" s="1" t="n">
        <v>0.4</v>
      </c>
      <c r="J163" s="1" t="n">
        <v>3</v>
      </c>
      <c r="L163" s="1" t="n">
        <v>51846958</v>
      </c>
      <c r="M163" s="1" t="n">
        <v>0.05</v>
      </c>
      <c r="N163" s="1" t="n">
        <v>12.34</v>
      </c>
      <c r="O163" s="1" t="n">
        <v>12.6</v>
      </c>
      <c r="P163" s="1" t="n">
        <v>65.45</v>
      </c>
      <c r="Q163" s="1" t="n">
        <v>74.76</v>
      </c>
      <c r="R163" s="1" t="n">
        <v>603700</v>
      </c>
      <c r="S163" s="1" t="n">
        <v>85.9</v>
      </c>
      <c r="T163" s="1" t="n">
        <v>100</v>
      </c>
    </row>
    <row r="164" customFormat="false" ht="12.75" hidden="false" customHeight="false" outlineLevel="0" collapsed="false">
      <c r="A164" s="1" t="s">
        <v>124</v>
      </c>
      <c r="B164" s="1" t="s">
        <v>1046</v>
      </c>
      <c r="C164" s="1" t="n">
        <v>38</v>
      </c>
      <c r="D164" s="1" t="n">
        <v>-107</v>
      </c>
      <c r="E164" s="1" t="n">
        <v>9372610</v>
      </c>
      <c r="F164" s="1" t="s">
        <v>1047</v>
      </c>
      <c r="G164" s="1" t="n">
        <v>6379</v>
      </c>
      <c r="H164" s="1" t="n">
        <v>3</v>
      </c>
      <c r="I164" s="1" t="n">
        <v>6</v>
      </c>
      <c r="J164" s="1" t="n">
        <v>449</v>
      </c>
      <c r="K164" s="1" t="n">
        <v>582</v>
      </c>
      <c r="L164" s="1" t="n">
        <v>260713585</v>
      </c>
      <c r="M164" s="1" t="n">
        <v>0.99</v>
      </c>
      <c r="N164" s="1" t="n">
        <v>15.2</v>
      </c>
      <c r="O164" s="1" t="n">
        <v>8.68</v>
      </c>
      <c r="P164" s="1" t="n">
        <v>72.58</v>
      </c>
      <c r="Q164" s="1" t="n">
        <v>79</v>
      </c>
      <c r="R164" s="1" t="n">
        <v>9166600</v>
      </c>
      <c r="S164" s="1" t="n">
        <v>28</v>
      </c>
      <c r="T164" s="1" t="n">
        <v>28</v>
      </c>
    </row>
    <row r="165" customFormat="false" ht="12.75" hidden="false" customHeight="false" outlineLevel="0" collapsed="false">
      <c r="A165" s="1" t="s">
        <v>1048</v>
      </c>
      <c r="B165" s="1" t="s">
        <v>732</v>
      </c>
      <c r="C165" s="1" t="n">
        <v>13</v>
      </c>
      <c r="D165" s="1" t="n">
        <v>-2</v>
      </c>
      <c r="E165" s="1" t="n">
        <v>274200</v>
      </c>
      <c r="F165" s="1" t="s">
        <v>1049</v>
      </c>
      <c r="G165" s="1" t="n">
        <v>7</v>
      </c>
      <c r="H165" s="1" t="n">
        <v>-0.8</v>
      </c>
      <c r="J165" s="1" t="n">
        <v>0.3</v>
      </c>
      <c r="K165" s="1" t="n">
        <v>0.685</v>
      </c>
      <c r="L165" s="1" t="n">
        <v>10134661</v>
      </c>
      <c r="M165" s="1" t="n">
        <v>2.81</v>
      </c>
      <c r="N165" s="1" t="n">
        <v>48.42</v>
      </c>
      <c r="O165" s="1" t="n">
        <v>18.2</v>
      </c>
      <c r="P165" s="1" t="n">
        <v>46.18</v>
      </c>
      <c r="Q165" s="1" t="n">
        <v>47.9</v>
      </c>
      <c r="R165" s="1" t="n">
        <v>273800</v>
      </c>
      <c r="S165" s="1" t="n">
        <v>37</v>
      </c>
      <c r="T165" s="1" t="n">
        <v>18</v>
      </c>
    </row>
    <row r="166" customFormat="false" ht="12.75" hidden="false" customHeight="false" outlineLevel="0" collapsed="false">
      <c r="A166" s="1" t="s">
        <v>1050</v>
      </c>
      <c r="B166" s="1" t="s">
        <v>720</v>
      </c>
      <c r="C166" s="1" t="n">
        <v>-32.450001</v>
      </c>
      <c r="D166" s="1" t="n">
        <v>-56</v>
      </c>
      <c r="E166" s="1" t="n">
        <v>176220</v>
      </c>
      <c r="F166" s="1" t="s">
        <v>719</v>
      </c>
      <c r="G166" s="1" t="n">
        <v>19</v>
      </c>
      <c r="H166" s="1" t="n">
        <v>50</v>
      </c>
      <c r="I166" s="1" t="n">
        <v>8.8</v>
      </c>
      <c r="J166" s="1" t="n">
        <v>1.6</v>
      </c>
      <c r="K166" s="1" t="n">
        <v>2</v>
      </c>
      <c r="L166" s="1" t="n">
        <v>3198910</v>
      </c>
      <c r="M166" s="1" t="n">
        <v>0.75</v>
      </c>
      <c r="N166" s="1" t="n">
        <v>17.7</v>
      </c>
      <c r="O166" s="1" t="n">
        <v>9.39</v>
      </c>
      <c r="P166" s="1" t="n">
        <v>70.88</v>
      </c>
      <c r="Q166" s="1" t="n">
        <v>77.47</v>
      </c>
      <c r="R166" s="1" t="n">
        <v>173620</v>
      </c>
      <c r="S166" s="1" t="n">
        <v>18.4</v>
      </c>
      <c r="T166" s="1" t="n">
        <v>96</v>
      </c>
    </row>
    <row r="167" customFormat="false" ht="12.75" hidden="false" customHeight="false" outlineLevel="0" collapsed="false">
      <c r="A167" s="1" t="s">
        <v>1051</v>
      </c>
      <c r="B167" s="1" t="s">
        <v>173</v>
      </c>
      <c r="C167" s="1" t="n">
        <v>40.6845</v>
      </c>
      <c r="D167" s="1" t="n">
        <v>64.58</v>
      </c>
      <c r="E167" s="1" t="n">
        <v>447400</v>
      </c>
      <c r="F167" s="1" t="s">
        <v>1052</v>
      </c>
      <c r="G167" s="1" t="n">
        <v>53.7</v>
      </c>
      <c r="H167" s="1" t="n">
        <v>216</v>
      </c>
      <c r="I167" s="1" t="n">
        <v>0.2</v>
      </c>
      <c r="J167" s="1" t="n">
        <v>0.706</v>
      </c>
      <c r="K167" s="1" t="n">
        <v>0.947</v>
      </c>
      <c r="L167" s="1" t="n">
        <v>22608866</v>
      </c>
      <c r="M167" s="1" t="n">
        <v>2.13</v>
      </c>
      <c r="N167" s="1" t="n">
        <v>30.01</v>
      </c>
      <c r="O167" s="1" t="n">
        <v>6.51</v>
      </c>
      <c r="P167" s="1" t="n">
        <v>65.28</v>
      </c>
      <c r="Q167" s="1" t="n">
        <v>72.04</v>
      </c>
      <c r="R167" s="1" t="n">
        <v>425400</v>
      </c>
      <c r="S167" s="1" t="n">
        <v>53.1</v>
      </c>
      <c r="T167" s="1" t="n">
        <v>100</v>
      </c>
    </row>
    <row r="168" customFormat="false" ht="12.75" hidden="false" customHeight="false" outlineLevel="0" collapsed="false">
      <c r="A168" s="1" t="s">
        <v>1053</v>
      </c>
      <c r="B168" s="1" t="s">
        <v>1054</v>
      </c>
      <c r="C168" s="1" t="n">
        <v>13.1915</v>
      </c>
      <c r="D168" s="1" t="n">
        <v>-61.0536</v>
      </c>
      <c r="E168" s="1" t="n">
        <v>340</v>
      </c>
      <c r="F168" s="1" t="s">
        <v>1055</v>
      </c>
      <c r="G168" s="1" t="n">
        <v>0.215</v>
      </c>
      <c r="H168" s="1" t="n">
        <v>3.3</v>
      </c>
      <c r="I168" s="1" t="n">
        <v>35</v>
      </c>
      <c r="J168" s="1" t="n">
        <v>0.775</v>
      </c>
      <c r="K168" s="1" t="n">
        <v>0.119</v>
      </c>
      <c r="L168" s="1" t="n">
        <v>115437</v>
      </c>
      <c r="M168" s="1" t="n">
        <v>0.77</v>
      </c>
      <c r="N168" s="1" t="n">
        <v>20.27</v>
      </c>
      <c r="O168" s="1" t="n">
        <v>5.2</v>
      </c>
      <c r="P168" s="1" t="n">
        <v>70.77</v>
      </c>
      <c r="Q168" s="1" t="n">
        <v>73.84</v>
      </c>
      <c r="R168" s="1" t="n">
        <v>340</v>
      </c>
      <c r="S168" s="1" t="n">
        <v>339.5</v>
      </c>
      <c r="T168" s="1" t="n">
        <v>96</v>
      </c>
    </row>
    <row r="169" customFormat="false" ht="12.75" hidden="false" customHeight="false" outlineLevel="0" collapsed="false">
      <c r="A169" s="1" t="s">
        <v>1056</v>
      </c>
      <c r="B169" s="1" t="s">
        <v>331</v>
      </c>
      <c r="C169" s="1" t="n">
        <v>8</v>
      </c>
      <c r="D169" s="1" t="n">
        <v>-65</v>
      </c>
      <c r="E169" s="1" t="n">
        <v>912050</v>
      </c>
      <c r="F169" s="1" t="s">
        <v>332</v>
      </c>
      <c r="G169" s="1" t="n">
        <v>161</v>
      </c>
      <c r="H169" s="1" t="n">
        <v>46</v>
      </c>
      <c r="I169" s="1" t="n">
        <v>8.2</v>
      </c>
      <c r="J169" s="1" t="n">
        <v>14.2</v>
      </c>
      <c r="K169" s="1" t="n">
        <v>11</v>
      </c>
      <c r="L169" s="1" t="n">
        <v>20562405</v>
      </c>
      <c r="M169" s="1" t="n">
        <v>2.16</v>
      </c>
      <c r="N169" s="1" t="n">
        <v>25.74</v>
      </c>
      <c r="O169" s="1" t="n">
        <v>4.63</v>
      </c>
      <c r="P169" s="1" t="n">
        <v>70.12</v>
      </c>
      <c r="Q169" s="1" t="n">
        <v>76.03</v>
      </c>
      <c r="R169" s="1" t="n">
        <v>882050</v>
      </c>
      <c r="S169" s="1" t="n">
        <v>23.3</v>
      </c>
      <c r="T169" s="1" t="n">
        <v>88</v>
      </c>
    </row>
    <row r="170" customFormat="false" ht="12.75" hidden="false" customHeight="false" outlineLevel="0" collapsed="false">
      <c r="A170" s="1" t="s">
        <v>1057</v>
      </c>
      <c r="B170" s="1" t="s">
        <v>294</v>
      </c>
      <c r="C170" s="1" t="n">
        <v>14.2</v>
      </c>
      <c r="D170" s="1" t="n">
        <v>108.300003</v>
      </c>
      <c r="E170" s="1" t="n">
        <v>329560</v>
      </c>
      <c r="F170" s="1" t="s">
        <v>293</v>
      </c>
      <c r="G170" s="1" t="n">
        <v>72</v>
      </c>
      <c r="H170" s="1" t="n">
        <v>5.2</v>
      </c>
      <c r="I170" s="1" t="n">
        <v>25</v>
      </c>
      <c r="J170" s="1" t="n">
        <v>2.6</v>
      </c>
      <c r="K170" s="1" t="n">
        <v>3.1</v>
      </c>
      <c r="L170" s="1" t="n">
        <v>73103898</v>
      </c>
      <c r="M170" s="1" t="n">
        <v>1.78</v>
      </c>
      <c r="N170" s="1" t="n">
        <v>27.13</v>
      </c>
      <c r="O170" s="1" t="n">
        <v>7.76</v>
      </c>
      <c r="P170" s="1" t="n">
        <v>63.37</v>
      </c>
      <c r="Q170" s="1" t="n">
        <v>67.58</v>
      </c>
      <c r="R170" s="1" t="n">
        <v>325360</v>
      </c>
      <c r="S170" s="1" t="n">
        <v>224.7</v>
      </c>
      <c r="T170" s="1" t="n">
        <v>88</v>
      </c>
    </row>
    <row r="171" customFormat="false" ht="12.75" hidden="false" customHeight="false" outlineLevel="0" collapsed="false">
      <c r="A171" s="1" t="s">
        <v>1058</v>
      </c>
      <c r="B171" s="1" t="s">
        <v>1059</v>
      </c>
      <c r="C171" s="1" t="n">
        <v>36.509998</v>
      </c>
      <c r="D171" s="1" t="n">
        <v>-113.5</v>
      </c>
      <c r="E171" s="1" t="n">
        <v>352</v>
      </c>
      <c r="F171" s="1" t="s">
        <v>1060</v>
      </c>
      <c r="G171" s="1" t="n">
        <v>1.2</v>
      </c>
      <c r="I171" s="1" t="n">
        <v>3.7</v>
      </c>
      <c r="J171" s="1" t="n">
        <v>2.8</v>
      </c>
      <c r="K171" s="1" t="n">
        <v>3.3</v>
      </c>
      <c r="L171" s="1" t="n">
        <v>97564</v>
      </c>
      <c r="M171" s="1" t="n">
        <v>-0.52</v>
      </c>
      <c r="N171" s="1" t="n">
        <v>19.41</v>
      </c>
      <c r="O171" s="1" t="n">
        <v>5.2</v>
      </c>
      <c r="P171" s="1" t="n">
        <v>73.6</v>
      </c>
      <c r="Q171" s="1" t="n">
        <v>77.2</v>
      </c>
      <c r="R171" s="1" t="n">
        <v>349</v>
      </c>
      <c r="S171" s="1" t="n">
        <v>279.6</v>
      </c>
    </row>
    <row r="172" customFormat="false" ht="12.75" hidden="false" customHeight="false" outlineLevel="0" collapsed="false">
      <c r="A172" s="1" t="s">
        <v>1061</v>
      </c>
      <c r="B172" s="1" t="s">
        <v>763</v>
      </c>
      <c r="C172" s="1" t="n">
        <v>-22.4</v>
      </c>
      <c r="D172" s="1" t="n">
        <v>16.700001</v>
      </c>
      <c r="E172" s="1" t="n">
        <v>825418</v>
      </c>
      <c r="F172" s="1" t="s">
        <v>762</v>
      </c>
      <c r="G172" s="1" t="n">
        <v>3.85</v>
      </c>
      <c r="H172" s="1" t="n">
        <v>17.9</v>
      </c>
      <c r="I172" s="1" t="n">
        <v>30</v>
      </c>
      <c r="J172" s="1" t="n">
        <v>1.289</v>
      </c>
      <c r="K172" s="1" t="n">
        <v>1.178</v>
      </c>
      <c r="L172" s="1" t="n">
        <v>1595567</v>
      </c>
      <c r="M172" s="1" t="n">
        <v>3.45</v>
      </c>
      <c r="N172" s="1" t="n">
        <v>43.4</v>
      </c>
      <c r="O172" s="1" t="n">
        <v>8.87</v>
      </c>
      <c r="P172" s="1" t="n">
        <v>58.97</v>
      </c>
      <c r="Q172" s="1" t="n">
        <v>64.4</v>
      </c>
      <c r="R172" s="1" t="n">
        <v>825418</v>
      </c>
      <c r="S172" s="1" t="n">
        <v>1.9</v>
      </c>
      <c r="T172" s="1" t="n">
        <v>38</v>
      </c>
    </row>
    <row r="173" customFormat="false" ht="12.75" hidden="false" customHeight="false" outlineLevel="0" collapsed="false">
      <c r="A173" s="1" t="s">
        <v>1062</v>
      </c>
      <c r="B173" s="1" t="s">
        <v>1063</v>
      </c>
      <c r="C173" s="1" t="n">
        <v>23.049999</v>
      </c>
      <c r="D173" s="1" t="n">
        <v>-15.33</v>
      </c>
      <c r="E173" s="1" t="n">
        <v>266000</v>
      </c>
      <c r="F173" s="1" t="s">
        <v>1064</v>
      </c>
      <c r="G173" s="1" t="n">
        <v>0.06</v>
      </c>
      <c r="J173" s="1" t="n">
        <v>0.8</v>
      </c>
      <c r="K173" s="1" t="n">
        <v>0.3</v>
      </c>
      <c r="L173" s="1" t="n">
        <v>211877</v>
      </c>
      <c r="M173" s="1" t="n">
        <v>2.5</v>
      </c>
      <c r="N173" s="1" t="n">
        <v>47.22</v>
      </c>
      <c r="O173" s="1" t="n">
        <v>19.04</v>
      </c>
      <c r="P173" s="1" t="n">
        <v>44.66</v>
      </c>
      <c r="Q173" s="1" t="n">
        <v>46.83</v>
      </c>
      <c r="R173" s="1" t="n">
        <v>266000</v>
      </c>
      <c r="S173" s="1" t="n">
        <v>0.8</v>
      </c>
    </row>
    <row r="174" customFormat="false" ht="12.75" hidden="false" customHeight="false" outlineLevel="0" collapsed="false">
      <c r="A174" s="1" t="s">
        <v>1065</v>
      </c>
      <c r="B174" s="1" t="s">
        <v>587</v>
      </c>
      <c r="C174" s="1" t="n">
        <v>-26.450001</v>
      </c>
      <c r="D174" s="1" t="n">
        <v>31.299999</v>
      </c>
      <c r="E174" s="1" t="n">
        <v>17360</v>
      </c>
      <c r="F174" s="1" t="s">
        <v>1066</v>
      </c>
      <c r="G174" s="1" t="n">
        <v>2.3</v>
      </c>
      <c r="H174" s="1" t="n">
        <v>11</v>
      </c>
      <c r="I174" s="1" t="n">
        <v>15</v>
      </c>
      <c r="J174" s="1" t="n">
        <v>0.632</v>
      </c>
      <c r="K174" s="1" t="n">
        <v>0.734</v>
      </c>
      <c r="L174" s="1" t="n">
        <v>936369</v>
      </c>
      <c r="M174" s="1" t="n">
        <v>3.21</v>
      </c>
      <c r="N174" s="1" t="n">
        <v>43.14</v>
      </c>
      <c r="O174" s="1" t="n">
        <v>11.07</v>
      </c>
      <c r="P174" s="1" t="n">
        <v>52.4</v>
      </c>
      <c r="Q174" s="1" t="n">
        <v>60.5</v>
      </c>
      <c r="R174" s="1" t="n">
        <v>17200</v>
      </c>
      <c r="S174" s="1" t="n">
        <v>54.4</v>
      </c>
      <c r="T174" s="1" t="n">
        <v>67</v>
      </c>
    </row>
    <row r="175" customFormat="false" ht="12.75" hidden="false" customHeight="false" outlineLevel="0" collapsed="false">
      <c r="A175" s="1" t="s">
        <v>1067</v>
      </c>
      <c r="B175" s="1" t="s">
        <v>520</v>
      </c>
      <c r="C175" s="1" t="n">
        <v>-14.23</v>
      </c>
      <c r="D175" s="1" t="n">
        <v>24.15</v>
      </c>
      <c r="E175" s="1" t="n">
        <v>752610</v>
      </c>
      <c r="F175" s="1" t="s">
        <v>707</v>
      </c>
      <c r="G175" s="1" t="n">
        <v>7.3</v>
      </c>
      <c r="H175" s="1" t="n">
        <v>191</v>
      </c>
      <c r="J175" s="1" t="n">
        <v>1</v>
      </c>
      <c r="K175" s="1" t="n">
        <v>1.2</v>
      </c>
      <c r="L175" s="1" t="n">
        <v>9188190</v>
      </c>
      <c r="M175" s="1" t="n">
        <v>2.83</v>
      </c>
      <c r="N175" s="1" t="n">
        <v>45.99</v>
      </c>
      <c r="O175" s="1" t="n">
        <v>17.65</v>
      </c>
      <c r="P175" s="1" t="n">
        <v>43.82</v>
      </c>
      <c r="Q175" s="1" t="n">
        <v>44.54</v>
      </c>
      <c r="R175" s="1" t="n">
        <v>740720</v>
      </c>
      <c r="S175" s="1" t="n">
        <v>12.4</v>
      </c>
      <c r="T175" s="1" t="n">
        <v>73</v>
      </c>
    </row>
    <row r="176" customFormat="false" ht="12.75" hidden="false" customHeight="false" outlineLevel="0" collapsed="false">
      <c r="A176" s="1" t="s">
        <v>1068</v>
      </c>
      <c r="B176" s="1" t="s">
        <v>518</v>
      </c>
      <c r="C176" s="1" t="n">
        <v>-17.5</v>
      </c>
      <c r="D176" s="1" t="n">
        <v>29.299999</v>
      </c>
      <c r="E176" s="1" t="n">
        <v>390580</v>
      </c>
      <c r="F176" s="1" t="s">
        <v>678</v>
      </c>
      <c r="G176" s="1" t="n">
        <v>15.9</v>
      </c>
      <c r="H176" s="1" t="n">
        <v>35</v>
      </c>
      <c r="I176" s="1" t="n">
        <v>35</v>
      </c>
      <c r="J176" s="1" t="n">
        <v>1.5</v>
      </c>
      <c r="K176" s="1" t="n">
        <v>1.8</v>
      </c>
      <c r="L176" s="1" t="n">
        <v>10975078</v>
      </c>
      <c r="M176" s="1" t="n">
        <v>1.2</v>
      </c>
      <c r="N176" s="1" t="n">
        <v>37.24</v>
      </c>
      <c r="O176" s="1" t="n">
        <v>18.1</v>
      </c>
      <c r="P176" s="1" t="n">
        <v>40.44</v>
      </c>
      <c r="Q176" s="1" t="n">
        <v>43.74</v>
      </c>
      <c r="R176" s="1" t="n">
        <v>386670</v>
      </c>
      <c r="S176" s="1" t="n">
        <v>28.4</v>
      </c>
      <c r="T176" s="1" t="n">
        <v>67</v>
      </c>
    </row>
    <row r="177" customFormat="false" ht="12.75" hidden="false" customHeight="false" outlineLevel="0" collapsed="false">
      <c r="A177" s="1" t="s">
        <v>1069</v>
      </c>
      <c r="B177" s="1" t="s">
        <v>1070</v>
      </c>
      <c r="C177" s="1" t="n">
        <v>0</v>
      </c>
      <c r="D177" s="1" t="n">
        <v>0</v>
      </c>
      <c r="E177" s="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B1" s="1" t="s">
        <v>1071</v>
      </c>
      <c r="C1" s="1" t="s">
        <v>1072</v>
      </c>
    </row>
    <row r="2" customFormat="false" ht="12.75" hidden="false" customHeight="false" outlineLevel="0" collapsed="false">
      <c r="A2" s="1" t="s">
        <v>1073</v>
      </c>
      <c r="B2" s="1" t="s">
        <v>1074</v>
      </c>
      <c r="C2" s="3" t="n">
        <v>41000</v>
      </c>
    </row>
    <row r="3" customFormat="false" ht="12.75" hidden="false" customHeight="false" outlineLevel="0" collapsed="false">
      <c r="A3" s="1" t="s">
        <v>1075</v>
      </c>
      <c r="B3" s="1" t="s">
        <v>1076</v>
      </c>
      <c r="C3" s="3" t="n">
        <v>40000</v>
      </c>
    </row>
    <row r="4" customFormat="false" ht="12.75" hidden="false" customHeight="false" outlineLevel="0" collapsed="false">
      <c r="A4" s="1" t="s">
        <v>1077</v>
      </c>
      <c r="B4" s="1" t="s">
        <v>1074</v>
      </c>
      <c r="C4" s="3" t="n">
        <v>40000</v>
      </c>
    </row>
    <row r="5" customFormat="false" ht="12.75" hidden="false" customHeight="false" outlineLevel="0" collapsed="false">
      <c r="A5" s="1" t="s">
        <v>1078</v>
      </c>
      <c r="B5" s="1" t="s">
        <v>1079</v>
      </c>
      <c r="C5" s="3" t="n">
        <v>38000</v>
      </c>
    </row>
    <row r="6" customFormat="false" ht="12.75" hidden="false" customHeight="false" outlineLevel="0" collapsed="false">
      <c r="A6" s="1" t="s">
        <v>1080</v>
      </c>
      <c r="B6" s="1" t="s">
        <v>1081</v>
      </c>
      <c r="C6" s="3" t="n">
        <v>40000</v>
      </c>
    </row>
    <row r="7" customFormat="false" ht="12.75" hidden="false" customHeight="false" outlineLevel="0" collapsed="false">
      <c r="A7" s="1" t="s">
        <v>1082</v>
      </c>
      <c r="B7" s="1" t="s">
        <v>1083</v>
      </c>
      <c r="C7" s="3" t="n">
        <v>35000</v>
      </c>
    </row>
    <row r="8" customFormat="false" ht="12.75" hidden="false" customHeight="false" outlineLevel="0" collapsed="false">
      <c r="A8" s="1" t="s">
        <v>1084</v>
      </c>
      <c r="B8" s="1" t="s">
        <v>1085</v>
      </c>
      <c r="C8" s="3" t="n">
        <v>1234.1234</v>
      </c>
    </row>
    <row r="9" customFormat="false" ht="12.75" hidden="false" customHeight="false" outlineLevel="0" collapsed="false">
      <c r="A9" s="1" t="s">
        <v>1086</v>
      </c>
      <c r="B9" s="1" t="s">
        <v>1083</v>
      </c>
      <c r="C9" s="3" t="n">
        <v>42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87</v>
      </c>
      <c r="B1" s="1" t="s">
        <v>1088</v>
      </c>
      <c r="C1" s="1" t="s">
        <v>1089</v>
      </c>
      <c r="D1" s="1" t="s">
        <v>1090</v>
      </c>
      <c r="E1" s="1" t="s">
        <v>41</v>
      </c>
      <c r="F1" s="1" t="s">
        <v>1091</v>
      </c>
      <c r="G1" s="1" t="s">
        <v>1092</v>
      </c>
      <c r="H1" s="1" t="s">
        <v>1093</v>
      </c>
    </row>
    <row r="2" customFormat="false" ht="12.75" hidden="false" customHeight="false" outlineLevel="0" collapsed="false">
      <c r="A2" s="1" t="n">
        <v>1</v>
      </c>
      <c r="C2" s="1" t="s">
        <v>1094</v>
      </c>
      <c r="D2" s="1" t="n">
        <v>20260.4556</v>
      </c>
      <c r="E2" s="1" t="n">
        <v>19857.2577</v>
      </c>
      <c r="F2" s="1" t="n">
        <v>100.3058</v>
      </c>
      <c r="G2" s="1" t="n">
        <v>1057</v>
      </c>
      <c r="H2" s="1" t="n">
        <v>1</v>
      </c>
    </row>
    <row r="3" customFormat="false" ht="12.75" hidden="false" customHeight="false" outlineLevel="0" collapsed="false">
      <c r="A3" s="1" t="n">
        <v>2</v>
      </c>
      <c r="C3" s="1" t="s">
        <v>1094</v>
      </c>
      <c r="D3" s="1" t="n">
        <v>20207.7198</v>
      </c>
      <c r="E3" s="1" t="n">
        <v>19875.4801</v>
      </c>
      <c r="F3" s="1" t="n">
        <v>101.0929</v>
      </c>
      <c r="G3" s="1" t="n">
        <v>1057</v>
      </c>
      <c r="H3" s="1" t="n">
        <v>1</v>
      </c>
    </row>
    <row r="4" customFormat="false" ht="12.75" hidden="false" customHeight="false" outlineLevel="0" collapsed="false">
      <c r="A4" s="1" t="n">
        <v>3</v>
      </c>
      <c r="C4" s="1" t="s">
        <v>1094</v>
      </c>
      <c r="D4" s="1" t="n">
        <v>20692.713</v>
      </c>
      <c r="E4" s="1" t="n">
        <v>19887.3953</v>
      </c>
      <c r="F4" s="1" t="n">
        <v>96.4194</v>
      </c>
      <c r="G4" s="1" t="n">
        <v>1057</v>
      </c>
      <c r="H4" s="1" t="n">
        <v>1</v>
      </c>
    </row>
    <row r="5" customFormat="false" ht="12.75" hidden="false" customHeight="false" outlineLevel="0" collapsed="false">
      <c r="A5" s="1" t="n">
        <v>4</v>
      </c>
      <c r="C5" s="1" t="s">
        <v>1094</v>
      </c>
      <c r="D5" s="1" t="n">
        <v>21076.9713</v>
      </c>
      <c r="E5" s="1" t="n">
        <v>19888.9069</v>
      </c>
      <c r="F5" s="1" t="n">
        <v>95.4362</v>
      </c>
      <c r="G5" s="1" t="n">
        <v>1057</v>
      </c>
      <c r="H5" s="1" t="n">
        <v>1</v>
      </c>
    </row>
    <row r="6" customFormat="false" ht="12.75" hidden="false" customHeight="false" outlineLevel="0" collapsed="false">
      <c r="A6" s="1" t="n">
        <v>5</v>
      </c>
      <c r="C6" s="1" t="s">
        <v>1094</v>
      </c>
      <c r="D6" s="1" t="n">
        <v>21205.2833</v>
      </c>
      <c r="E6" s="1" t="n">
        <v>19889.711</v>
      </c>
      <c r="F6" s="1" t="n">
        <v>97.8327</v>
      </c>
      <c r="G6" s="1" t="n">
        <v>1057</v>
      </c>
      <c r="H6" s="1" t="n">
        <v>1</v>
      </c>
    </row>
    <row r="7" customFormat="false" ht="12.75" hidden="false" customHeight="false" outlineLevel="0" collapsed="false">
      <c r="A7" s="1" t="n">
        <v>6</v>
      </c>
      <c r="C7" s="1" t="s">
        <v>1094</v>
      </c>
      <c r="D7" s="1" t="n">
        <v>21136.566</v>
      </c>
      <c r="E7" s="1" t="n">
        <v>19890.2416</v>
      </c>
      <c r="F7" s="1" t="n">
        <v>96.6117</v>
      </c>
      <c r="G7" s="1" t="n">
        <v>1057</v>
      </c>
      <c r="H7" s="1" t="n">
        <v>1</v>
      </c>
    </row>
    <row r="8" customFormat="false" ht="12.75" hidden="false" customHeight="false" outlineLevel="0" collapsed="false">
      <c r="A8" s="1" t="n">
        <v>7</v>
      </c>
      <c r="C8" s="1" t="s">
        <v>1094</v>
      </c>
      <c r="D8" s="1" t="n">
        <v>20986.9661</v>
      </c>
      <c r="E8" s="1" t="n">
        <v>19891.2471</v>
      </c>
      <c r="F8" s="1" t="n">
        <v>97.4735</v>
      </c>
      <c r="G8" s="1" t="n">
        <v>1057</v>
      </c>
      <c r="H8" s="1" t="n">
        <v>1</v>
      </c>
    </row>
    <row r="9" customFormat="false" ht="12.75" hidden="false" customHeight="false" outlineLevel="0" collapsed="false">
      <c r="A9" s="1" t="n">
        <v>8</v>
      </c>
      <c r="C9" s="1" t="s">
        <v>1094</v>
      </c>
      <c r="D9" s="1" t="n">
        <v>20942.4705</v>
      </c>
      <c r="E9" s="1" t="n">
        <v>19892.501</v>
      </c>
      <c r="F9" s="1" t="n">
        <v>97.8558</v>
      </c>
      <c r="G9" s="1" t="n">
        <v>1057</v>
      </c>
      <c r="H9" s="1" t="n">
        <v>1</v>
      </c>
    </row>
    <row r="10" customFormat="false" ht="12.75" hidden="false" customHeight="false" outlineLevel="0" collapsed="false">
      <c r="A10" s="1" t="n">
        <v>9</v>
      </c>
      <c r="C10" s="1" t="s">
        <v>1094</v>
      </c>
      <c r="D10" s="1" t="n">
        <v>21033.2971</v>
      </c>
      <c r="E10" s="1" t="n">
        <v>19893.3261</v>
      </c>
      <c r="F10" s="1" t="n">
        <v>95.7376</v>
      </c>
      <c r="G10" s="1" t="n">
        <v>1057</v>
      </c>
      <c r="H10" s="1" t="n">
        <v>1</v>
      </c>
    </row>
    <row r="11" customFormat="false" ht="12.75" hidden="false" customHeight="false" outlineLevel="0" collapsed="false">
      <c r="A11" s="1" t="n">
        <v>10</v>
      </c>
      <c r="C11" s="1" t="s">
        <v>1094</v>
      </c>
      <c r="D11" s="1" t="n">
        <v>20756.7242</v>
      </c>
      <c r="E11" s="1" t="n">
        <v>19895.8462</v>
      </c>
      <c r="F11" s="1" t="n">
        <v>98.2174</v>
      </c>
      <c r="G11" s="1" t="n">
        <v>1057</v>
      </c>
      <c r="H11" s="1" t="n">
        <v>1</v>
      </c>
    </row>
    <row r="12" customFormat="false" ht="12.75" hidden="false" customHeight="false" outlineLevel="0" collapsed="false">
      <c r="A12" s="1" t="n">
        <v>11</v>
      </c>
      <c r="C12" s="1" t="s">
        <v>1094</v>
      </c>
      <c r="D12" s="1" t="n">
        <v>20821.1158</v>
      </c>
      <c r="E12" s="1" t="n">
        <v>19895.9091</v>
      </c>
      <c r="F12" s="1" t="n">
        <v>98.4758</v>
      </c>
      <c r="G12" s="1" t="n">
        <v>1057</v>
      </c>
      <c r="H12" s="1" t="n">
        <v>1</v>
      </c>
    </row>
    <row r="13" customFormat="false" ht="12.75" hidden="false" customHeight="false" outlineLevel="0" collapsed="false">
      <c r="A13" s="1" t="n">
        <v>12</v>
      </c>
      <c r="C13" s="1" t="s">
        <v>1094</v>
      </c>
      <c r="D13" s="1" t="n">
        <v>20630.8102</v>
      </c>
      <c r="E13" s="1" t="n">
        <v>19897.2098</v>
      </c>
      <c r="F13" s="1" t="n">
        <v>97.4811</v>
      </c>
      <c r="G13" s="1" t="n">
        <v>1057</v>
      </c>
      <c r="H13" s="1" t="n">
        <v>1</v>
      </c>
    </row>
    <row r="14" customFormat="false" ht="12.75" hidden="false" customHeight="false" outlineLevel="0" collapsed="false">
      <c r="A14" s="1" t="n">
        <v>13</v>
      </c>
      <c r="C14" s="1" t="s">
        <v>1094</v>
      </c>
      <c r="D14" s="1" t="n">
        <v>20876.5106</v>
      </c>
      <c r="E14" s="1" t="n">
        <v>19902.7445</v>
      </c>
      <c r="F14" s="1" t="n">
        <v>98.3201</v>
      </c>
      <c r="G14" s="1" t="n">
        <v>1057</v>
      </c>
      <c r="H14" s="1" t="n">
        <v>1</v>
      </c>
    </row>
    <row r="15" customFormat="false" ht="12.75" hidden="false" customHeight="false" outlineLevel="0" collapsed="false">
      <c r="A15" s="1" t="n">
        <v>14</v>
      </c>
      <c r="C15" s="1" t="s">
        <v>1094</v>
      </c>
      <c r="D15" s="1" t="n">
        <v>20575.6554</v>
      </c>
      <c r="E15" s="1" t="n">
        <v>19903.1093</v>
      </c>
      <c r="F15" s="1" t="n">
        <v>97.8441</v>
      </c>
      <c r="G15" s="1" t="n">
        <v>1057</v>
      </c>
      <c r="H15" s="1" t="n">
        <v>1</v>
      </c>
    </row>
    <row r="16" customFormat="false" ht="12.75" hidden="false" customHeight="false" outlineLevel="0" collapsed="false">
      <c r="A16" s="1" t="n">
        <v>15</v>
      </c>
      <c r="C16" s="1" t="s">
        <v>1094</v>
      </c>
      <c r="D16" s="1" t="n">
        <v>20345.9349</v>
      </c>
      <c r="E16" s="1" t="n">
        <v>19908.2427</v>
      </c>
      <c r="F16" s="1" t="n">
        <v>99.9491</v>
      </c>
      <c r="G16" s="1" t="n">
        <v>1057</v>
      </c>
      <c r="H16" s="1" t="n">
        <v>1</v>
      </c>
    </row>
    <row r="17" customFormat="false" ht="12.75" hidden="false" customHeight="false" outlineLevel="0" collapsed="false">
      <c r="A17" s="1" t="n">
        <v>16</v>
      </c>
      <c r="C17" s="1" t="s">
        <v>1094</v>
      </c>
      <c r="D17" s="1" t="n">
        <v>20390.6677</v>
      </c>
      <c r="E17" s="1" t="n">
        <v>19909.0538</v>
      </c>
      <c r="F17" s="1" t="n">
        <v>99.9156</v>
      </c>
      <c r="G17" s="1" t="n">
        <v>1057</v>
      </c>
      <c r="H17" s="1" t="n">
        <v>1</v>
      </c>
    </row>
    <row r="18" customFormat="false" ht="12.75" hidden="false" customHeight="false" outlineLevel="0" collapsed="false">
      <c r="A18" s="1" t="n">
        <v>17</v>
      </c>
      <c r="C18" s="1" t="s">
        <v>1094</v>
      </c>
      <c r="D18" s="1" t="n">
        <v>20474.2203</v>
      </c>
      <c r="E18" s="1" t="n">
        <v>19915.1954</v>
      </c>
      <c r="F18" s="1" t="n">
        <v>98.555</v>
      </c>
      <c r="G18" s="1" t="n">
        <v>1057</v>
      </c>
      <c r="H18" s="1" t="n">
        <v>1</v>
      </c>
    </row>
    <row r="19" customFormat="false" ht="12.75" hidden="false" customHeight="false" outlineLevel="0" collapsed="false">
      <c r="A19" s="1" t="n">
        <v>18</v>
      </c>
      <c r="C19" s="1" t="s">
        <v>1094</v>
      </c>
      <c r="D19" s="1" t="n">
        <v>20520.2363</v>
      </c>
      <c r="E19" s="1" t="n">
        <v>19916.2208</v>
      </c>
      <c r="F19" s="1" t="n">
        <v>98.4313</v>
      </c>
      <c r="G19" s="1" t="n">
        <v>1057</v>
      </c>
      <c r="H19" s="1" t="n">
        <v>1</v>
      </c>
    </row>
    <row r="20" customFormat="false" ht="12.75" hidden="false" customHeight="false" outlineLevel="0" collapsed="false">
      <c r="A20" s="1" t="n">
        <v>19</v>
      </c>
      <c r="C20" s="1" t="s">
        <v>1094</v>
      </c>
      <c r="D20" s="1" t="n">
        <v>21296.7646</v>
      </c>
      <c r="E20" s="1" t="n">
        <v>19917.0702</v>
      </c>
      <c r="F20" s="1" t="n">
        <v>98.1893</v>
      </c>
      <c r="G20" s="1" t="n">
        <v>1057</v>
      </c>
      <c r="H20" s="1" t="n">
        <v>1</v>
      </c>
    </row>
    <row r="21" customFormat="false" ht="12.75" hidden="false" customHeight="false" outlineLevel="0" collapsed="false">
      <c r="A21" s="1" t="n">
        <v>20</v>
      </c>
      <c r="C21" s="1" t="s">
        <v>1094</v>
      </c>
      <c r="D21" s="1" t="n">
        <v>20437.1038</v>
      </c>
      <c r="E21" s="1" t="n">
        <v>19919.8071</v>
      </c>
      <c r="F21" s="1" t="n">
        <v>98.7447</v>
      </c>
      <c r="G21" s="1" t="n">
        <v>1057</v>
      </c>
      <c r="H21" s="1" t="n">
        <v>1</v>
      </c>
    </row>
    <row r="22" customFormat="false" ht="12.75" hidden="false" customHeight="false" outlineLevel="0" collapsed="false">
      <c r="A22" s="1" t="n">
        <v>21</v>
      </c>
      <c r="C22" s="1" t="s">
        <v>1094</v>
      </c>
      <c r="D22" s="1" t="n">
        <v>20126.1944</v>
      </c>
      <c r="E22" s="1" t="n">
        <v>19922.2652</v>
      </c>
      <c r="F22" s="1" t="n">
        <v>100.5965</v>
      </c>
      <c r="G22" s="1" t="n">
        <v>1057</v>
      </c>
      <c r="H22" s="1" t="n">
        <v>1</v>
      </c>
    </row>
    <row r="23" customFormat="false" ht="12.75" hidden="false" customHeight="false" outlineLevel="0" collapsed="false">
      <c r="A23" s="1" t="n">
        <v>22</v>
      </c>
      <c r="C23" s="1" t="s">
        <v>1094</v>
      </c>
      <c r="D23" s="1" t="n">
        <v>21225.8627</v>
      </c>
      <c r="E23" s="1" t="n">
        <v>19927.6022</v>
      </c>
      <c r="F23" s="1" t="n">
        <v>97.3598</v>
      </c>
      <c r="G23" s="1" t="n">
        <v>1057</v>
      </c>
      <c r="H23" s="1" t="n">
        <v>1</v>
      </c>
    </row>
    <row r="24" customFormat="false" ht="12.75" hidden="false" customHeight="false" outlineLevel="0" collapsed="false">
      <c r="A24" s="1" t="n">
        <v>23</v>
      </c>
      <c r="C24" s="1" t="s">
        <v>1094</v>
      </c>
      <c r="D24" s="1" t="n">
        <v>20164.945</v>
      </c>
      <c r="E24" s="1" t="n">
        <v>19929.1917</v>
      </c>
      <c r="F24" s="1" t="n">
        <v>100.6973</v>
      </c>
      <c r="G24" s="1" t="n">
        <v>1057</v>
      </c>
      <c r="H24" s="1" t="n">
        <v>1</v>
      </c>
    </row>
    <row r="25" customFormat="false" ht="12.75" hidden="false" customHeight="false" outlineLevel="0" collapsed="false">
      <c r="A25" s="1" t="n">
        <v>24</v>
      </c>
      <c r="C25" s="1" t="s">
        <v>1094</v>
      </c>
      <c r="D25" s="1" t="n">
        <v>20069.515</v>
      </c>
      <c r="E25" s="1" t="n">
        <v>19934.21</v>
      </c>
      <c r="F25" s="1" t="n">
        <v>101.0566</v>
      </c>
      <c r="G25" s="1" t="n">
        <v>1057</v>
      </c>
      <c r="H25" s="1" t="n">
        <v>1</v>
      </c>
    </row>
    <row r="26" customFormat="false" ht="12.75" hidden="false" customHeight="false" outlineLevel="0" collapsed="false">
      <c r="A26" s="1" t="n">
        <v>25</v>
      </c>
      <c r="C26" s="1" t="s">
        <v>1094</v>
      </c>
      <c r="D26" s="1" t="n">
        <v>20195.9282</v>
      </c>
      <c r="E26" s="1" t="n">
        <v>19940.0023</v>
      </c>
      <c r="F26" s="1" t="n">
        <v>100.4356</v>
      </c>
      <c r="G26" s="1" t="n">
        <v>1025</v>
      </c>
      <c r="H26" s="1" t="n">
        <v>1</v>
      </c>
    </row>
    <row r="27" customFormat="false" ht="12.75" hidden="false" customHeight="false" outlineLevel="0" collapsed="false">
      <c r="A27" s="1" t="n">
        <v>26</v>
      </c>
      <c r="C27" s="1" t="s">
        <v>1094</v>
      </c>
      <c r="D27" s="1" t="n">
        <v>20026.3995</v>
      </c>
      <c r="E27" s="1" t="n">
        <v>19945.915</v>
      </c>
      <c r="F27" s="1" t="n">
        <v>100.4143</v>
      </c>
      <c r="G27" s="1" t="n">
        <v>1011</v>
      </c>
      <c r="H27" s="1" t="n">
        <v>1</v>
      </c>
    </row>
    <row r="28" customFormat="false" ht="12.75" hidden="false" customHeight="false" outlineLevel="0" collapsed="false">
      <c r="A28" s="1" t="n">
        <v>27</v>
      </c>
      <c r="C28" s="1" t="s">
        <v>1095</v>
      </c>
      <c r="D28" s="1" t="n">
        <v>20112.5254</v>
      </c>
      <c r="E28" s="1" t="n">
        <v>19948.8385</v>
      </c>
      <c r="F28" s="1" t="n">
        <v>100.1644</v>
      </c>
      <c r="G28" s="1" t="n">
        <v>1089</v>
      </c>
      <c r="H28" s="1" t="n">
        <v>1</v>
      </c>
    </row>
    <row r="29" customFormat="false" ht="12.75" hidden="false" customHeight="false" outlineLevel="0" collapsed="false">
      <c r="A29" s="1" t="n">
        <v>28</v>
      </c>
      <c r="C29" s="1" t="s">
        <v>1095</v>
      </c>
      <c r="D29" s="1" t="n">
        <v>20049.1737</v>
      </c>
      <c r="E29" s="1" t="n">
        <v>19959.7619</v>
      </c>
      <c r="F29" s="1" t="n">
        <v>99.9463</v>
      </c>
      <c r="G29" s="1" t="n">
        <v>1057</v>
      </c>
      <c r="H29" s="1" t="n">
        <v>1</v>
      </c>
    </row>
    <row r="30" customFormat="false" ht="12.75" hidden="false" customHeight="false" outlineLevel="0" collapsed="false">
      <c r="A30" s="1" t="n">
        <v>29</v>
      </c>
      <c r="C30" s="1" t="s">
        <v>1095</v>
      </c>
      <c r="D30" s="1" t="n">
        <v>20187.6759</v>
      </c>
      <c r="E30" s="1" t="n">
        <v>19964.0978</v>
      </c>
      <c r="F30" s="1" t="n">
        <v>100.1798</v>
      </c>
      <c r="G30" s="1" t="n">
        <v>1057</v>
      </c>
      <c r="H30" s="1" t="n">
        <v>1</v>
      </c>
    </row>
    <row r="31" customFormat="false" ht="12.75" hidden="false" customHeight="false" outlineLevel="0" collapsed="false">
      <c r="A31" s="1" t="n">
        <v>30</v>
      </c>
      <c r="C31" s="1" t="s">
        <v>1094</v>
      </c>
      <c r="D31" s="1" t="n">
        <v>20081.567</v>
      </c>
      <c r="E31" s="1" t="n">
        <v>19970.8992</v>
      </c>
      <c r="F31" s="1" t="n">
        <v>99.751</v>
      </c>
      <c r="G31" s="1" t="n">
        <v>1057</v>
      </c>
      <c r="H31" s="1" t="n">
        <v>1</v>
      </c>
    </row>
    <row r="32" customFormat="false" ht="12.75" hidden="false" customHeight="false" outlineLevel="0" collapsed="false">
      <c r="A32" s="1" t="n">
        <v>31</v>
      </c>
      <c r="C32" s="1" t="s">
        <v>1094</v>
      </c>
      <c r="D32" s="1" t="n">
        <v>20015.1791</v>
      </c>
      <c r="E32" s="1" t="n">
        <v>19973.7917</v>
      </c>
      <c r="F32" s="1" t="n">
        <v>100.5922</v>
      </c>
      <c r="G32" s="1" t="n">
        <v>1057</v>
      </c>
      <c r="H32" s="1" t="n">
        <v>1</v>
      </c>
    </row>
    <row r="33" customFormat="false" ht="12.75" hidden="false" customHeight="false" outlineLevel="0" collapsed="false">
      <c r="A33" s="1" t="n">
        <v>32</v>
      </c>
      <c r="C33" s="1" t="s">
        <v>1094</v>
      </c>
      <c r="D33" s="1" t="n">
        <v>20520.2901</v>
      </c>
      <c r="E33" s="1" t="n">
        <v>19974.0037</v>
      </c>
      <c r="F33" s="1" t="n">
        <v>97.9597</v>
      </c>
      <c r="G33" s="1" t="n">
        <v>1057</v>
      </c>
      <c r="H33" s="1" t="n">
        <v>1</v>
      </c>
    </row>
    <row r="34" customFormat="false" ht="12.75" hidden="false" customHeight="false" outlineLevel="0" collapsed="false">
      <c r="A34" s="1" t="n">
        <v>33</v>
      </c>
      <c r="C34" s="1" t="s">
        <v>1094</v>
      </c>
      <c r="D34" s="1" t="n">
        <v>20098.3794</v>
      </c>
      <c r="E34" s="1" t="n">
        <v>19979.2758</v>
      </c>
      <c r="F34" s="1" t="n">
        <v>99.6403</v>
      </c>
      <c r="G34" s="1" t="n">
        <v>1057</v>
      </c>
      <c r="H34" s="1" t="n">
        <v>1</v>
      </c>
    </row>
    <row r="35" customFormat="false" ht="12.75" hidden="false" customHeight="false" outlineLevel="0" collapsed="false">
      <c r="A35" s="1" t="n">
        <v>34</v>
      </c>
      <c r="C35" s="1" t="s">
        <v>1096</v>
      </c>
      <c r="D35" s="1" t="n">
        <v>20223.7936</v>
      </c>
      <c r="E35" s="1" t="n">
        <v>19980.2144</v>
      </c>
      <c r="F35" s="1" t="n">
        <v>100.0151</v>
      </c>
      <c r="G35" s="1" t="n">
        <v>1057</v>
      </c>
      <c r="H35" s="1" t="n">
        <v>1</v>
      </c>
    </row>
    <row r="36" customFormat="false" ht="12.75" hidden="false" customHeight="false" outlineLevel="0" collapsed="false">
      <c r="A36" s="1" t="n">
        <v>35</v>
      </c>
      <c r="C36" s="1" t="s">
        <v>1095</v>
      </c>
      <c r="D36" s="1" t="n">
        <v>20052.1711</v>
      </c>
      <c r="E36" s="1" t="n">
        <v>19983.1786</v>
      </c>
      <c r="F36" s="1" t="n">
        <v>99.9905</v>
      </c>
      <c r="G36" s="1" t="n">
        <v>1057</v>
      </c>
      <c r="H36" s="1" t="n">
        <v>1</v>
      </c>
    </row>
    <row r="37" customFormat="false" ht="12.75" hidden="false" customHeight="false" outlineLevel="0" collapsed="false">
      <c r="A37" s="1" t="n">
        <v>36</v>
      </c>
      <c r="C37" s="1" t="s">
        <v>1094</v>
      </c>
      <c r="D37" s="1" t="n">
        <v>20113.285</v>
      </c>
      <c r="E37" s="1" t="n">
        <v>19984.5725</v>
      </c>
      <c r="F37" s="1" t="n">
        <v>99.3915</v>
      </c>
      <c r="G37" s="1" t="n">
        <v>1057</v>
      </c>
      <c r="H37" s="1" t="n">
        <v>1</v>
      </c>
    </row>
    <row r="38" customFormat="false" ht="12.75" hidden="false" customHeight="false" outlineLevel="0" collapsed="false">
      <c r="A38" s="1" t="n">
        <v>37</v>
      </c>
      <c r="C38" s="1" t="s">
        <v>1096</v>
      </c>
      <c r="D38" s="1" t="n">
        <v>20333.75</v>
      </c>
      <c r="E38" s="1" t="n">
        <v>19988.3834</v>
      </c>
      <c r="F38" s="1" t="n">
        <v>98.8906</v>
      </c>
      <c r="G38" s="1" t="n">
        <v>1057</v>
      </c>
      <c r="H38" s="1" t="n">
        <v>1</v>
      </c>
    </row>
    <row r="39" customFormat="false" ht="12.75" hidden="false" customHeight="false" outlineLevel="0" collapsed="false">
      <c r="A39" s="1" t="n">
        <v>38</v>
      </c>
      <c r="C39" s="1" t="s">
        <v>1094</v>
      </c>
      <c r="D39" s="1" t="n">
        <v>20697.5598</v>
      </c>
      <c r="E39" s="1" t="n">
        <v>19989.8618</v>
      </c>
      <c r="F39" s="1" t="n">
        <v>95.5598</v>
      </c>
      <c r="G39" s="1" t="n">
        <v>1057</v>
      </c>
      <c r="H39" s="1" t="n">
        <v>1</v>
      </c>
    </row>
    <row r="40" customFormat="false" ht="12.75" hidden="false" customHeight="false" outlineLevel="0" collapsed="false">
      <c r="A40" s="1" t="n">
        <v>39</v>
      </c>
      <c r="C40" s="1" t="s">
        <v>1096</v>
      </c>
      <c r="D40" s="1" t="n">
        <v>20387.4875</v>
      </c>
      <c r="E40" s="1" t="n">
        <v>19991.106</v>
      </c>
      <c r="F40" s="1" t="n">
        <v>98.8787</v>
      </c>
      <c r="G40" s="1" t="n">
        <v>1057</v>
      </c>
      <c r="H40" s="1" t="n">
        <v>1</v>
      </c>
    </row>
    <row r="41" customFormat="false" ht="12.75" hidden="false" customHeight="false" outlineLevel="0" collapsed="false">
      <c r="A41" s="1" t="n">
        <v>40</v>
      </c>
      <c r="C41" s="1" t="s">
        <v>1096</v>
      </c>
      <c r="D41" s="1" t="n">
        <v>20803.5553</v>
      </c>
      <c r="E41" s="1" t="n">
        <v>19991.3691</v>
      </c>
      <c r="F41" s="1" t="n">
        <v>97.5967</v>
      </c>
      <c r="G41" s="1" t="n">
        <v>1057</v>
      </c>
      <c r="H41" s="1" t="n">
        <v>1</v>
      </c>
    </row>
    <row r="42" customFormat="false" ht="12.75" hidden="false" customHeight="false" outlineLevel="0" collapsed="false">
      <c r="A42" s="1" t="n">
        <v>41</v>
      </c>
      <c r="C42" s="1" t="s">
        <v>1096</v>
      </c>
      <c r="D42" s="1" t="n">
        <v>20271.4397</v>
      </c>
      <c r="E42" s="1" t="n">
        <v>19991.6026</v>
      </c>
      <c r="F42" s="1" t="n">
        <v>99.6364</v>
      </c>
      <c r="G42" s="1" t="n">
        <v>1057</v>
      </c>
      <c r="H42" s="1" t="n">
        <v>1</v>
      </c>
    </row>
    <row r="43" customFormat="false" ht="12.75" hidden="false" customHeight="false" outlineLevel="0" collapsed="false">
      <c r="A43" s="1" t="n">
        <v>42</v>
      </c>
      <c r="C43" s="1" t="s">
        <v>1096</v>
      </c>
      <c r="D43" s="1" t="n">
        <v>20168.3291</v>
      </c>
      <c r="E43" s="1" t="n">
        <v>19992.0112</v>
      </c>
      <c r="F43" s="1" t="n">
        <v>99.9315</v>
      </c>
      <c r="G43" s="1" t="n">
        <v>1057</v>
      </c>
      <c r="H43" s="1" t="n">
        <v>1</v>
      </c>
    </row>
    <row r="44" customFormat="false" ht="12.75" hidden="false" customHeight="false" outlineLevel="0" collapsed="false">
      <c r="A44" s="1" t="n">
        <v>43</v>
      </c>
      <c r="C44" s="1" t="s">
        <v>1094</v>
      </c>
      <c r="D44" s="1" t="n">
        <v>21236.2434</v>
      </c>
      <c r="E44" s="1" t="n">
        <v>19992.3778</v>
      </c>
      <c r="F44" s="1" t="n">
        <v>95.7188</v>
      </c>
      <c r="G44" s="1" t="n">
        <v>1057</v>
      </c>
      <c r="H44" s="1" t="n">
        <v>1</v>
      </c>
    </row>
    <row r="45" customFormat="false" ht="12.75" hidden="false" customHeight="false" outlineLevel="0" collapsed="false">
      <c r="A45" s="1" t="n">
        <v>44</v>
      </c>
      <c r="C45" s="1" t="s">
        <v>1096</v>
      </c>
      <c r="D45" s="1" t="n">
        <v>20828.2423</v>
      </c>
      <c r="E45" s="1" t="n">
        <v>19993.287</v>
      </c>
      <c r="F45" s="1" t="n">
        <v>97.7352</v>
      </c>
      <c r="G45" s="1" t="n">
        <v>1057</v>
      </c>
      <c r="H45" s="1" t="n">
        <v>1</v>
      </c>
    </row>
    <row r="46" customFormat="false" ht="12.75" hidden="false" customHeight="false" outlineLevel="0" collapsed="false">
      <c r="A46" s="1" t="n">
        <v>45</v>
      </c>
      <c r="C46" s="1" t="s">
        <v>1094</v>
      </c>
      <c r="D46" s="1" t="n">
        <v>20628.6871</v>
      </c>
      <c r="E46" s="1" t="n">
        <v>19994.5236</v>
      </c>
      <c r="F46" s="1" t="n">
        <v>96.192</v>
      </c>
      <c r="G46" s="1" t="n">
        <v>1057</v>
      </c>
      <c r="H46" s="1" t="n">
        <v>1</v>
      </c>
    </row>
    <row r="47" customFormat="false" ht="12.75" hidden="false" customHeight="false" outlineLevel="0" collapsed="false">
      <c r="A47" s="1" t="n">
        <v>46</v>
      </c>
      <c r="C47" s="1" t="s">
        <v>1094</v>
      </c>
      <c r="D47" s="1" t="n">
        <v>20126.2391</v>
      </c>
      <c r="E47" s="1" t="n">
        <v>19995.5972</v>
      </c>
      <c r="F47" s="1" t="n">
        <v>99.3005</v>
      </c>
      <c r="G47" s="1" t="n">
        <v>1057</v>
      </c>
      <c r="H47" s="1" t="n">
        <v>1</v>
      </c>
    </row>
    <row r="48" customFormat="false" ht="12.75" hidden="false" customHeight="false" outlineLevel="0" collapsed="false">
      <c r="A48" s="1" t="n">
        <v>47</v>
      </c>
      <c r="C48" s="1" t="s">
        <v>1096</v>
      </c>
      <c r="D48" s="1" t="n">
        <v>20750.665</v>
      </c>
      <c r="E48" s="1" t="n">
        <v>19996.8089</v>
      </c>
      <c r="F48" s="1" t="n">
        <v>97.0767</v>
      </c>
      <c r="G48" s="1" t="n">
        <v>1057</v>
      </c>
      <c r="H48" s="1" t="n">
        <v>1</v>
      </c>
    </row>
    <row r="49" customFormat="false" ht="12.75" hidden="false" customHeight="false" outlineLevel="0" collapsed="false">
      <c r="A49" s="1" t="n">
        <v>48</v>
      </c>
      <c r="C49" s="1" t="s">
        <v>1095</v>
      </c>
      <c r="D49" s="1" t="n">
        <v>20055.5046</v>
      </c>
      <c r="E49" s="1" t="n">
        <v>19998.6035</v>
      </c>
      <c r="F49" s="1" t="n">
        <v>100.1561</v>
      </c>
      <c r="G49" s="1" t="n">
        <v>1057</v>
      </c>
      <c r="H49" s="1" t="n">
        <v>1</v>
      </c>
    </row>
    <row r="50" customFormat="false" ht="12.75" hidden="false" customHeight="false" outlineLevel="0" collapsed="false">
      <c r="A50" s="1" t="n">
        <v>49</v>
      </c>
      <c r="C50" s="1" t="s">
        <v>1095</v>
      </c>
      <c r="D50" s="1" t="n">
        <v>20193.3041</v>
      </c>
      <c r="E50" s="1" t="n">
        <v>19998.7465</v>
      </c>
      <c r="F50" s="1" t="n">
        <v>100.1505</v>
      </c>
      <c r="G50" s="1" t="n">
        <v>1057</v>
      </c>
      <c r="H50" s="1" t="n">
        <v>1</v>
      </c>
    </row>
    <row r="51" customFormat="false" ht="12.75" hidden="false" customHeight="false" outlineLevel="0" collapsed="false">
      <c r="A51" s="1" t="n">
        <v>50</v>
      </c>
      <c r="C51" s="1" t="s">
        <v>1096</v>
      </c>
      <c r="D51" s="1" t="n">
        <v>20435.635</v>
      </c>
      <c r="E51" s="1" t="n">
        <v>19999.2848</v>
      </c>
      <c r="F51" s="1" t="n">
        <v>98.4683</v>
      </c>
      <c r="G51" s="1" t="n">
        <v>1057</v>
      </c>
      <c r="H51" s="1" t="n">
        <v>1</v>
      </c>
    </row>
    <row r="52" customFormat="false" ht="12.75" hidden="false" customHeight="false" outlineLevel="0" collapsed="false">
      <c r="A52" s="1" t="n">
        <v>51</v>
      </c>
      <c r="C52" s="1" t="s">
        <v>1096</v>
      </c>
      <c r="D52" s="1" t="n">
        <v>21015.6088</v>
      </c>
      <c r="E52" s="1" t="n">
        <v>19999.5759</v>
      </c>
      <c r="F52" s="1" t="n">
        <v>96.183</v>
      </c>
      <c r="G52" s="1" t="n">
        <v>1057</v>
      </c>
      <c r="H52" s="1" t="n">
        <v>1</v>
      </c>
    </row>
    <row r="53" customFormat="false" ht="12.75" hidden="false" customHeight="false" outlineLevel="0" collapsed="false">
      <c r="A53" s="1" t="n">
        <v>52</v>
      </c>
      <c r="C53" s="1" t="s">
        <v>1094</v>
      </c>
      <c r="D53" s="1" t="n">
        <v>21123.2053</v>
      </c>
      <c r="E53" s="1" t="n">
        <v>20000.3806</v>
      </c>
      <c r="F53" s="1" t="n">
        <v>94.5706</v>
      </c>
      <c r="G53" s="1" t="n">
        <v>1057</v>
      </c>
      <c r="H53" s="1" t="n">
        <v>1</v>
      </c>
    </row>
    <row r="54" customFormat="false" ht="12.75" hidden="false" customHeight="false" outlineLevel="0" collapsed="false">
      <c r="A54" s="1" t="n">
        <v>53</v>
      </c>
      <c r="C54" s="1" t="s">
        <v>1097</v>
      </c>
      <c r="D54" s="1" t="n">
        <v>20125.0211</v>
      </c>
      <c r="E54" s="1" t="n">
        <v>20001.0784</v>
      </c>
      <c r="F54" s="1" t="n">
        <v>99.3111</v>
      </c>
      <c r="G54" s="1" t="n">
        <v>1057</v>
      </c>
      <c r="H54" s="1" t="n">
        <v>1</v>
      </c>
    </row>
    <row r="55" customFormat="false" ht="12.75" hidden="false" customHeight="false" outlineLevel="0" collapsed="false">
      <c r="A55" s="1" t="n">
        <v>54</v>
      </c>
      <c r="C55" s="1" t="s">
        <v>1098</v>
      </c>
      <c r="D55" s="1" t="n">
        <v>21299.9867</v>
      </c>
      <c r="E55" s="1" t="n">
        <v>20001.1396</v>
      </c>
      <c r="F55" s="1" t="n">
        <v>98.4647</v>
      </c>
      <c r="G55" s="1" t="n">
        <v>1057</v>
      </c>
      <c r="H55" s="1" t="n">
        <v>1</v>
      </c>
    </row>
    <row r="56" customFormat="false" ht="12.75" hidden="false" customHeight="false" outlineLevel="0" collapsed="false">
      <c r="A56" s="1" t="n">
        <v>55</v>
      </c>
      <c r="C56" s="1" t="s">
        <v>1094</v>
      </c>
      <c r="D56" s="1" t="n">
        <v>19999.3928</v>
      </c>
      <c r="E56" s="1" t="n">
        <v>20001.698</v>
      </c>
      <c r="F56" s="1" t="n">
        <v>103.1299</v>
      </c>
      <c r="G56" s="1" t="n">
        <v>1057</v>
      </c>
      <c r="H56" s="1" t="n">
        <v>1</v>
      </c>
    </row>
    <row r="57" customFormat="false" ht="12.75" hidden="false" customHeight="false" outlineLevel="0" collapsed="false">
      <c r="A57" s="1" t="n">
        <v>56</v>
      </c>
      <c r="C57" s="1" t="s">
        <v>1096</v>
      </c>
      <c r="D57" s="1" t="n">
        <v>20919.6435</v>
      </c>
      <c r="E57" s="1" t="n">
        <v>20001.9052</v>
      </c>
      <c r="F57" s="1" t="n">
        <v>97.2958</v>
      </c>
      <c r="G57" s="1" t="n">
        <v>1057</v>
      </c>
      <c r="H57" s="1" t="n">
        <v>1</v>
      </c>
    </row>
    <row r="58" customFormat="false" ht="12.75" hidden="false" customHeight="false" outlineLevel="0" collapsed="false">
      <c r="A58" s="1" t="n">
        <v>57</v>
      </c>
      <c r="C58" s="1" t="s">
        <v>1096</v>
      </c>
      <c r="D58" s="1" t="n">
        <v>20882.499</v>
      </c>
      <c r="E58" s="1" t="n">
        <v>20002.1106</v>
      </c>
      <c r="F58" s="1" t="n">
        <v>97.309</v>
      </c>
      <c r="G58" s="1" t="n">
        <v>1057</v>
      </c>
      <c r="H58" s="1" t="n">
        <v>1</v>
      </c>
    </row>
    <row r="59" customFormat="false" ht="12.75" hidden="false" customHeight="false" outlineLevel="0" collapsed="false">
      <c r="A59" s="1" t="n">
        <v>58</v>
      </c>
      <c r="C59" s="1" t="s">
        <v>1096</v>
      </c>
      <c r="D59" s="1" t="n">
        <v>21275.8171</v>
      </c>
      <c r="E59" s="1" t="n">
        <v>20002.2031</v>
      </c>
      <c r="F59" s="1" t="n">
        <v>95.7776</v>
      </c>
      <c r="G59" s="1" t="n">
        <v>1057</v>
      </c>
      <c r="H59" s="1" t="n">
        <v>1</v>
      </c>
    </row>
    <row r="60" customFormat="false" ht="12.75" hidden="false" customHeight="false" outlineLevel="0" collapsed="false">
      <c r="A60" s="1" t="n">
        <v>59</v>
      </c>
      <c r="C60" s="1" t="s">
        <v>1096</v>
      </c>
      <c r="D60" s="1" t="n">
        <v>20970.7688</v>
      </c>
      <c r="E60" s="1" t="n">
        <v>20002.7233</v>
      </c>
      <c r="F60" s="1" t="n">
        <v>97.0281</v>
      </c>
      <c r="G60" s="1" t="n">
        <v>1057</v>
      </c>
      <c r="H60" s="1" t="n">
        <v>1</v>
      </c>
    </row>
    <row r="61" customFormat="false" ht="12.75" hidden="false" customHeight="false" outlineLevel="0" collapsed="false">
      <c r="A61" s="1" t="n">
        <v>60</v>
      </c>
      <c r="C61" s="1" t="s">
        <v>1094</v>
      </c>
      <c r="D61" s="1" t="n">
        <v>20055.6377</v>
      </c>
      <c r="E61" s="1" t="n">
        <v>20003.912</v>
      </c>
      <c r="F61" s="1" t="n">
        <v>101.4876</v>
      </c>
      <c r="G61" s="1" t="n">
        <v>1057</v>
      </c>
      <c r="H61" s="1" t="n">
        <v>1</v>
      </c>
    </row>
    <row r="62" customFormat="false" ht="12.75" hidden="false" customHeight="false" outlineLevel="0" collapsed="false">
      <c r="A62" s="1" t="n">
        <v>61</v>
      </c>
      <c r="C62" s="1" t="s">
        <v>1098</v>
      </c>
      <c r="D62" s="1" t="n">
        <v>21300.0352</v>
      </c>
      <c r="E62" s="1" t="n">
        <v>20004.0146</v>
      </c>
      <c r="F62" s="1" t="n">
        <v>98.4</v>
      </c>
      <c r="G62" s="1" t="n">
        <v>1057</v>
      </c>
      <c r="H62" s="1" t="n">
        <v>1</v>
      </c>
    </row>
    <row r="63" customFormat="false" ht="12.75" hidden="false" customHeight="false" outlineLevel="0" collapsed="false">
      <c r="A63" s="1" t="n">
        <v>62</v>
      </c>
      <c r="C63" s="1" t="s">
        <v>1099</v>
      </c>
      <c r="D63" s="1" t="n">
        <v>21300.5352</v>
      </c>
      <c r="E63" s="1" t="n">
        <v>20004.0154</v>
      </c>
      <c r="F63" s="1" t="n">
        <v>97.9</v>
      </c>
      <c r="G63" s="1" t="n">
        <v>1057</v>
      </c>
      <c r="H63" s="1" t="n">
        <v>1</v>
      </c>
    </row>
    <row r="64" customFormat="false" ht="12.75" hidden="false" customHeight="false" outlineLevel="0" collapsed="false">
      <c r="A64" s="1" t="n">
        <v>63</v>
      </c>
      <c r="C64" s="1" t="s">
        <v>1098</v>
      </c>
      <c r="D64" s="1" t="n">
        <v>21299.9726</v>
      </c>
      <c r="E64" s="1" t="n">
        <v>20004.0446</v>
      </c>
      <c r="F64" s="1" t="n">
        <v>98.4371</v>
      </c>
      <c r="G64" s="1" t="n">
        <v>1057</v>
      </c>
      <c r="H64" s="1" t="n">
        <v>1</v>
      </c>
    </row>
    <row r="65" customFormat="false" ht="12.75" hidden="false" customHeight="false" outlineLevel="0" collapsed="false">
      <c r="A65" s="1" t="n">
        <v>64</v>
      </c>
      <c r="C65" s="1" t="s">
        <v>1096</v>
      </c>
      <c r="D65" s="1" t="n">
        <v>21057.9384</v>
      </c>
      <c r="E65" s="1" t="n">
        <v>20004.2823</v>
      </c>
      <c r="F65" s="1" t="n">
        <v>95.9672</v>
      </c>
      <c r="G65" s="1" t="n">
        <v>1057</v>
      </c>
      <c r="H65" s="1" t="n">
        <v>1</v>
      </c>
    </row>
    <row r="66" customFormat="false" ht="12.75" hidden="false" customHeight="false" outlineLevel="0" collapsed="false">
      <c r="A66" s="1" t="n">
        <v>65</v>
      </c>
      <c r="C66" s="1" t="s">
        <v>1098</v>
      </c>
      <c r="D66" s="1" t="n">
        <v>21299.9683</v>
      </c>
      <c r="E66" s="1" t="n">
        <v>20004.9473</v>
      </c>
      <c r="F66" s="1" t="n">
        <v>98.4285</v>
      </c>
      <c r="G66" s="1" t="n">
        <v>1057</v>
      </c>
      <c r="H66" s="1" t="n">
        <v>1</v>
      </c>
    </row>
    <row r="67" customFormat="false" ht="12.75" hidden="false" customHeight="false" outlineLevel="0" collapsed="false">
      <c r="A67" s="1" t="n">
        <v>66</v>
      </c>
      <c r="C67" s="1" t="s">
        <v>1094</v>
      </c>
      <c r="D67" s="1" t="n">
        <v>21182.033</v>
      </c>
      <c r="E67" s="1" t="n">
        <v>20005.1183</v>
      </c>
      <c r="F67" s="1" t="n">
        <v>95.3447</v>
      </c>
      <c r="G67" s="1" t="n">
        <v>1057</v>
      </c>
      <c r="H67" s="1" t="n">
        <v>1</v>
      </c>
    </row>
    <row r="68" customFormat="false" ht="12.75" hidden="false" customHeight="false" outlineLevel="0" collapsed="false">
      <c r="A68" s="1" t="n">
        <v>67</v>
      </c>
      <c r="C68" s="1" t="s">
        <v>1100</v>
      </c>
      <c r="D68" s="1" t="n">
        <v>20695.8632</v>
      </c>
      <c r="E68" s="1" t="n">
        <v>20005.2084</v>
      </c>
      <c r="F68" s="1" t="n">
        <v>93.5451</v>
      </c>
      <c r="G68" s="1" t="n">
        <v>1057</v>
      </c>
      <c r="H68" s="1" t="n">
        <v>1</v>
      </c>
    </row>
    <row r="69" customFormat="false" ht="12.75" hidden="false" customHeight="false" outlineLevel="0" collapsed="false">
      <c r="A69" s="1" t="n">
        <v>68</v>
      </c>
      <c r="C69" s="1" t="s">
        <v>1100</v>
      </c>
      <c r="D69" s="1" t="n">
        <v>20695.8135</v>
      </c>
      <c r="E69" s="1" t="n">
        <v>20005.21</v>
      </c>
      <c r="F69" s="1" t="n">
        <v>93.5476</v>
      </c>
      <c r="G69" s="1" t="n">
        <v>1057</v>
      </c>
      <c r="H69" s="1" t="n">
        <v>1</v>
      </c>
    </row>
    <row r="70" customFormat="false" ht="12.75" hidden="false" customHeight="false" outlineLevel="0" collapsed="false">
      <c r="A70" s="1" t="n">
        <v>69</v>
      </c>
      <c r="C70" s="1" t="s">
        <v>1100</v>
      </c>
      <c r="D70" s="1" t="n">
        <v>20695.2684</v>
      </c>
      <c r="E70" s="1" t="n">
        <v>20005.2273</v>
      </c>
      <c r="F70" s="1" t="n">
        <v>93.5746</v>
      </c>
      <c r="G70" s="1" t="n">
        <v>1057</v>
      </c>
      <c r="H70" s="1" t="n">
        <v>1</v>
      </c>
    </row>
    <row r="71" customFormat="false" ht="12.75" hidden="false" customHeight="false" outlineLevel="0" collapsed="false">
      <c r="A71" s="1" t="n">
        <v>70</v>
      </c>
      <c r="C71" s="1" t="s">
        <v>1100</v>
      </c>
      <c r="D71" s="1" t="n">
        <v>20694.8777</v>
      </c>
      <c r="E71" s="1" t="n">
        <v>20005.2397</v>
      </c>
      <c r="F71" s="1" t="n">
        <v>93.5939</v>
      </c>
      <c r="G71" s="1" t="n">
        <v>1057</v>
      </c>
      <c r="H71" s="1" t="n">
        <v>1</v>
      </c>
    </row>
    <row r="72" customFormat="false" ht="12.75" hidden="false" customHeight="false" outlineLevel="0" collapsed="false">
      <c r="A72" s="1" t="n">
        <v>71</v>
      </c>
      <c r="C72" s="1" t="s">
        <v>1100</v>
      </c>
      <c r="D72" s="1" t="n">
        <v>20697.3312</v>
      </c>
      <c r="E72" s="1" t="n">
        <v>20005.2885</v>
      </c>
      <c r="F72" s="1" t="n">
        <v>93.6102</v>
      </c>
      <c r="G72" s="1" t="n">
        <v>1057</v>
      </c>
      <c r="H72" s="1" t="n">
        <v>1</v>
      </c>
    </row>
    <row r="73" customFormat="false" ht="12.75" hidden="false" customHeight="false" outlineLevel="0" collapsed="false">
      <c r="A73" s="1" t="n">
        <v>72</v>
      </c>
      <c r="C73" s="1" t="s">
        <v>1100</v>
      </c>
      <c r="D73" s="1" t="n">
        <v>20706.9854</v>
      </c>
      <c r="E73" s="1" t="n">
        <v>20005.8153</v>
      </c>
      <c r="F73" s="1" t="n">
        <v>94.0386</v>
      </c>
      <c r="G73" s="1" t="n">
        <v>1057</v>
      </c>
      <c r="H73" s="1" t="n">
        <v>1</v>
      </c>
    </row>
    <row r="74" customFormat="false" ht="12.75" hidden="false" customHeight="false" outlineLevel="0" collapsed="false">
      <c r="A74" s="1" t="n">
        <v>73</v>
      </c>
      <c r="C74" s="1" t="s">
        <v>1097</v>
      </c>
      <c r="D74" s="1" t="n">
        <v>20173.8682</v>
      </c>
      <c r="E74" s="1" t="n">
        <v>20006.2989</v>
      </c>
      <c r="F74" s="1" t="n">
        <v>100.2211</v>
      </c>
      <c r="G74" s="1" t="n">
        <v>1057</v>
      </c>
      <c r="H74" s="1" t="n">
        <v>1</v>
      </c>
    </row>
    <row r="75" customFormat="false" ht="12.75" hidden="false" customHeight="false" outlineLevel="0" collapsed="false">
      <c r="A75" s="1" t="n">
        <v>74</v>
      </c>
      <c r="C75" s="1" t="s">
        <v>1095</v>
      </c>
      <c r="D75" s="1" t="n">
        <v>20130.3716</v>
      </c>
      <c r="E75" s="1" t="n">
        <v>20006.5132</v>
      </c>
      <c r="F75" s="1" t="n">
        <v>100.1694</v>
      </c>
      <c r="G75" s="1" t="n">
        <v>1057</v>
      </c>
      <c r="H75" s="1" t="n">
        <v>1</v>
      </c>
    </row>
    <row r="76" customFormat="false" ht="12.75" hidden="false" customHeight="false" outlineLevel="0" collapsed="false">
      <c r="A76" s="1" t="n">
        <v>75</v>
      </c>
      <c r="C76" s="1" t="s">
        <v>1094</v>
      </c>
      <c r="D76" s="1" t="n">
        <v>21234.8767</v>
      </c>
      <c r="E76" s="1" t="n">
        <v>20006.5265</v>
      </c>
      <c r="F76" s="1" t="n">
        <v>95.7373</v>
      </c>
      <c r="G76" s="1" t="n">
        <v>1057</v>
      </c>
      <c r="H76" s="1" t="n">
        <v>1</v>
      </c>
    </row>
    <row r="77" customFormat="false" ht="12.75" hidden="false" customHeight="false" outlineLevel="0" collapsed="false">
      <c r="A77" s="1" t="n">
        <v>76</v>
      </c>
      <c r="C77" s="1" t="s">
        <v>1094</v>
      </c>
      <c r="D77" s="1" t="n">
        <v>20645.1904</v>
      </c>
      <c r="E77" s="1" t="n">
        <v>20006.8196</v>
      </c>
      <c r="F77" s="1" t="n">
        <v>96.0566</v>
      </c>
      <c r="G77" s="1" t="n">
        <v>1057</v>
      </c>
      <c r="H77" s="1" t="n">
        <v>1</v>
      </c>
    </row>
    <row r="78" customFormat="false" ht="12.75" hidden="false" customHeight="false" outlineLevel="0" collapsed="false">
      <c r="A78" s="1" t="n">
        <v>77</v>
      </c>
      <c r="C78" s="1" t="s">
        <v>1097</v>
      </c>
      <c r="D78" s="1" t="n">
        <v>20435.367</v>
      </c>
      <c r="E78" s="1" t="n">
        <v>20006.8199</v>
      </c>
      <c r="F78" s="1" t="n">
        <v>97.9788</v>
      </c>
      <c r="G78" s="1" t="n">
        <v>1057</v>
      </c>
      <c r="H78" s="1" t="n">
        <v>1</v>
      </c>
    </row>
    <row r="79" customFormat="false" ht="12.75" hidden="false" customHeight="false" outlineLevel="0" collapsed="false">
      <c r="A79" s="1" t="n">
        <v>78</v>
      </c>
      <c r="C79" s="1" t="s">
        <v>1097</v>
      </c>
      <c r="D79" s="1" t="n">
        <v>20224.6495</v>
      </c>
      <c r="E79" s="1" t="n">
        <v>20007.5479</v>
      </c>
      <c r="F79" s="1" t="n">
        <v>100.1364</v>
      </c>
      <c r="G79" s="1" t="n">
        <v>1057</v>
      </c>
      <c r="H79" s="1" t="n">
        <v>1</v>
      </c>
    </row>
    <row r="80" customFormat="false" ht="12.75" hidden="false" customHeight="false" outlineLevel="0" collapsed="false">
      <c r="A80" s="1" t="n">
        <v>79</v>
      </c>
      <c r="C80" s="1" t="s">
        <v>1097</v>
      </c>
      <c r="D80" s="1" t="n">
        <v>20335.7219</v>
      </c>
      <c r="E80" s="1" t="n">
        <v>20007.9399</v>
      </c>
      <c r="F80" s="1" t="n">
        <v>98.7162</v>
      </c>
      <c r="G80" s="1" t="n">
        <v>1057</v>
      </c>
      <c r="H80" s="1" t="n">
        <v>1</v>
      </c>
    </row>
    <row r="81" customFormat="false" ht="12.75" hidden="false" customHeight="false" outlineLevel="0" collapsed="false">
      <c r="A81" s="1" t="n">
        <v>80</v>
      </c>
      <c r="C81" s="1" t="s">
        <v>1097</v>
      </c>
      <c r="D81" s="1" t="n">
        <v>20384.4618</v>
      </c>
      <c r="E81" s="1" t="n">
        <v>20007.971</v>
      </c>
      <c r="F81" s="1" t="n">
        <v>98.6887</v>
      </c>
      <c r="G81" s="1" t="n">
        <v>1057</v>
      </c>
      <c r="H81" s="1" t="n">
        <v>1</v>
      </c>
    </row>
    <row r="82" customFormat="false" ht="12.75" hidden="false" customHeight="false" outlineLevel="0" collapsed="false">
      <c r="A82" s="1" t="n">
        <v>81</v>
      </c>
      <c r="C82" s="1" t="s">
        <v>1097</v>
      </c>
      <c r="D82" s="1" t="n">
        <v>20270.9639</v>
      </c>
      <c r="E82" s="1" t="n">
        <v>20008.1552</v>
      </c>
      <c r="F82" s="1" t="n">
        <v>99.3207</v>
      </c>
      <c r="G82" s="1" t="n">
        <v>1057</v>
      </c>
      <c r="H82" s="1" t="n">
        <v>1</v>
      </c>
    </row>
    <row r="83" customFormat="false" ht="12.75" hidden="false" customHeight="false" outlineLevel="0" collapsed="false">
      <c r="A83" s="1" t="n">
        <v>82</v>
      </c>
      <c r="C83" s="1" t="s">
        <v>1100</v>
      </c>
      <c r="D83" s="1" t="n">
        <v>20751.4478</v>
      </c>
      <c r="E83" s="1" t="n">
        <v>20008.2414</v>
      </c>
      <c r="F83" s="1" t="n">
        <v>96.0117</v>
      </c>
      <c r="G83" s="1" t="n">
        <v>1057</v>
      </c>
      <c r="H83" s="1" t="n">
        <v>1</v>
      </c>
    </row>
    <row r="84" customFormat="false" ht="12.75" hidden="false" customHeight="false" outlineLevel="0" collapsed="false">
      <c r="A84" s="1" t="n">
        <v>83</v>
      </c>
      <c r="C84" s="1" t="s">
        <v>1094</v>
      </c>
      <c r="D84" s="1" t="n">
        <v>20917.3499</v>
      </c>
      <c r="E84" s="1" t="n">
        <v>20008.2833</v>
      </c>
      <c r="F84" s="1" t="n">
        <v>96.3901</v>
      </c>
      <c r="G84" s="1" t="n">
        <v>1057</v>
      </c>
      <c r="H84" s="1" t="n">
        <v>1</v>
      </c>
    </row>
    <row r="85" customFormat="false" ht="12.75" hidden="false" customHeight="false" outlineLevel="0" collapsed="false">
      <c r="A85" s="1" t="n">
        <v>84</v>
      </c>
      <c r="C85" s="1" t="s">
        <v>1096</v>
      </c>
      <c r="D85" s="1" t="n">
        <v>20971.0425</v>
      </c>
      <c r="E85" s="1" t="n">
        <v>20009.4106</v>
      </c>
      <c r="F85" s="1" t="n">
        <v>95.8712</v>
      </c>
      <c r="G85" s="1" t="n">
        <v>1057</v>
      </c>
      <c r="H85" s="1" t="n">
        <v>1</v>
      </c>
    </row>
    <row r="86" customFormat="false" ht="12.75" hidden="false" customHeight="false" outlineLevel="0" collapsed="false">
      <c r="A86" s="1" t="n">
        <v>85</v>
      </c>
      <c r="C86" s="1" t="s">
        <v>1097</v>
      </c>
      <c r="D86" s="1" t="n">
        <v>20534.8697</v>
      </c>
      <c r="E86" s="1" t="n">
        <v>20009.4837</v>
      </c>
      <c r="F86" s="1" t="n">
        <v>97.1225</v>
      </c>
      <c r="G86" s="1" t="n">
        <v>1057</v>
      </c>
      <c r="H86" s="1" t="n">
        <v>1</v>
      </c>
    </row>
    <row r="87" customFormat="false" ht="12.75" hidden="false" customHeight="false" outlineLevel="0" collapsed="false">
      <c r="A87" s="1" t="n">
        <v>86</v>
      </c>
      <c r="C87" s="1" t="s">
        <v>1101</v>
      </c>
      <c r="D87" s="1" t="n">
        <v>21283.731</v>
      </c>
      <c r="E87" s="1" t="n">
        <v>20010.6876</v>
      </c>
      <c r="F87" s="1" t="n">
        <v>96.8746</v>
      </c>
      <c r="G87" s="1" t="n">
        <v>1057</v>
      </c>
      <c r="H87" s="1" t="n">
        <v>1</v>
      </c>
    </row>
    <row r="88" customFormat="false" ht="12.75" hidden="false" customHeight="false" outlineLevel="0" collapsed="false">
      <c r="A88" s="1" t="n">
        <v>87</v>
      </c>
      <c r="C88" s="1" t="s">
        <v>1102</v>
      </c>
      <c r="D88" s="1" t="n">
        <v>20487.1782</v>
      </c>
      <c r="E88" s="1" t="n">
        <v>20011.7438</v>
      </c>
      <c r="F88" s="1" t="n">
        <v>97.9176</v>
      </c>
      <c r="G88" s="1" t="n">
        <v>1057</v>
      </c>
      <c r="H88" s="1" t="n">
        <v>1</v>
      </c>
    </row>
    <row r="89" customFormat="false" ht="12.75" hidden="false" customHeight="false" outlineLevel="0" collapsed="false">
      <c r="A89" s="1" t="n">
        <v>88</v>
      </c>
      <c r="C89" s="1" t="s">
        <v>1102</v>
      </c>
      <c r="D89" s="1" t="n">
        <v>20452.7081</v>
      </c>
      <c r="E89" s="1" t="n">
        <v>20011.801</v>
      </c>
      <c r="F89" s="1" t="n">
        <v>98.22</v>
      </c>
      <c r="G89" s="1" t="n">
        <v>1057</v>
      </c>
      <c r="H89" s="1" t="n">
        <v>1</v>
      </c>
    </row>
    <row r="90" customFormat="false" ht="12.75" hidden="false" customHeight="false" outlineLevel="0" collapsed="false">
      <c r="A90" s="1" t="n">
        <v>89</v>
      </c>
      <c r="C90" s="1" t="s">
        <v>1103</v>
      </c>
      <c r="D90" s="1" t="n">
        <v>20791.4842</v>
      </c>
      <c r="E90" s="1" t="n">
        <v>20012.2136</v>
      </c>
      <c r="F90" s="1" t="n">
        <v>96.08</v>
      </c>
      <c r="G90" s="1" t="n">
        <v>1057</v>
      </c>
      <c r="H90" s="1" t="n">
        <v>1</v>
      </c>
    </row>
    <row r="91" customFormat="false" ht="12.75" hidden="false" customHeight="false" outlineLevel="0" collapsed="false">
      <c r="A91" s="1" t="n">
        <v>90</v>
      </c>
      <c r="C91" s="1" t="s">
        <v>1100</v>
      </c>
      <c r="D91" s="1" t="n">
        <v>20802.8149</v>
      </c>
      <c r="E91" s="1" t="n">
        <v>20012.2868</v>
      </c>
      <c r="F91" s="1" t="n">
        <v>95.6202</v>
      </c>
      <c r="G91" s="1" t="n">
        <v>1057</v>
      </c>
      <c r="H91" s="1" t="n">
        <v>1</v>
      </c>
    </row>
    <row r="92" customFormat="false" ht="12.75" hidden="false" customHeight="false" outlineLevel="0" collapsed="false">
      <c r="A92" s="1" t="n">
        <v>91</v>
      </c>
      <c r="C92" s="1" t="s">
        <v>1101</v>
      </c>
      <c r="D92" s="1" t="n">
        <v>20352.6039</v>
      </c>
      <c r="E92" s="1" t="n">
        <v>20013.5206</v>
      </c>
      <c r="F92" s="1" t="n">
        <v>98.9591</v>
      </c>
      <c r="G92" s="1" t="n">
        <v>1057</v>
      </c>
      <c r="H92" s="1" t="n">
        <v>1</v>
      </c>
    </row>
    <row r="93" customFormat="false" ht="12.75" hidden="false" customHeight="false" outlineLevel="0" collapsed="false">
      <c r="A93" s="1" t="n">
        <v>92</v>
      </c>
      <c r="C93" s="1" t="s">
        <v>1100</v>
      </c>
      <c r="D93" s="1" t="n">
        <v>20828.892</v>
      </c>
      <c r="E93" s="1" t="n">
        <v>20014.2977</v>
      </c>
      <c r="F93" s="1" t="n">
        <v>95.6659</v>
      </c>
      <c r="G93" s="1" t="n">
        <v>1057</v>
      </c>
      <c r="H93" s="1" t="n">
        <v>1</v>
      </c>
    </row>
    <row r="94" customFormat="false" ht="12.75" hidden="false" customHeight="false" outlineLevel="0" collapsed="false">
      <c r="A94" s="1" t="n">
        <v>93</v>
      </c>
      <c r="C94" s="1" t="s">
        <v>1094</v>
      </c>
      <c r="D94" s="1" t="n">
        <v>20518.5309</v>
      </c>
      <c r="E94" s="1" t="n">
        <v>20014.7234</v>
      </c>
      <c r="F94" s="1" t="n">
        <v>97.8807</v>
      </c>
      <c r="G94" s="1" t="n">
        <v>1057</v>
      </c>
      <c r="H94" s="1" t="n">
        <v>1</v>
      </c>
    </row>
    <row r="95" customFormat="false" ht="12.75" hidden="false" customHeight="false" outlineLevel="0" collapsed="false">
      <c r="A95" s="1" t="n">
        <v>94</v>
      </c>
      <c r="C95" s="1" t="s">
        <v>1096</v>
      </c>
      <c r="D95" s="1" t="n">
        <v>20199.4355</v>
      </c>
      <c r="E95" s="1" t="n">
        <v>20014.9356</v>
      </c>
      <c r="F95" s="1" t="n">
        <v>100.72</v>
      </c>
      <c r="G95" s="1" t="n">
        <v>1057</v>
      </c>
      <c r="H95" s="1" t="n">
        <v>1</v>
      </c>
    </row>
    <row r="96" customFormat="false" ht="12.75" hidden="false" customHeight="false" outlineLevel="0" collapsed="false">
      <c r="A96" s="1" t="n">
        <v>95</v>
      </c>
      <c r="C96" s="1" t="s">
        <v>1096</v>
      </c>
      <c r="D96" s="1" t="n">
        <v>20399.5341</v>
      </c>
      <c r="E96" s="1" t="n">
        <v>20015.0147</v>
      </c>
      <c r="F96" s="1" t="n">
        <v>99.43</v>
      </c>
      <c r="G96" s="1" t="n">
        <v>1057</v>
      </c>
      <c r="H96" s="1" t="n">
        <v>1</v>
      </c>
    </row>
    <row r="97" customFormat="false" ht="12.75" hidden="false" customHeight="false" outlineLevel="0" collapsed="false">
      <c r="A97" s="1" t="n">
        <v>96</v>
      </c>
      <c r="C97" s="1" t="s">
        <v>1096</v>
      </c>
      <c r="D97" s="1" t="n">
        <v>20300.3614</v>
      </c>
      <c r="E97" s="1" t="n">
        <v>20015.1074</v>
      </c>
      <c r="F97" s="1" t="n">
        <v>99.45</v>
      </c>
      <c r="G97" s="1" t="n">
        <v>1057</v>
      </c>
      <c r="H97" s="1" t="n">
        <v>1</v>
      </c>
    </row>
    <row r="98" customFormat="false" ht="12.75" hidden="false" customHeight="false" outlineLevel="0" collapsed="false">
      <c r="A98" s="1" t="n">
        <v>97</v>
      </c>
      <c r="C98" s="1" t="s">
        <v>1094</v>
      </c>
      <c r="D98" s="1" t="n">
        <v>20523.3425</v>
      </c>
      <c r="E98" s="1" t="n">
        <v>20015.1807</v>
      </c>
      <c r="F98" s="1" t="n">
        <v>97.875</v>
      </c>
      <c r="G98" s="1" t="n">
        <v>1057</v>
      </c>
      <c r="H98" s="1" t="n">
        <v>1</v>
      </c>
    </row>
    <row r="99" customFormat="false" ht="12.75" hidden="false" customHeight="false" outlineLevel="0" collapsed="false">
      <c r="A99" s="1" t="n">
        <v>98</v>
      </c>
      <c r="C99" s="1" t="s">
        <v>1096</v>
      </c>
      <c r="D99" s="1" t="n">
        <v>20349.7297</v>
      </c>
      <c r="E99" s="1" t="n">
        <v>20015.3372</v>
      </c>
      <c r="F99" s="1" t="n">
        <v>99.02</v>
      </c>
      <c r="G99" s="1" t="n">
        <v>1057</v>
      </c>
      <c r="H99" s="1" t="n">
        <v>1</v>
      </c>
    </row>
    <row r="100" customFormat="false" ht="12.75" hidden="false" customHeight="false" outlineLevel="0" collapsed="false">
      <c r="A100" s="1" t="n">
        <v>99</v>
      </c>
      <c r="C100" s="1" t="s">
        <v>1096</v>
      </c>
      <c r="D100" s="1" t="n">
        <v>20249.7724</v>
      </c>
      <c r="E100" s="1" t="n">
        <v>20015.4193</v>
      </c>
      <c r="F100" s="1" t="n">
        <v>99.99</v>
      </c>
      <c r="G100" s="1" t="n">
        <v>1057</v>
      </c>
      <c r="H100" s="1" t="n">
        <v>1</v>
      </c>
    </row>
    <row r="101" customFormat="false" ht="12.75" hidden="false" customHeight="false" outlineLevel="0" collapsed="false">
      <c r="A101" s="1" t="n">
        <v>100</v>
      </c>
      <c r="C101" s="1" t="s">
        <v>1096</v>
      </c>
      <c r="D101" s="1" t="n">
        <v>20751.2573</v>
      </c>
      <c r="E101" s="1" t="n">
        <v>20016.2992</v>
      </c>
      <c r="F101" s="1" t="n">
        <v>97.6</v>
      </c>
      <c r="G101" s="1" t="n">
        <v>1057</v>
      </c>
      <c r="H101" s="1" t="n">
        <v>1</v>
      </c>
    </row>
    <row r="102" customFormat="false" ht="12.75" hidden="false" customHeight="false" outlineLevel="0" collapsed="false">
      <c r="A102" s="1" t="n">
        <v>101</v>
      </c>
      <c r="C102" s="1" t="s">
        <v>1094</v>
      </c>
      <c r="D102" s="1" t="n">
        <v>20535.6192</v>
      </c>
      <c r="E102" s="1" t="n">
        <v>20016.3474</v>
      </c>
      <c r="F102" s="1" t="n">
        <v>97.8605</v>
      </c>
      <c r="G102" s="1" t="n">
        <v>1057</v>
      </c>
      <c r="H102" s="1" t="n">
        <v>1</v>
      </c>
    </row>
    <row r="103" customFormat="false" ht="12.75" hidden="false" customHeight="false" outlineLevel="0" collapsed="false">
      <c r="A103" s="1" t="n">
        <v>102</v>
      </c>
      <c r="C103" s="1" t="s">
        <v>1094</v>
      </c>
      <c r="D103" s="1" t="n">
        <v>20536.1932</v>
      </c>
      <c r="E103" s="1" t="n">
        <v>20016.4019</v>
      </c>
      <c r="F103" s="1" t="n">
        <v>97.8598</v>
      </c>
      <c r="G103" s="1" t="n">
        <v>1057</v>
      </c>
      <c r="H103" s="1" t="n">
        <v>1</v>
      </c>
    </row>
    <row r="104" customFormat="false" ht="12.75" hidden="false" customHeight="false" outlineLevel="0" collapsed="false">
      <c r="A104" s="1" t="n">
        <v>103</v>
      </c>
      <c r="C104" s="1" t="s">
        <v>1094</v>
      </c>
      <c r="D104" s="1" t="n">
        <v>20149.4865</v>
      </c>
      <c r="E104" s="1" t="n">
        <v>20016.9183</v>
      </c>
      <c r="F104" s="1" t="n">
        <v>101.17</v>
      </c>
      <c r="G104" s="1" t="n">
        <v>1057</v>
      </c>
      <c r="H104" s="1" t="n">
        <v>1</v>
      </c>
    </row>
    <row r="105" customFormat="false" ht="12.75" hidden="false" customHeight="false" outlineLevel="0" collapsed="false">
      <c r="A105" s="1" t="n">
        <v>104</v>
      </c>
      <c r="C105" s="1" t="s">
        <v>1094</v>
      </c>
      <c r="D105" s="1" t="n">
        <v>20101.4705</v>
      </c>
      <c r="E105" s="1" t="n">
        <v>20017.5987</v>
      </c>
      <c r="F105" s="1" t="n">
        <v>101.72</v>
      </c>
      <c r="G105" s="1" t="n">
        <v>1057</v>
      </c>
      <c r="H105" s="1" t="n">
        <v>1</v>
      </c>
    </row>
    <row r="106" customFormat="false" ht="12.75" hidden="false" customHeight="false" outlineLevel="0" collapsed="false">
      <c r="A106" s="1" t="n">
        <v>105</v>
      </c>
      <c r="C106" s="1" t="s">
        <v>1094</v>
      </c>
      <c r="D106" s="1" t="n">
        <v>20577.129</v>
      </c>
      <c r="E106" s="1" t="n">
        <v>20018.2623</v>
      </c>
      <c r="F106" s="1" t="n">
        <v>97.4942</v>
      </c>
      <c r="G106" s="1" t="n">
        <v>1057</v>
      </c>
      <c r="H106" s="1" t="n">
        <v>1</v>
      </c>
    </row>
    <row r="107" customFormat="false" ht="12.75" hidden="false" customHeight="false" outlineLevel="0" collapsed="false">
      <c r="A107" s="1" t="n">
        <v>106</v>
      </c>
      <c r="C107" s="1" t="s">
        <v>1094</v>
      </c>
      <c r="D107" s="1" t="n">
        <v>21181.5797</v>
      </c>
      <c r="E107" s="1" t="n">
        <v>20018.5023</v>
      </c>
      <c r="F107" s="1" t="n">
        <v>95.8198</v>
      </c>
      <c r="G107" s="1" t="n">
        <v>1057</v>
      </c>
      <c r="H107" s="1" t="n">
        <v>1</v>
      </c>
    </row>
    <row r="108" customFormat="false" ht="12.75" hidden="false" customHeight="false" outlineLevel="0" collapsed="false">
      <c r="A108" s="1" t="n">
        <v>107</v>
      </c>
      <c r="C108" s="1" t="s">
        <v>1096</v>
      </c>
      <c r="D108" s="1" t="n">
        <v>20699.7992</v>
      </c>
      <c r="E108" s="1" t="n">
        <v>20018.7913</v>
      </c>
      <c r="F108" s="1" t="n">
        <v>96.59</v>
      </c>
      <c r="G108" s="1" t="n">
        <v>1057</v>
      </c>
      <c r="H108" s="1" t="n">
        <v>1</v>
      </c>
    </row>
    <row r="109" customFormat="false" ht="12.75" hidden="false" customHeight="false" outlineLevel="0" collapsed="false">
      <c r="A109" s="1" t="n">
        <v>108</v>
      </c>
      <c r="C109" s="1" t="s">
        <v>1094</v>
      </c>
      <c r="D109" s="1" t="n">
        <v>20546.081</v>
      </c>
      <c r="E109" s="1" t="n">
        <v>20019.1724</v>
      </c>
      <c r="F109" s="1" t="n">
        <v>97.7356</v>
      </c>
      <c r="G109" s="1" t="n">
        <v>1057</v>
      </c>
      <c r="H109" s="1" t="n">
        <v>1</v>
      </c>
    </row>
    <row r="110" customFormat="false" ht="12.75" hidden="false" customHeight="false" outlineLevel="0" collapsed="false">
      <c r="A110" s="1" t="n">
        <v>109</v>
      </c>
      <c r="C110" s="1" t="s">
        <v>1094</v>
      </c>
      <c r="D110" s="1" t="n">
        <v>20605.1901</v>
      </c>
      <c r="E110" s="1" t="n">
        <v>20019.2394</v>
      </c>
      <c r="F110" s="1" t="n">
        <v>96.8145</v>
      </c>
      <c r="G110" s="1" t="n">
        <v>1057</v>
      </c>
      <c r="H110" s="1" t="n">
        <v>1</v>
      </c>
    </row>
    <row r="111" customFormat="false" ht="12.75" hidden="false" customHeight="false" outlineLevel="0" collapsed="false">
      <c r="A111" s="1" t="n">
        <v>110</v>
      </c>
      <c r="C111" s="1" t="s">
        <v>1096</v>
      </c>
      <c r="D111" s="1" t="n">
        <v>20449.7828</v>
      </c>
      <c r="E111" s="1" t="n">
        <v>20019.3021</v>
      </c>
      <c r="F111" s="1" t="n">
        <v>98.2</v>
      </c>
      <c r="G111" s="1" t="n">
        <v>1057</v>
      </c>
      <c r="H111" s="1" t="n">
        <v>1</v>
      </c>
    </row>
    <row r="112" customFormat="false" ht="12.75" hidden="false" customHeight="false" outlineLevel="0" collapsed="false">
      <c r="A112" s="1" t="n">
        <v>111</v>
      </c>
      <c r="C112" s="1" t="s">
        <v>1096</v>
      </c>
      <c r="D112" s="1" t="n">
        <v>20650.4414</v>
      </c>
      <c r="E112" s="1" t="n">
        <v>20019.4341</v>
      </c>
      <c r="F112" s="1" t="n">
        <v>96.98</v>
      </c>
      <c r="G112" s="1" t="n">
        <v>1057</v>
      </c>
      <c r="H112" s="1" t="n">
        <v>1</v>
      </c>
    </row>
    <row r="113" customFormat="false" ht="12.75" hidden="false" customHeight="false" outlineLevel="0" collapsed="false">
      <c r="A113" s="1" t="n">
        <v>112</v>
      </c>
      <c r="C113" s="1" t="s">
        <v>1096</v>
      </c>
      <c r="D113" s="1" t="n">
        <v>20500.4877</v>
      </c>
      <c r="E113" s="1" t="n">
        <v>20019.6196</v>
      </c>
      <c r="F113" s="1" t="n">
        <v>98.23</v>
      </c>
      <c r="G113" s="1" t="n">
        <v>1057</v>
      </c>
      <c r="H113" s="1" t="n">
        <v>1</v>
      </c>
    </row>
    <row r="114" customFormat="false" ht="12.75" hidden="false" customHeight="false" outlineLevel="0" collapsed="false">
      <c r="A114" s="1" t="n">
        <v>113</v>
      </c>
      <c r="C114" s="1" t="s">
        <v>1094</v>
      </c>
      <c r="D114" s="1" t="n">
        <v>20603.6554</v>
      </c>
      <c r="E114" s="1" t="n">
        <v>20019.7159</v>
      </c>
      <c r="F114" s="1" t="n">
        <v>96.8436</v>
      </c>
      <c r="G114" s="1" t="n">
        <v>1057</v>
      </c>
      <c r="H114" s="1" t="n">
        <v>1</v>
      </c>
    </row>
    <row r="115" customFormat="false" ht="12.75" hidden="false" customHeight="false" outlineLevel="0" collapsed="false">
      <c r="A115" s="1" t="n">
        <v>114</v>
      </c>
      <c r="C115" s="1" t="s">
        <v>1094</v>
      </c>
      <c r="D115" s="1" t="n">
        <v>20049.1519</v>
      </c>
      <c r="E115" s="1" t="n">
        <v>20019.7777</v>
      </c>
      <c r="F115" s="1" t="n">
        <v>102.93</v>
      </c>
      <c r="G115" s="1" t="n">
        <v>1057</v>
      </c>
      <c r="H115" s="1" t="n">
        <v>1</v>
      </c>
    </row>
    <row r="116" customFormat="false" ht="12.75" hidden="false" customHeight="false" outlineLevel="0" collapsed="false">
      <c r="A116" s="1" t="n">
        <v>115</v>
      </c>
      <c r="C116" s="1" t="s">
        <v>1094</v>
      </c>
      <c r="D116" s="1" t="n">
        <v>21012.686</v>
      </c>
      <c r="E116" s="1" t="n">
        <v>20019.7999</v>
      </c>
      <c r="F116" s="1" t="n">
        <v>95.6716</v>
      </c>
      <c r="G116" s="1" t="n">
        <v>1057</v>
      </c>
      <c r="H116" s="1" t="n">
        <v>1</v>
      </c>
    </row>
    <row r="117" customFormat="false" ht="12.75" hidden="false" customHeight="false" outlineLevel="0" collapsed="false">
      <c r="A117" s="1" t="n">
        <v>116</v>
      </c>
      <c r="C117" s="1" t="s">
        <v>1094</v>
      </c>
      <c r="D117" s="1" t="n">
        <v>20601.0547</v>
      </c>
      <c r="E117" s="1" t="n">
        <v>20020.5233</v>
      </c>
      <c r="F117" s="1" t="n">
        <v>96.8928</v>
      </c>
      <c r="G117" s="1" t="n">
        <v>1057</v>
      </c>
      <c r="H117" s="1" t="n">
        <v>1</v>
      </c>
    </row>
    <row r="118" customFormat="false" ht="12.75" hidden="false" customHeight="false" outlineLevel="0" collapsed="false">
      <c r="A118" s="1" t="n">
        <v>117</v>
      </c>
      <c r="C118" s="1" t="s">
        <v>1094</v>
      </c>
      <c r="D118" s="1" t="n">
        <v>20004.2067</v>
      </c>
      <c r="E118" s="1" t="n">
        <v>20020.5566</v>
      </c>
      <c r="F118" s="1" t="n">
        <v>103.2997</v>
      </c>
      <c r="G118" s="1" t="n">
        <v>1057</v>
      </c>
      <c r="H118" s="1" t="n">
        <v>1</v>
      </c>
    </row>
    <row r="119" customFormat="false" ht="12.75" hidden="false" customHeight="false" outlineLevel="0" collapsed="false">
      <c r="A119" s="1" t="n">
        <v>118</v>
      </c>
      <c r="C119" s="1" t="s">
        <v>1094</v>
      </c>
      <c r="D119" s="1" t="n">
        <v>20552.6075</v>
      </c>
      <c r="E119" s="1" t="n">
        <v>20021.0011</v>
      </c>
      <c r="F119" s="1" t="n">
        <v>97.6535</v>
      </c>
      <c r="G119" s="1" t="n">
        <v>1057</v>
      </c>
      <c r="H119" s="1" t="n">
        <v>1</v>
      </c>
    </row>
    <row r="120" customFormat="false" ht="12.75" hidden="false" customHeight="false" outlineLevel="0" collapsed="false">
      <c r="A120" s="1" t="n">
        <v>119</v>
      </c>
      <c r="C120" s="1" t="s">
        <v>1094</v>
      </c>
      <c r="D120" s="1" t="n">
        <v>20550.2461</v>
      </c>
      <c r="E120" s="1" t="n">
        <v>20021.0876</v>
      </c>
      <c r="F120" s="1" t="n">
        <v>97.65</v>
      </c>
      <c r="G120" s="1" t="n">
        <v>1057</v>
      </c>
      <c r="H120" s="1" t="n">
        <v>1</v>
      </c>
    </row>
    <row r="121" customFormat="false" ht="12.75" hidden="false" customHeight="false" outlineLevel="0" collapsed="false">
      <c r="A121" s="1" t="n">
        <v>120</v>
      </c>
      <c r="C121" s="1" t="s">
        <v>1094</v>
      </c>
      <c r="D121" s="1" t="n">
        <v>20971.0142</v>
      </c>
      <c r="E121" s="1" t="n">
        <v>20021.5394</v>
      </c>
      <c r="F121" s="1" t="n">
        <v>95.9228</v>
      </c>
      <c r="G121" s="1" t="n">
        <v>1057</v>
      </c>
      <c r="H121" s="1" t="n">
        <v>1</v>
      </c>
    </row>
    <row r="122" customFormat="false" ht="12.75" hidden="false" customHeight="false" outlineLevel="0" collapsed="false">
      <c r="A122" s="1" t="n">
        <v>121</v>
      </c>
      <c r="C122" s="1" t="s">
        <v>1094</v>
      </c>
      <c r="D122" s="1" t="n">
        <v>20000.7257</v>
      </c>
      <c r="E122" s="1" t="n">
        <v>20021.6831</v>
      </c>
      <c r="F122" s="1" t="n">
        <v>103.4223</v>
      </c>
      <c r="G122" s="1" t="n">
        <v>1057</v>
      </c>
      <c r="H122" s="1" t="n">
        <v>1</v>
      </c>
    </row>
    <row r="123" customFormat="false" ht="12.75" hidden="false" customHeight="false" outlineLevel="0" collapsed="false">
      <c r="A123" s="1" t="n">
        <v>122</v>
      </c>
      <c r="C123" s="1" t="s">
        <v>1094</v>
      </c>
      <c r="D123" s="1" t="n">
        <v>20555.5639</v>
      </c>
      <c r="E123" s="1" t="n">
        <v>20021.8294</v>
      </c>
      <c r="F123" s="1" t="n">
        <v>97.6164</v>
      </c>
      <c r="G123" s="1" t="n">
        <v>1057</v>
      </c>
      <c r="H123" s="1" t="n">
        <v>1</v>
      </c>
    </row>
    <row r="124" customFormat="false" ht="12.75" hidden="false" customHeight="false" outlineLevel="0" collapsed="false">
      <c r="A124" s="1" t="n">
        <v>123</v>
      </c>
      <c r="C124" s="1" t="s">
        <v>1094</v>
      </c>
      <c r="D124" s="1" t="n">
        <v>20000.1094</v>
      </c>
      <c r="E124" s="1" t="n">
        <v>20021.8826</v>
      </c>
      <c r="F124" s="1" t="n">
        <v>103.444</v>
      </c>
      <c r="G124" s="1" t="n">
        <v>1057</v>
      </c>
      <c r="H124" s="1" t="n">
        <v>1</v>
      </c>
    </row>
    <row r="125" customFormat="false" ht="12.75" hidden="false" customHeight="false" outlineLevel="0" collapsed="false">
      <c r="A125" s="1" t="n">
        <v>124</v>
      </c>
      <c r="C125" s="1" t="s">
        <v>1096</v>
      </c>
      <c r="D125" s="1" t="n">
        <v>21168.8254</v>
      </c>
      <c r="E125" s="1" t="n">
        <v>20022.1081</v>
      </c>
      <c r="F125" s="1" t="n">
        <v>95.32</v>
      </c>
      <c r="G125" s="1" t="n">
        <v>1057</v>
      </c>
      <c r="H125" s="1" t="n">
        <v>1</v>
      </c>
    </row>
    <row r="126" customFormat="false" ht="12.75" hidden="false" customHeight="false" outlineLevel="0" collapsed="false">
      <c r="A126" s="1" t="n">
        <v>125</v>
      </c>
      <c r="C126" s="1" t="s">
        <v>1094</v>
      </c>
      <c r="D126" s="1" t="n">
        <v>19999.3456</v>
      </c>
      <c r="E126" s="1" t="n">
        <v>20022.1297</v>
      </c>
      <c r="F126" s="1" t="n">
        <v>103.4709</v>
      </c>
      <c r="G126" s="1" t="n">
        <v>1057</v>
      </c>
      <c r="H126" s="1" t="n">
        <v>1</v>
      </c>
    </row>
    <row r="127" customFormat="false" ht="12.75" hidden="false" customHeight="false" outlineLevel="0" collapsed="false">
      <c r="A127" s="1" t="n">
        <v>126</v>
      </c>
      <c r="C127" s="1" t="s">
        <v>1094</v>
      </c>
      <c r="D127" s="1" t="n">
        <v>19999.1264</v>
      </c>
      <c r="E127" s="1" t="n">
        <v>20022.2007</v>
      </c>
      <c r="F127" s="1" t="n">
        <v>103.4786</v>
      </c>
      <c r="G127" s="1" t="n">
        <v>1057</v>
      </c>
      <c r="H127" s="1" t="n">
        <v>1</v>
      </c>
    </row>
    <row r="128" customFormat="false" ht="12.75" hidden="false" customHeight="false" outlineLevel="0" collapsed="false">
      <c r="A128" s="1" t="n">
        <v>127</v>
      </c>
      <c r="C128" s="1" t="s">
        <v>1094</v>
      </c>
      <c r="D128" s="1" t="n">
        <v>19999.1126</v>
      </c>
      <c r="E128" s="1" t="n">
        <v>20022.2189</v>
      </c>
      <c r="F128" s="1" t="n">
        <v>103.4789</v>
      </c>
      <c r="G128" s="1" t="n">
        <v>1057</v>
      </c>
      <c r="H128" s="1" t="n">
        <v>1</v>
      </c>
    </row>
    <row r="129" customFormat="false" ht="12.75" hidden="false" customHeight="false" outlineLevel="0" collapsed="false">
      <c r="A129" s="1" t="n">
        <v>128</v>
      </c>
      <c r="C129" s="1" t="s">
        <v>1094</v>
      </c>
      <c r="D129" s="1" t="n">
        <v>19998.3924</v>
      </c>
      <c r="E129" s="1" t="n">
        <v>20022.4522</v>
      </c>
      <c r="F129" s="1" t="n">
        <v>103.4766</v>
      </c>
      <c r="G129" s="1" t="n">
        <v>1057</v>
      </c>
      <c r="H129" s="1" t="n">
        <v>1</v>
      </c>
    </row>
    <row r="130" customFormat="false" ht="12.75" hidden="false" customHeight="false" outlineLevel="0" collapsed="false">
      <c r="A130" s="1" t="n">
        <v>129</v>
      </c>
      <c r="C130" s="1" t="s">
        <v>1094</v>
      </c>
      <c r="D130" s="1" t="n">
        <v>19997.8349</v>
      </c>
      <c r="E130" s="1" t="n">
        <v>20022.6327</v>
      </c>
      <c r="F130" s="1" t="n">
        <v>103.4749</v>
      </c>
      <c r="G130" s="1" t="n">
        <v>1057</v>
      </c>
      <c r="H130" s="1" t="n">
        <v>1</v>
      </c>
    </row>
    <row r="131" customFormat="false" ht="12.75" hidden="false" customHeight="false" outlineLevel="0" collapsed="false">
      <c r="A131" s="1" t="n">
        <v>130</v>
      </c>
      <c r="C131" s="1" t="s">
        <v>1104</v>
      </c>
      <c r="D131" s="1" t="n">
        <v>20300.541</v>
      </c>
      <c r="E131" s="1" t="n">
        <v>20022.6934</v>
      </c>
      <c r="F131" s="1" t="n">
        <v>100.38</v>
      </c>
      <c r="G131" s="1" t="n">
        <v>1057</v>
      </c>
      <c r="H131" s="1" t="n">
        <v>1</v>
      </c>
    </row>
    <row r="132" customFormat="false" ht="12.75" hidden="false" customHeight="false" outlineLevel="0" collapsed="false">
      <c r="A132" s="1" t="n">
        <v>131</v>
      </c>
      <c r="C132" s="1" t="s">
        <v>1094</v>
      </c>
      <c r="D132" s="1" t="n">
        <v>20917.2377</v>
      </c>
      <c r="E132" s="1" t="n">
        <v>20022.8033</v>
      </c>
      <c r="F132" s="1" t="n">
        <v>96.0057</v>
      </c>
      <c r="G132" s="1" t="n">
        <v>1057</v>
      </c>
      <c r="H132" s="1" t="n">
        <v>1</v>
      </c>
    </row>
    <row r="133" customFormat="false" ht="12.75" hidden="false" customHeight="false" outlineLevel="0" collapsed="false">
      <c r="A133" s="1" t="n">
        <v>132</v>
      </c>
      <c r="C133" s="1" t="s">
        <v>1096</v>
      </c>
      <c r="D133" s="1" t="n">
        <v>21190.3321</v>
      </c>
      <c r="E133" s="1" t="n">
        <v>20023.1144</v>
      </c>
      <c r="F133" s="1" t="n">
        <v>95.14</v>
      </c>
      <c r="G133" s="1" t="n">
        <v>1057</v>
      </c>
      <c r="H133" s="1" t="n">
        <v>1</v>
      </c>
    </row>
    <row r="134" customFormat="false" ht="12.75" hidden="false" customHeight="false" outlineLevel="0" collapsed="false">
      <c r="A134" s="1" t="n">
        <v>133</v>
      </c>
      <c r="C134" s="1" t="s">
        <v>1104</v>
      </c>
      <c r="D134" s="1" t="n">
        <v>20460.032</v>
      </c>
      <c r="E134" s="1" t="n">
        <v>20023.7378</v>
      </c>
      <c r="F134" s="1" t="n">
        <v>98.69</v>
      </c>
      <c r="G134" s="1" t="n">
        <v>1057</v>
      </c>
      <c r="H134" s="1" t="n">
        <v>1</v>
      </c>
    </row>
    <row r="135" customFormat="false" ht="12.75" hidden="false" customHeight="false" outlineLevel="0" collapsed="false">
      <c r="A135" s="1" t="n">
        <v>134</v>
      </c>
      <c r="C135" s="1" t="s">
        <v>1094</v>
      </c>
      <c r="D135" s="1" t="n">
        <v>19992.7268</v>
      </c>
      <c r="E135" s="1" t="n">
        <v>20024.2871</v>
      </c>
      <c r="F135" s="1" t="n">
        <v>103.4588</v>
      </c>
      <c r="G135" s="1" t="n">
        <v>1057</v>
      </c>
      <c r="H135" s="1" t="n">
        <v>1</v>
      </c>
    </row>
    <row r="136" customFormat="false" ht="12.75" hidden="false" customHeight="false" outlineLevel="0" collapsed="false">
      <c r="A136" s="1" t="n">
        <v>135</v>
      </c>
      <c r="C136" s="1" t="s">
        <v>1094</v>
      </c>
      <c r="D136" s="1" t="n">
        <v>19991.8908</v>
      </c>
      <c r="E136" s="1" t="n">
        <v>20024.3284</v>
      </c>
      <c r="F136" s="1" t="n">
        <v>103.4357</v>
      </c>
      <c r="G136" s="1" t="n">
        <v>1057</v>
      </c>
      <c r="H136" s="1" t="n">
        <v>1</v>
      </c>
    </row>
    <row r="137" customFormat="false" ht="12.75" hidden="false" customHeight="false" outlineLevel="0" collapsed="false">
      <c r="A137" s="1" t="n">
        <v>136</v>
      </c>
      <c r="C137" s="1" t="s">
        <v>1094</v>
      </c>
      <c r="D137" s="1" t="n">
        <v>19990.3425</v>
      </c>
      <c r="E137" s="1" t="n">
        <v>20024.3369</v>
      </c>
      <c r="F137" s="1" t="n">
        <v>103.6492</v>
      </c>
      <c r="G137" s="1" t="n">
        <v>1057</v>
      </c>
      <c r="H137" s="1" t="n">
        <v>1</v>
      </c>
    </row>
    <row r="138" customFormat="false" ht="12.75" hidden="false" customHeight="false" outlineLevel="0" collapsed="false">
      <c r="A138" s="1" t="n">
        <v>137</v>
      </c>
      <c r="C138" s="1" t="s">
        <v>1096</v>
      </c>
      <c r="D138" s="1" t="n">
        <v>21195.5328</v>
      </c>
      <c r="E138" s="1" t="n">
        <v>20024.9513</v>
      </c>
      <c r="F138" s="1" t="n">
        <v>95.4178</v>
      </c>
      <c r="G138" s="1" t="n">
        <v>1057</v>
      </c>
      <c r="H138" s="1" t="n">
        <v>1</v>
      </c>
    </row>
    <row r="139" customFormat="false" ht="12.75" hidden="false" customHeight="false" outlineLevel="0" collapsed="false">
      <c r="A139" s="1" t="n">
        <v>138</v>
      </c>
      <c r="C139" s="1" t="s">
        <v>1096</v>
      </c>
      <c r="D139" s="1" t="n">
        <v>20584.0497</v>
      </c>
      <c r="E139" s="1" t="n">
        <v>20025.8033</v>
      </c>
      <c r="F139" s="1" t="n">
        <v>97.2151</v>
      </c>
      <c r="G139" s="1" t="n">
        <v>1057</v>
      </c>
      <c r="H139" s="1" t="n">
        <v>1</v>
      </c>
    </row>
    <row r="140" customFormat="false" ht="12.75" hidden="false" customHeight="false" outlineLevel="0" collapsed="false">
      <c r="A140" s="1" t="n">
        <v>139</v>
      </c>
      <c r="C140" s="1" t="s">
        <v>1100</v>
      </c>
      <c r="D140" s="1" t="n">
        <v>20877.4537</v>
      </c>
      <c r="E140" s="1" t="n">
        <v>20026.3382</v>
      </c>
      <c r="F140" s="1" t="n">
        <v>94.7333</v>
      </c>
      <c r="G140" s="1" t="n">
        <v>1057</v>
      </c>
      <c r="H140" s="1" t="n">
        <v>1</v>
      </c>
    </row>
    <row r="141" customFormat="false" ht="12.75" hidden="false" customHeight="false" outlineLevel="0" collapsed="false">
      <c r="A141" s="1" t="n">
        <v>140</v>
      </c>
      <c r="C141" s="1" t="s">
        <v>1098</v>
      </c>
      <c r="D141" s="1" t="n">
        <v>20099.1828</v>
      </c>
      <c r="E141" s="1" t="n">
        <v>20026.7277</v>
      </c>
      <c r="F141" s="1" t="n">
        <v>102.41</v>
      </c>
      <c r="G141" s="1" t="n">
        <v>1057</v>
      </c>
      <c r="H141" s="1" t="n">
        <v>1</v>
      </c>
    </row>
    <row r="142" customFormat="false" ht="12.75" hidden="false" customHeight="false" outlineLevel="0" collapsed="false">
      <c r="A142" s="1" t="n">
        <v>141</v>
      </c>
      <c r="C142" s="1" t="s">
        <v>1096</v>
      </c>
      <c r="D142" s="1" t="n">
        <v>20809.9394</v>
      </c>
      <c r="E142" s="1" t="n">
        <v>20026.75</v>
      </c>
      <c r="F142" s="1" t="n">
        <v>97.78</v>
      </c>
      <c r="G142" s="1" t="n">
        <v>1057</v>
      </c>
      <c r="H142" s="1" t="n">
        <v>1</v>
      </c>
    </row>
    <row r="143" customFormat="false" ht="12.75" hidden="false" customHeight="false" outlineLevel="0" collapsed="false">
      <c r="A143" s="1" t="n">
        <v>142</v>
      </c>
      <c r="C143" s="1" t="s">
        <v>1094</v>
      </c>
      <c r="D143" s="1" t="n">
        <v>21234.1203</v>
      </c>
      <c r="E143" s="1" t="n">
        <v>20026.8246</v>
      </c>
      <c r="F143" s="1" t="n">
        <v>95.1809</v>
      </c>
      <c r="G143" s="1" t="n">
        <v>1057</v>
      </c>
      <c r="H143" s="1" t="n">
        <v>1</v>
      </c>
    </row>
    <row r="144" customFormat="false" ht="12.75" hidden="false" customHeight="false" outlineLevel="0" collapsed="false">
      <c r="A144" s="1" t="n">
        <v>143</v>
      </c>
      <c r="C144" s="1" t="s">
        <v>1098</v>
      </c>
      <c r="D144" s="1" t="n">
        <v>20149.2048</v>
      </c>
      <c r="E144" s="1" t="n">
        <v>20026.8432</v>
      </c>
      <c r="F144" s="1" t="n">
        <v>101.88</v>
      </c>
      <c r="G144" s="1" t="n">
        <v>1057</v>
      </c>
      <c r="H144" s="1" t="n">
        <v>1</v>
      </c>
    </row>
    <row r="145" customFormat="false" ht="12.75" hidden="false" customHeight="false" outlineLevel="0" collapsed="false">
      <c r="A145" s="1" t="n">
        <v>144</v>
      </c>
      <c r="C145" s="1" t="s">
        <v>1098</v>
      </c>
      <c r="D145" s="1" t="n">
        <v>20090.8159</v>
      </c>
      <c r="E145" s="1" t="n">
        <v>20026.9532</v>
      </c>
      <c r="F145" s="1" t="n">
        <v>102.507</v>
      </c>
      <c r="G145" s="1" t="n">
        <v>1057</v>
      </c>
      <c r="H145" s="1" t="n">
        <v>1</v>
      </c>
    </row>
    <row r="146" customFormat="false" ht="12.75" hidden="false" customHeight="false" outlineLevel="0" collapsed="false">
      <c r="A146" s="1" t="n">
        <v>145</v>
      </c>
      <c r="C146" s="1" t="s">
        <v>1098</v>
      </c>
      <c r="D146" s="1" t="n">
        <v>20199.3326</v>
      </c>
      <c r="E146" s="1" t="n">
        <v>20027.0219</v>
      </c>
      <c r="F146" s="1" t="n">
        <v>101.35</v>
      </c>
      <c r="G146" s="1" t="n">
        <v>1057</v>
      </c>
      <c r="H146" s="1" t="n">
        <v>1</v>
      </c>
    </row>
    <row r="147" customFormat="false" ht="12.75" hidden="false" customHeight="false" outlineLevel="0" collapsed="false">
      <c r="A147" s="1" t="n">
        <v>146</v>
      </c>
      <c r="C147" s="1" t="s">
        <v>1098</v>
      </c>
      <c r="D147" s="1" t="n">
        <v>20249.494</v>
      </c>
      <c r="E147" s="1" t="n">
        <v>20027.1273</v>
      </c>
      <c r="F147" s="1" t="n">
        <v>100.78</v>
      </c>
      <c r="G147" s="1" t="n">
        <v>1057</v>
      </c>
      <c r="H147" s="1" t="n">
        <v>1</v>
      </c>
    </row>
    <row r="148" customFormat="false" ht="12.75" hidden="false" customHeight="false" outlineLevel="0" collapsed="false">
      <c r="A148" s="1" t="n">
        <v>147</v>
      </c>
      <c r="C148" s="1" t="s">
        <v>1105</v>
      </c>
      <c r="D148" s="1" t="n">
        <v>20294.6496</v>
      </c>
      <c r="E148" s="1" t="n">
        <v>20027.2074</v>
      </c>
      <c r="F148" s="1" t="n">
        <v>100.19</v>
      </c>
      <c r="G148" s="1" t="n">
        <v>1057</v>
      </c>
      <c r="H148" s="1" t="n">
        <v>1</v>
      </c>
    </row>
    <row r="149" customFormat="false" ht="12.75" hidden="false" customHeight="false" outlineLevel="0" collapsed="false">
      <c r="A149" s="1" t="n">
        <v>148</v>
      </c>
      <c r="C149" s="1" t="s">
        <v>1098</v>
      </c>
      <c r="D149" s="1" t="n">
        <v>20299.5612</v>
      </c>
      <c r="E149" s="1" t="n">
        <v>20027.2175</v>
      </c>
      <c r="F149" s="1" t="n">
        <v>100.13</v>
      </c>
      <c r="G149" s="1" t="n">
        <v>1057</v>
      </c>
      <c r="H149" s="1" t="n">
        <v>1</v>
      </c>
    </row>
    <row r="150" customFormat="false" ht="12.75" hidden="false" customHeight="false" outlineLevel="0" collapsed="false">
      <c r="A150" s="1" t="n">
        <v>149</v>
      </c>
      <c r="C150" s="1" t="s">
        <v>1099</v>
      </c>
      <c r="D150" s="1" t="n">
        <v>20099.1879</v>
      </c>
      <c r="E150" s="1" t="n">
        <v>20027.2277</v>
      </c>
      <c r="F150" s="1" t="n">
        <v>101.91</v>
      </c>
      <c r="G150" s="1" t="n">
        <v>1057</v>
      </c>
      <c r="H150" s="1" t="n">
        <v>1</v>
      </c>
    </row>
    <row r="151" customFormat="false" ht="12.75" hidden="false" customHeight="false" outlineLevel="0" collapsed="false">
      <c r="A151" s="1" t="n">
        <v>150</v>
      </c>
      <c r="C151" s="1" t="s">
        <v>1098</v>
      </c>
      <c r="D151" s="1" t="n">
        <v>20082.4512</v>
      </c>
      <c r="E151" s="1" t="n">
        <v>20027.2525</v>
      </c>
      <c r="F151" s="1" t="n">
        <v>102.603</v>
      </c>
      <c r="G151" s="1" t="n">
        <v>1057</v>
      </c>
      <c r="H151" s="1" t="n">
        <v>1</v>
      </c>
    </row>
    <row r="152" customFormat="false" ht="12.75" hidden="false" customHeight="false" outlineLevel="0" collapsed="false">
      <c r="A152" s="1" t="n">
        <v>151</v>
      </c>
      <c r="C152" s="1" t="s">
        <v>1099</v>
      </c>
      <c r="D152" s="1" t="n">
        <v>20149.2033</v>
      </c>
      <c r="E152" s="1" t="n">
        <v>20027.3432</v>
      </c>
      <c r="F152" s="1" t="n">
        <v>101.38</v>
      </c>
      <c r="G152" s="1" t="n">
        <v>1057</v>
      </c>
      <c r="H152" s="1" t="n">
        <v>1</v>
      </c>
    </row>
    <row r="153" customFormat="false" ht="12.75" hidden="false" customHeight="false" outlineLevel="0" collapsed="false">
      <c r="A153" s="1" t="n">
        <v>152</v>
      </c>
      <c r="C153" s="1" t="s">
        <v>1098</v>
      </c>
      <c r="D153" s="1" t="n">
        <v>20349.6883</v>
      </c>
      <c r="E153" s="1" t="n">
        <v>20027.3933</v>
      </c>
      <c r="F153" s="1" t="n">
        <v>99.7</v>
      </c>
      <c r="G153" s="1" t="n">
        <v>1057</v>
      </c>
      <c r="H153" s="1" t="n">
        <v>1</v>
      </c>
    </row>
    <row r="154" customFormat="false" ht="12.75" hidden="false" customHeight="false" outlineLevel="0" collapsed="false">
      <c r="A154" s="1" t="n">
        <v>153</v>
      </c>
      <c r="C154" s="1" t="s">
        <v>1099</v>
      </c>
      <c r="D154" s="1" t="n">
        <v>20090.8309</v>
      </c>
      <c r="E154" s="1" t="n">
        <v>20027.453</v>
      </c>
      <c r="F154" s="1" t="n">
        <v>102.007</v>
      </c>
      <c r="G154" s="1" t="n">
        <v>1057</v>
      </c>
      <c r="H154" s="1" t="n">
        <v>1</v>
      </c>
    </row>
    <row r="155" customFormat="false" ht="12.75" hidden="false" customHeight="false" outlineLevel="0" collapsed="false">
      <c r="A155" s="1" t="n">
        <v>154</v>
      </c>
      <c r="C155" s="1" t="s">
        <v>1099</v>
      </c>
      <c r="D155" s="1" t="n">
        <v>20199.3312</v>
      </c>
      <c r="E155" s="1" t="n">
        <v>20027.5219</v>
      </c>
      <c r="F155" s="1" t="n">
        <v>100.85</v>
      </c>
      <c r="G155" s="1" t="n">
        <v>1057</v>
      </c>
      <c r="H155" s="1" t="n">
        <v>1</v>
      </c>
    </row>
    <row r="156" customFormat="false" ht="12.75" hidden="false" customHeight="false" outlineLevel="0" collapsed="false">
      <c r="A156" s="1" t="n">
        <v>155</v>
      </c>
      <c r="C156" s="1" t="s">
        <v>1098</v>
      </c>
      <c r="D156" s="1" t="n">
        <v>20399.795</v>
      </c>
      <c r="E156" s="1" t="n">
        <v>20027.608</v>
      </c>
      <c r="F156" s="1" t="n">
        <v>99.17</v>
      </c>
      <c r="G156" s="1" t="n">
        <v>1057</v>
      </c>
      <c r="H156" s="1" t="n">
        <v>1</v>
      </c>
    </row>
    <row r="157" customFormat="false" ht="12.75" hidden="false" customHeight="false" outlineLevel="0" collapsed="false">
      <c r="A157" s="1" t="n">
        <v>156</v>
      </c>
      <c r="C157" s="1" t="s">
        <v>1098</v>
      </c>
      <c r="D157" s="1" t="n">
        <v>20074.0896</v>
      </c>
      <c r="E157" s="1" t="n">
        <v>20027.6255</v>
      </c>
      <c r="F157" s="1" t="n">
        <v>102.7</v>
      </c>
      <c r="G157" s="1" t="n">
        <v>1057</v>
      </c>
      <c r="H157" s="1" t="n">
        <v>1</v>
      </c>
    </row>
    <row r="158" customFormat="false" ht="12.75" hidden="false" customHeight="false" outlineLevel="0" collapsed="false">
      <c r="A158" s="1" t="n">
        <v>157</v>
      </c>
      <c r="C158" s="1" t="s">
        <v>1099</v>
      </c>
      <c r="D158" s="1" t="n">
        <v>20249.493</v>
      </c>
      <c r="E158" s="1" t="n">
        <v>20027.6273</v>
      </c>
      <c r="F158" s="1" t="n">
        <v>100.28</v>
      </c>
      <c r="G158" s="1" t="n">
        <v>1057</v>
      </c>
      <c r="H158" s="1" t="n">
        <v>1</v>
      </c>
    </row>
    <row r="159" customFormat="false" ht="12.75" hidden="false" customHeight="false" outlineLevel="0" collapsed="false">
      <c r="A159" s="1" t="n">
        <v>158</v>
      </c>
      <c r="C159" s="1" t="s">
        <v>1099</v>
      </c>
      <c r="D159" s="1" t="n">
        <v>20294.6486</v>
      </c>
      <c r="E159" s="1" t="n">
        <v>20027.7074</v>
      </c>
      <c r="F159" s="1" t="n">
        <v>99.69</v>
      </c>
      <c r="G159" s="1" t="n">
        <v>1057</v>
      </c>
      <c r="H159" s="1" t="n">
        <v>1</v>
      </c>
    </row>
    <row r="160" customFormat="false" ht="12.75" hidden="false" customHeight="false" outlineLevel="0" collapsed="false">
      <c r="A160" s="1" t="n">
        <v>159</v>
      </c>
      <c r="C160" s="1" t="s">
        <v>1099</v>
      </c>
      <c r="D160" s="1" t="n">
        <v>20299.5598</v>
      </c>
      <c r="E160" s="1" t="n">
        <v>20027.7175</v>
      </c>
      <c r="F160" s="1" t="n">
        <v>99.63</v>
      </c>
      <c r="G160" s="1" t="n">
        <v>1057</v>
      </c>
      <c r="H160" s="1" t="n">
        <v>1</v>
      </c>
    </row>
    <row r="161" customFormat="false" ht="12.75" hidden="false" customHeight="false" outlineLevel="0" collapsed="false">
      <c r="A161" s="1" t="n">
        <v>160</v>
      </c>
      <c r="C161" s="1" t="s">
        <v>1098</v>
      </c>
      <c r="D161" s="1" t="n">
        <v>20449.9535</v>
      </c>
      <c r="E161" s="1" t="n">
        <v>20027.7232</v>
      </c>
      <c r="F161" s="1" t="n">
        <v>98.62</v>
      </c>
      <c r="G161" s="1" t="n">
        <v>1057</v>
      </c>
      <c r="H161" s="1" t="n">
        <v>1</v>
      </c>
    </row>
    <row r="162" customFormat="false" ht="12.75" hidden="false" customHeight="false" outlineLevel="0" collapsed="false">
      <c r="A162" s="1" t="n">
        <v>161</v>
      </c>
      <c r="C162" s="1" t="s">
        <v>1099</v>
      </c>
      <c r="D162" s="1" t="n">
        <v>20082.4663</v>
      </c>
      <c r="E162" s="1" t="n">
        <v>20027.7523</v>
      </c>
      <c r="F162" s="1" t="n">
        <v>102.103</v>
      </c>
      <c r="G162" s="1" t="n">
        <v>1057</v>
      </c>
      <c r="H162" s="1" t="n">
        <v>1</v>
      </c>
    </row>
    <row r="163" customFormat="false" ht="12.75" hidden="false" customHeight="false" outlineLevel="0" collapsed="false">
      <c r="A163" s="1" t="n">
        <v>162</v>
      </c>
      <c r="C163" s="1" t="s">
        <v>1098</v>
      </c>
      <c r="D163" s="1" t="n">
        <v>20500.1277</v>
      </c>
      <c r="E163" s="1" t="n">
        <v>20027.846</v>
      </c>
      <c r="F163" s="1" t="n">
        <v>98.06</v>
      </c>
      <c r="G163" s="1" t="n">
        <v>1057</v>
      </c>
      <c r="H163" s="1" t="n">
        <v>1</v>
      </c>
    </row>
    <row r="164" customFormat="false" ht="12.75" hidden="false" customHeight="false" outlineLevel="0" collapsed="false">
      <c r="A164" s="1" t="n">
        <v>163</v>
      </c>
      <c r="C164" s="1" t="s">
        <v>1099</v>
      </c>
      <c r="D164" s="1" t="n">
        <v>20349.6864</v>
      </c>
      <c r="E164" s="1" t="n">
        <v>20027.8933</v>
      </c>
      <c r="F164" s="1" t="n">
        <v>99.2</v>
      </c>
      <c r="G164" s="1" t="n">
        <v>1057</v>
      </c>
      <c r="H164" s="1" t="n">
        <v>1</v>
      </c>
    </row>
    <row r="165" customFormat="false" ht="12.75" hidden="false" customHeight="false" outlineLevel="0" collapsed="false">
      <c r="A165" s="1" t="n">
        <v>164</v>
      </c>
      <c r="C165" s="1" t="s">
        <v>1096</v>
      </c>
      <c r="D165" s="1" t="n">
        <v>21137.3127</v>
      </c>
      <c r="E165" s="1" t="n">
        <v>20027.8964</v>
      </c>
      <c r="F165" s="1" t="n">
        <v>95.34</v>
      </c>
      <c r="G165" s="1" t="n">
        <v>1057</v>
      </c>
      <c r="H165" s="1" t="n">
        <v>1</v>
      </c>
    </row>
    <row r="166" customFormat="false" ht="12.75" hidden="false" customHeight="false" outlineLevel="0" collapsed="false">
      <c r="A166" s="1" t="n">
        <v>165</v>
      </c>
      <c r="C166" s="1" t="s">
        <v>1098</v>
      </c>
      <c r="D166" s="1" t="n">
        <v>20577.265</v>
      </c>
      <c r="E166" s="1" t="n">
        <v>20027.9099</v>
      </c>
      <c r="F166" s="1" t="n">
        <v>97.3436</v>
      </c>
      <c r="G166" s="1" t="n">
        <v>1057</v>
      </c>
      <c r="H166" s="1" t="n">
        <v>1</v>
      </c>
    </row>
    <row r="167" customFormat="false" ht="12.75" hidden="false" customHeight="false" outlineLevel="0" collapsed="false">
      <c r="A167" s="1" t="n">
        <v>166</v>
      </c>
      <c r="C167" s="1" t="s">
        <v>1105</v>
      </c>
      <c r="D167" s="1" t="n">
        <v>20645.1243</v>
      </c>
      <c r="E167" s="1" t="n">
        <v>20027.9237</v>
      </c>
      <c r="F167" s="1" t="n">
        <v>96.93</v>
      </c>
      <c r="G167" s="1" t="n">
        <v>1057</v>
      </c>
      <c r="H167" s="1" t="n">
        <v>1</v>
      </c>
    </row>
    <row r="168" customFormat="false" ht="12.75" hidden="false" customHeight="false" outlineLevel="0" collapsed="false">
      <c r="A168" s="1" t="n">
        <v>167</v>
      </c>
      <c r="C168" s="1" t="s">
        <v>1098</v>
      </c>
      <c r="D168" s="1" t="n">
        <v>20550.2197</v>
      </c>
      <c r="E168" s="1" t="n">
        <v>20028.0183</v>
      </c>
      <c r="F168" s="1" t="n">
        <v>97.55</v>
      </c>
      <c r="G168" s="1" t="n">
        <v>1057</v>
      </c>
      <c r="H168" s="1" t="n">
        <v>1</v>
      </c>
    </row>
    <row r="169" customFormat="false" ht="12.75" hidden="false" customHeight="false" outlineLevel="0" collapsed="false">
      <c r="A169" s="1" t="n">
        <v>168</v>
      </c>
      <c r="C169" s="1" t="s">
        <v>1098</v>
      </c>
      <c r="D169" s="1" t="n">
        <v>20065.7315</v>
      </c>
      <c r="E169" s="1" t="n">
        <v>20028.0722</v>
      </c>
      <c r="F169" s="1" t="n">
        <v>102.797</v>
      </c>
      <c r="G169" s="1" t="n">
        <v>1057</v>
      </c>
      <c r="H169" s="1" t="n">
        <v>1</v>
      </c>
    </row>
    <row r="170" customFormat="false" ht="12.75" hidden="false" customHeight="false" outlineLevel="0" collapsed="false">
      <c r="A170" s="1" t="n">
        <v>169</v>
      </c>
      <c r="C170" s="1" t="s">
        <v>1105</v>
      </c>
      <c r="D170" s="1" t="n">
        <v>20654.2552</v>
      </c>
      <c r="E170" s="1" t="n">
        <v>20028.0735</v>
      </c>
      <c r="F170" s="1" t="n">
        <v>96.99</v>
      </c>
      <c r="G170" s="1" t="n">
        <v>1057</v>
      </c>
      <c r="H170" s="1" t="n">
        <v>1</v>
      </c>
    </row>
    <row r="171" customFormat="false" ht="12.75" hidden="false" customHeight="false" outlineLevel="0" collapsed="false">
      <c r="A171" s="1" t="n">
        <v>170</v>
      </c>
      <c r="C171" s="1" t="s">
        <v>1098</v>
      </c>
      <c r="D171" s="1" t="n">
        <v>20600.4408</v>
      </c>
      <c r="E171" s="1" t="n">
        <v>20028.0899</v>
      </c>
      <c r="F171" s="1" t="n">
        <v>97.15</v>
      </c>
      <c r="G171" s="1" t="n">
        <v>1057</v>
      </c>
      <c r="H171" s="1" t="n">
        <v>1</v>
      </c>
    </row>
    <row r="172" customFormat="false" ht="12.75" hidden="false" customHeight="false" outlineLevel="0" collapsed="false">
      <c r="A172" s="1" t="n">
        <v>171</v>
      </c>
      <c r="C172" s="1" t="s">
        <v>1099</v>
      </c>
      <c r="D172" s="1" t="n">
        <v>20399.7933</v>
      </c>
      <c r="E172" s="1" t="n">
        <v>20028.108</v>
      </c>
      <c r="F172" s="1" t="n">
        <v>98.67</v>
      </c>
      <c r="G172" s="1" t="n">
        <v>1057</v>
      </c>
      <c r="H172" s="1" t="n">
        <v>1</v>
      </c>
    </row>
    <row r="173" customFormat="false" ht="12.75" hidden="false" customHeight="false" outlineLevel="0" collapsed="false">
      <c r="A173" s="1" t="n">
        <v>172</v>
      </c>
      <c r="C173" s="1" t="s">
        <v>1098</v>
      </c>
      <c r="D173" s="1" t="n">
        <v>20650.4821</v>
      </c>
      <c r="E173" s="1" t="n">
        <v>20028.1143</v>
      </c>
      <c r="F173" s="1" t="n">
        <v>96.94</v>
      </c>
      <c r="G173" s="1" t="n">
        <v>1057</v>
      </c>
      <c r="H173" s="1" t="n">
        <v>1</v>
      </c>
    </row>
    <row r="174" customFormat="false" ht="12.75" hidden="false" customHeight="false" outlineLevel="0" collapsed="false">
      <c r="A174" s="1" t="n">
        <v>173</v>
      </c>
      <c r="C174" s="1" t="s">
        <v>1099</v>
      </c>
      <c r="D174" s="1" t="n">
        <v>20074.1146</v>
      </c>
      <c r="E174" s="1" t="n">
        <v>20028.1249</v>
      </c>
      <c r="F174" s="1" t="n">
        <v>102.2</v>
      </c>
      <c r="G174" s="1" t="n">
        <v>1057</v>
      </c>
      <c r="H174" s="1" t="n">
        <v>1</v>
      </c>
    </row>
    <row r="175" customFormat="false" ht="12.75" hidden="false" customHeight="false" outlineLevel="0" collapsed="false">
      <c r="A175" s="1" t="n">
        <v>174</v>
      </c>
      <c r="C175" s="1" t="s">
        <v>1099</v>
      </c>
      <c r="D175" s="1" t="n">
        <v>20449.9523</v>
      </c>
      <c r="E175" s="1" t="n">
        <v>20028.2232</v>
      </c>
      <c r="F175" s="1" t="n">
        <v>98.12</v>
      </c>
      <c r="G175" s="1" t="n">
        <v>1057</v>
      </c>
      <c r="H175" s="1" t="n">
        <v>1</v>
      </c>
    </row>
    <row r="176" customFormat="false" ht="12.75" hidden="false" customHeight="false" outlineLevel="0" collapsed="false">
      <c r="A176" s="1" t="n">
        <v>175</v>
      </c>
      <c r="C176" s="1" t="s">
        <v>1098</v>
      </c>
      <c r="D176" s="1" t="n">
        <v>20700.57</v>
      </c>
      <c r="E176" s="1" t="n">
        <v>20028.2286</v>
      </c>
      <c r="F176" s="1" t="n">
        <v>97.13</v>
      </c>
      <c r="G176" s="1" t="n">
        <v>1057</v>
      </c>
      <c r="H176" s="1" t="n">
        <v>1</v>
      </c>
    </row>
    <row r="177" customFormat="false" ht="12.75" hidden="false" customHeight="false" outlineLevel="0" collapsed="false">
      <c r="A177" s="1" t="n">
        <v>176</v>
      </c>
      <c r="C177" s="1" t="s">
        <v>1098</v>
      </c>
      <c r="D177" s="1" t="n">
        <v>20759.9554</v>
      </c>
      <c r="E177" s="1" t="n">
        <v>20028.3224</v>
      </c>
      <c r="F177" s="1" t="n">
        <v>97.547</v>
      </c>
      <c r="G177" s="1" t="n">
        <v>1057</v>
      </c>
      <c r="H177" s="1" t="n">
        <v>1</v>
      </c>
    </row>
    <row r="178" customFormat="false" ht="12.75" hidden="false" customHeight="false" outlineLevel="0" collapsed="false">
      <c r="A178" s="1" t="n">
        <v>177</v>
      </c>
      <c r="C178" s="1" t="s">
        <v>1099</v>
      </c>
      <c r="D178" s="1" t="n">
        <v>20500.1262</v>
      </c>
      <c r="E178" s="1" t="n">
        <v>20028.346</v>
      </c>
      <c r="F178" s="1" t="n">
        <v>97.56</v>
      </c>
      <c r="G178" s="1" t="n">
        <v>1057</v>
      </c>
      <c r="H178" s="1" t="n">
        <v>1</v>
      </c>
    </row>
    <row r="179" customFormat="false" ht="12.75" hidden="false" customHeight="false" outlineLevel="0" collapsed="false">
      <c r="A179" s="1" t="n">
        <v>178</v>
      </c>
      <c r="C179" s="1" t="s">
        <v>1098</v>
      </c>
      <c r="D179" s="1" t="n">
        <v>20750.7477</v>
      </c>
      <c r="E179" s="1" t="n">
        <v>20028.4139</v>
      </c>
      <c r="F179" s="1" t="n">
        <v>97.5</v>
      </c>
      <c r="G179" s="1" t="n">
        <v>1057</v>
      </c>
      <c r="H179" s="1" t="n">
        <v>1</v>
      </c>
    </row>
    <row r="180" customFormat="false" ht="12.75" hidden="false" customHeight="false" outlineLevel="0" collapsed="false">
      <c r="A180" s="1" t="n">
        <v>179</v>
      </c>
      <c r="C180" s="1" t="s">
        <v>1099</v>
      </c>
      <c r="D180" s="1" t="n">
        <v>20645.1163</v>
      </c>
      <c r="E180" s="1" t="n">
        <v>20028.4237</v>
      </c>
      <c r="F180" s="1" t="n">
        <v>96.43</v>
      </c>
      <c r="G180" s="1" t="n">
        <v>1057</v>
      </c>
      <c r="H180" s="1" t="n">
        <v>1</v>
      </c>
    </row>
    <row r="181" customFormat="false" ht="12.75" hidden="false" customHeight="false" outlineLevel="0" collapsed="false">
      <c r="A181" s="1" t="n">
        <v>180</v>
      </c>
      <c r="C181" s="1" t="s">
        <v>1098</v>
      </c>
      <c r="D181" s="1" t="n">
        <v>20769.1637</v>
      </c>
      <c r="E181" s="1" t="n">
        <v>20028.4822</v>
      </c>
      <c r="F181" s="1" t="n">
        <v>97.594</v>
      </c>
      <c r="G181" s="1" t="n">
        <v>1057</v>
      </c>
      <c r="H181" s="1" t="n">
        <v>1</v>
      </c>
    </row>
    <row r="182" customFormat="false" ht="12.75" hidden="false" customHeight="false" outlineLevel="0" collapsed="false">
      <c r="A182" s="1" t="n">
        <v>181</v>
      </c>
      <c r="C182" s="1" t="s">
        <v>1099</v>
      </c>
      <c r="D182" s="1" t="n">
        <v>20550.2185</v>
      </c>
      <c r="E182" s="1" t="n">
        <v>20028.5183</v>
      </c>
      <c r="F182" s="1" t="n">
        <v>97.05</v>
      </c>
      <c r="G182" s="1" t="n">
        <v>1057</v>
      </c>
      <c r="H182" s="1" t="n">
        <v>1</v>
      </c>
    </row>
    <row r="183" customFormat="false" ht="12.75" hidden="false" customHeight="false" outlineLevel="0" collapsed="false">
      <c r="A183" s="1" t="n">
        <v>182</v>
      </c>
      <c r="C183" s="1" t="s">
        <v>1099</v>
      </c>
      <c r="D183" s="1" t="n">
        <v>20065.7566</v>
      </c>
      <c r="E183" s="1" t="n">
        <v>20028.5716</v>
      </c>
      <c r="F183" s="1" t="n">
        <v>102.297</v>
      </c>
      <c r="G183" s="1" t="n">
        <v>1057</v>
      </c>
      <c r="H183" s="1" t="n">
        <v>1</v>
      </c>
    </row>
    <row r="184" customFormat="false" ht="12.75" hidden="false" customHeight="false" outlineLevel="0" collapsed="false">
      <c r="A184" s="1" t="n">
        <v>183</v>
      </c>
      <c r="C184" s="1" t="s">
        <v>1106</v>
      </c>
      <c r="D184" s="1" t="n">
        <v>20876.7505</v>
      </c>
      <c r="E184" s="1" t="n">
        <v>20028.5733</v>
      </c>
      <c r="F184" s="1" t="n">
        <v>94.67</v>
      </c>
      <c r="G184" s="1" t="n">
        <v>1057</v>
      </c>
      <c r="H184" s="1" t="n">
        <v>1</v>
      </c>
    </row>
    <row r="185" customFormat="false" ht="12.75" hidden="false" customHeight="false" outlineLevel="0" collapsed="false">
      <c r="A185" s="1" t="n">
        <v>184</v>
      </c>
      <c r="C185" s="1" t="s">
        <v>1099</v>
      </c>
      <c r="D185" s="1" t="n">
        <v>20654.2571</v>
      </c>
      <c r="E185" s="1" t="n">
        <v>20028.5735</v>
      </c>
      <c r="F185" s="1" t="n">
        <v>96.49</v>
      </c>
      <c r="G185" s="1" t="n">
        <v>1057</v>
      </c>
      <c r="H185" s="1" t="n">
        <v>1</v>
      </c>
    </row>
    <row r="186" customFormat="false" ht="12.75" hidden="false" customHeight="false" outlineLevel="0" collapsed="false">
      <c r="A186" s="1" t="n">
        <v>185</v>
      </c>
      <c r="C186" s="1" t="s">
        <v>1099</v>
      </c>
      <c r="D186" s="1" t="n">
        <v>20600.4414</v>
      </c>
      <c r="E186" s="1" t="n">
        <v>20028.5899</v>
      </c>
      <c r="F186" s="1" t="n">
        <v>96.65</v>
      </c>
      <c r="G186" s="1" t="n">
        <v>1057</v>
      </c>
      <c r="H186" s="1" t="n">
        <v>1</v>
      </c>
    </row>
    <row r="187" customFormat="false" ht="12.75" hidden="false" customHeight="false" outlineLevel="0" collapsed="false">
      <c r="A187" s="1" t="n">
        <v>186</v>
      </c>
      <c r="C187" s="1" t="s">
        <v>1098</v>
      </c>
      <c r="D187" s="1" t="n">
        <v>20057.3778</v>
      </c>
      <c r="E187" s="1" t="n">
        <v>20028.5926</v>
      </c>
      <c r="F187" s="1" t="n">
        <v>102.893</v>
      </c>
      <c r="G187" s="1" t="n">
        <v>1057</v>
      </c>
      <c r="H187" s="1" t="n">
        <v>1</v>
      </c>
    </row>
    <row r="188" customFormat="false" ht="12.75" hidden="false" customHeight="false" outlineLevel="0" collapsed="false">
      <c r="A188" s="1" t="n">
        <v>187</v>
      </c>
      <c r="C188" s="1" t="s">
        <v>1099</v>
      </c>
      <c r="D188" s="1" t="n">
        <v>20650.4759</v>
      </c>
      <c r="E188" s="1" t="n">
        <v>20028.6144</v>
      </c>
      <c r="F188" s="1" t="n">
        <v>96.44</v>
      </c>
      <c r="G188" s="1" t="n">
        <v>1057</v>
      </c>
      <c r="H188" s="1" t="n">
        <v>1</v>
      </c>
    </row>
    <row r="189" customFormat="false" ht="12.75" hidden="false" customHeight="false" outlineLevel="0" collapsed="false">
      <c r="A189" s="1" t="n">
        <v>188</v>
      </c>
      <c r="C189" s="1" t="s">
        <v>1099</v>
      </c>
      <c r="D189" s="1" t="n">
        <v>20700.5683</v>
      </c>
      <c r="E189" s="1" t="n">
        <v>20028.7285</v>
      </c>
      <c r="F189" s="1" t="n">
        <v>96.63</v>
      </c>
      <c r="G189" s="1" t="n">
        <v>1057</v>
      </c>
      <c r="H189" s="1" t="n">
        <v>1</v>
      </c>
    </row>
    <row r="190" customFormat="false" ht="12.75" hidden="false" customHeight="false" outlineLevel="0" collapsed="false">
      <c r="A190" s="1" t="n">
        <v>189</v>
      </c>
      <c r="C190" s="1" t="s">
        <v>1099</v>
      </c>
      <c r="D190" s="1" t="n">
        <v>20759.9517</v>
      </c>
      <c r="E190" s="1" t="n">
        <v>20028.8224</v>
      </c>
      <c r="F190" s="1" t="n">
        <v>97.047</v>
      </c>
      <c r="G190" s="1" t="n">
        <v>1057</v>
      </c>
      <c r="H190" s="1" t="n">
        <v>1</v>
      </c>
    </row>
    <row r="191" customFormat="false" ht="12.75" hidden="false" customHeight="false" outlineLevel="0" collapsed="false">
      <c r="A191" s="1" t="n">
        <v>190</v>
      </c>
      <c r="C191" s="1" t="s">
        <v>1098</v>
      </c>
      <c r="D191" s="1" t="n">
        <v>20778.3643</v>
      </c>
      <c r="E191" s="1" t="n">
        <v>20028.8931</v>
      </c>
      <c r="F191" s="1" t="n">
        <v>97.641</v>
      </c>
      <c r="G191" s="1" t="n">
        <v>1057</v>
      </c>
      <c r="H191" s="1" t="n">
        <v>1</v>
      </c>
    </row>
    <row r="192" customFormat="false" ht="12.75" hidden="false" customHeight="false" outlineLevel="0" collapsed="false">
      <c r="A192" s="1" t="n">
        <v>191</v>
      </c>
      <c r="C192" s="1" t="s">
        <v>1099</v>
      </c>
      <c r="D192" s="1" t="n">
        <v>20750.7527</v>
      </c>
      <c r="E192" s="1" t="n">
        <v>20028.9139</v>
      </c>
      <c r="F192" s="1" t="n">
        <v>97</v>
      </c>
      <c r="G192" s="1" t="n">
        <v>1057</v>
      </c>
      <c r="H192" s="1" t="n">
        <v>1</v>
      </c>
    </row>
    <row r="193" customFormat="false" ht="12.75" hidden="false" customHeight="false" outlineLevel="0" collapsed="false">
      <c r="A193" s="1" t="n">
        <v>192</v>
      </c>
      <c r="C193" s="1" t="s">
        <v>1096</v>
      </c>
      <c r="D193" s="1" t="n">
        <v>21015.6556</v>
      </c>
      <c r="E193" s="1" t="n">
        <v>20028.9799</v>
      </c>
      <c r="F193" s="1" t="n">
        <v>93.8826</v>
      </c>
      <c r="G193" s="1" t="n">
        <v>1057</v>
      </c>
      <c r="H193" s="1" t="n">
        <v>1</v>
      </c>
    </row>
    <row r="194" customFormat="false" ht="12.75" hidden="false" customHeight="false" outlineLevel="0" collapsed="false">
      <c r="A194" s="1" t="n">
        <v>193</v>
      </c>
      <c r="C194" s="1" t="s">
        <v>1099</v>
      </c>
      <c r="D194" s="1" t="n">
        <v>20769.14</v>
      </c>
      <c r="E194" s="1" t="n">
        <v>20028.9817</v>
      </c>
      <c r="F194" s="1" t="n">
        <v>97.094</v>
      </c>
      <c r="G194" s="1" t="n">
        <v>1057</v>
      </c>
      <c r="H194" s="1" t="n">
        <v>1</v>
      </c>
    </row>
    <row r="195" customFormat="false" ht="12.75" hidden="false" customHeight="false" outlineLevel="0" collapsed="false">
      <c r="A195" s="1" t="n">
        <v>194</v>
      </c>
      <c r="C195" s="1" t="s">
        <v>1096</v>
      </c>
      <c r="D195" s="1" t="n">
        <v>21016.1381</v>
      </c>
      <c r="E195" s="1" t="n">
        <v>20028.9825</v>
      </c>
      <c r="F195" s="1" t="n">
        <v>93.8991</v>
      </c>
      <c r="G195" s="1" t="n">
        <v>1057</v>
      </c>
      <c r="H195" s="1" t="n">
        <v>1</v>
      </c>
    </row>
    <row r="196" customFormat="false" ht="12.75" hidden="false" customHeight="false" outlineLevel="0" collapsed="false">
      <c r="A196" s="1" t="n">
        <v>195</v>
      </c>
      <c r="C196" s="1" t="s">
        <v>1096</v>
      </c>
      <c r="D196" s="1" t="n">
        <v>21021.7691</v>
      </c>
      <c r="E196" s="1" t="n">
        <v>20029.0122</v>
      </c>
      <c r="F196" s="1" t="n">
        <v>94.0911</v>
      </c>
      <c r="G196" s="1" t="n">
        <v>1057</v>
      </c>
      <c r="H196" s="1" t="n">
        <v>1</v>
      </c>
    </row>
    <row r="197" customFormat="false" ht="12.75" hidden="false" customHeight="false" outlineLevel="0" collapsed="false">
      <c r="A197" s="1" t="n">
        <v>196</v>
      </c>
      <c r="C197" s="1" t="s">
        <v>1096</v>
      </c>
      <c r="D197" s="1" t="n">
        <v>21032.4199</v>
      </c>
      <c r="E197" s="1" t="n">
        <v>20029.0685</v>
      </c>
      <c r="F197" s="1" t="n">
        <v>94.4543</v>
      </c>
      <c r="G197" s="1" t="n">
        <v>1057</v>
      </c>
      <c r="H197" s="1" t="n">
        <v>1</v>
      </c>
    </row>
    <row r="198" customFormat="false" ht="12.75" hidden="false" customHeight="false" outlineLevel="0" collapsed="false">
      <c r="A198" s="1" t="n">
        <v>197</v>
      </c>
      <c r="C198" s="1" t="s">
        <v>1099</v>
      </c>
      <c r="D198" s="1" t="n">
        <v>20057.4128</v>
      </c>
      <c r="E198" s="1" t="n">
        <v>20029.0914</v>
      </c>
      <c r="F198" s="1" t="n">
        <v>102.393</v>
      </c>
      <c r="G198" s="1" t="n">
        <v>1057</v>
      </c>
      <c r="H198" s="1" t="n">
        <v>1</v>
      </c>
    </row>
    <row r="199" customFormat="false" ht="12.75" hidden="false" customHeight="false" outlineLevel="0" collapsed="false">
      <c r="A199" s="1" t="n">
        <v>198</v>
      </c>
      <c r="C199" s="1" t="s">
        <v>1096</v>
      </c>
      <c r="D199" s="1" t="n">
        <v>21041.5244</v>
      </c>
      <c r="E199" s="1" t="n">
        <v>20029.1167</v>
      </c>
      <c r="F199" s="1" t="n">
        <v>94.7647</v>
      </c>
      <c r="G199" s="1" t="n">
        <v>1057</v>
      </c>
      <c r="H199" s="1" t="n">
        <v>1</v>
      </c>
    </row>
    <row r="200" customFormat="false" ht="12.75" hidden="false" customHeight="false" outlineLevel="0" collapsed="false">
      <c r="A200" s="1" t="n">
        <v>199</v>
      </c>
      <c r="C200" s="1" t="s">
        <v>1096</v>
      </c>
      <c r="D200" s="1" t="n">
        <v>21053.6137</v>
      </c>
      <c r="E200" s="1" t="n">
        <v>20029.1806</v>
      </c>
      <c r="F200" s="1" t="n">
        <v>95.1769</v>
      </c>
      <c r="G200" s="1" t="n">
        <v>1057</v>
      </c>
      <c r="H200" s="1" t="n">
        <v>1</v>
      </c>
    </row>
    <row r="201" customFormat="false" ht="12.75" hidden="false" customHeight="false" outlineLevel="0" collapsed="false">
      <c r="A201" s="1" t="n">
        <v>200</v>
      </c>
      <c r="C201" s="1" t="s">
        <v>1098</v>
      </c>
      <c r="D201" s="1" t="n">
        <v>20049.0324</v>
      </c>
      <c r="E201" s="1" t="n">
        <v>20029.1863</v>
      </c>
      <c r="F201" s="1" t="n">
        <v>102.99</v>
      </c>
      <c r="G201" s="1" t="n">
        <v>1057</v>
      </c>
      <c r="H201" s="1" t="n">
        <v>1</v>
      </c>
    </row>
    <row r="202" customFormat="false" ht="12.75" hidden="false" customHeight="false" outlineLevel="0" collapsed="false">
      <c r="A202" s="1" t="n">
        <v>201</v>
      </c>
      <c r="C202" s="1" t="s">
        <v>1094</v>
      </c>
      <c r="D202" s="1" t="n">
        <v>21063.0457</v>
      </c>
      <c r="E202" s="1" t="n">
        <v>20029.2304</v>
      </c>
      <c r="F202" s="1" t="n">
        <v>95.4986</v>
      </c>
      <c r="G202" s="1" t="n">
        <v>1057</v>
      </c>
      <c r="H202" s="1" t="n">
        <v>1</v>
      </c>
    </row>
    <row r="203" customFormat="false" ht="12.75" hidden="false" customHeight="false" outlineLevel="0" collapsed="false">
      <c r="A203" s="1" t="n">
        <v>202</v>
      </c>
      <c r="C203" s="1" t="s">
        <v>1099</v>
      </c>
      <c r="D203" s="1" t="n">
        <v>20778.3306</v>
      </c>
      <c r="E203" s="1" t="n">
        <v>20029.392</v>
      </c>
      <c r="F203" s="1" t="n">
        <v>97.141</v>
      </c>
      <c r="G203" s="1" t="n">
        <v>1057</v>
      </c>
      <c r="H203" s="1" t="n">
        <v>1</v>
      </c>
    </row>
    <row r="204" customFormat="false" ht="12.75" hidden="false" customHeight="false" outlineLevel="0" collapsed="false">
      <c r="A204" s="1" t="n">
        <v>203</v>
      </c>
      <c r="C204" s="1" t="s">
        <v>1098</v>
      </c>
      <c r="D204" s="1" t="n">
        <v>20787.5502</v>
      </c>
      <c r="E204" s="1" t="n">
        <v>20029.5549</v>
      </c>
      <c r="F204" s="1" t="n">
        <v>97.689</v>
      </c>
      <c r="G204" s="1" t="n">
        <v>1057</v>
      </c>
      <c r="H204" s="1" t="n">
        <v>1</v>
      </c>
    </row>
    <row r="205" customFormat="false" ht="12.75" hidden="false" customHeight="false" outlineLevel="0" collapsed="false">
      <c r="A205" s="1" t="n">
        <v>204</v>
      </c>
      <c r="C205" s="1" t="s">
        <v>1096</v>
      </c>
      <c r="D205" s="1" t="n">
        <v>21129.1092</v>
      </c>
      <c r="E205" s="1" t="n">
        <v>20029.6277</v>
      </c>
      <c r="F205" s="1" t="n">
        <v>95.7732</v>
      </c>
      <c r="G205" s="1" t="n">
        <v>1057</v>
      </c>
      <c r="H205" s="1" t="n">
        <v>1</v>
      </c>
    </row>
    <row r="206" customFormat="false" ht="12.75" hidden="false" customHeight="false" outlineLevel="0" collapsed="false">
      <c r="A206" s="1" t="n">
        <v>205</v>
      </c>
      <c r="C206" s="1" t="s">
        <v>1099</v>
      </c>
      <c r="D206" s="1" t="n">
        <v>20049.0701</v>
      </c>
      <c r="E206" s="1" t="n">
        <v>20029.6849</v>
      </c>
      <c r="F206" s="1" t="n">
        <v>102.49</v>
      </c>
      <c r="G206" s="1" t="n">
        <v>1057</v>
      </c>
      <c r="H206" s="1" t="n">
        <v>1</v>
      </c>
    </row>
    <row r="207" customFormat="false" ht="12.75" hidden="false" customHeight="false" outlineLevel="0" collapsed="false">
      <c r="A207" s="1" t="n">
        <v>206</v>
      </c>
      <c r="C207" s="1" t="s">
        <v>1098</v>
      </c>
      <c r="D207" s="1" t="n">
        <v>20040.719</v>
      </c>
      <c r="E207" s="1" t="n">
        <v>20029.8513</v>
      </c>
      <c r="F207" s="1" t="n">
        <v>103.062</v>
      </c>
      <c r="G207" s="1" t="n">
        <v>1057</v>
      </c>
      <c r="H207" s="1" t="n">
        <v>1</v>
      </c>
    </row>
    <row r="208" customFormat="false" ht="12.75" hidden="false" customHeight="false" outlineLevel="0" collapsed="false">
      <c r="A208" s="1" t="n">
        <v>207</v>
      </c>
      <c r="C208" s="1" t="s">
        <v>1099</v>
      </c>
      <c r="D208" s="1" t="n">
        <v>20787.5065</v>
      </c>
      <c r="E208" s="1" t="n">
        <v>20030.053</v>
      </c>
      <c r="F208" s="1" t="n">
        <v>97.189</v>
      </c>
      <c r="G208" s="1" t="n">
        <v>1057</v>
      </c>
      <c r="H208" s="1" t="n">
        <v>1</v>
      </c>
    </row>
    <row r="209" customFormat="false" ht="12.75" hidden="false" customHeight="false" outlineLevel="0" collapsed="false">
      <c r="A209" s="1" t="n">
        <v>208</v>
      </c>
      <c r="C209" s="1" t="s">
        <v>1099</v>
      </c>
      <c r="D209" s="1" t="n">
        <v>20040.7567</v>
      </c>
      <c r="E209" s="1" t="n">
        <v>20030.3499</v>
      </c>
      <c r="F209" s="1" t="n">
        <v>102.562</v>
      </c>
      <c r="G209" s="1" t="n">
        <v>1057</v>
      </c>
      <c r="H209" s="1" t="n">
        <v>1</v>
      </c>
    </row>
    <row r="210" customFormat="false" ht="12.75" hidden="false" customHeight="false" outlineLevel="0" collapsed="false">
      <c r="A210" s="1" t="n">
        <v>209</v>
      </c>
      <c r="C210" s="1" t="s">
        <v>1094</v>
      </c>
      <c r="D210" s="1" t="n">
        <v>19991.926</v>
      </c>
      <c r="E210" s="1" t="n">
        <v>20030.4204</v>
      </c>
      <c r="F210" s="1" t="n">
        <v>103.9063</v>
      </c>
      <c r="G210" s="1" t="n">
        <v>1057</v>
      </c>
      <c r="H210" s="1" t="n">
        <v>1</v>
      </c>
    </row>
    <row r="211" customFormat="false" ht="12.75" hidden="false" customHeight="false" outlineLevel="0" collapsed="false">
      <c r="A211" s="1" t="n">
        <v>210</v>
      </c>
      <c r="C211" s="1" t="s">
        <v>1098</v>
      </c>
      <c r="D211" s="1" t="n">
        <v>20796.7146</v>
      </c>
      <c r="E211" s="1" t="n">
        <v>20030.467</v>
      </c>
      <c r="F211" s="1" t="n">
        <v>97.736</v>
      </c>
      <c r="G211" s="1" t="n">
        <v>1057</v>
      </c>
      <c r="H211" s="1" t="n">
        <v>1</v>
      </c>
    </row>
    <row r="212" customFormat="false" ht="12.75" hidden="false" customHeight="false" outlineLevel="0" collapsed="false">
      <c r="A212" s="1" t="n">
        <v>211</v>
      </c>
      <c r="C212" s="1" t="s">
        <v>1098</v>
      </c>
      <c r="D212" s="1" t="n">
        <v>20032.4018</v>
      </c>
      <c r="E212" s="1" t="n">
        <v>20030.5902</v>
      </c>
      <c r="F212" s="1" t="n">
        <v>103.133</v>
      </c>
      <c r="G212" s="1" t="n">
        <v>1057</v>
      </c>
      <c r="H212" s="1" t="n">
        <v>1</v>
      </c>
    </row>
    <row r="213" customFormat="false" ht="12.75" hidden="false" customHeight="false" outlineLevel="0" collapsed="false">
      <c r="A213" s="1" t="n">
        <v>212</v>
      </c>
      <c r="C213" s="1" t="s">
        <v>1099</v>
      </c>
      <c r="D213" s="1" t="n">
        <v>20796.661</v>
      </c>
      <c r="E213" s="1" t="n">
        <v>20030.9642</v>
      </c>
      <c r="F213" s="1" t="n">
        <v>97.236</v>
      </c>
      <c r="G213" s="1" t="n">
        <v>1057</v>
      </c>
      <c r="H213" s="1" t="n">
        <v>1</v>
      </c>
    </row>
    <row r="214" customFormat="false" ht="12.75" hidden="false" customHeight="false" outlineLevel="0" collapsed="false">
      <c r="A214" s="1" t="n">
        <v>213</v>
      </c>
      <c r="C214" s="1" t="s">
        <v>1099</v>
      </c>
      <c r="D214" s="1" t="n">
        <v>20032.4494</v>
      </c>
      <c r="E214" s="1" t="n">
        <v>20031.0879</v>
      </c>
      <c r="F214" s="1" t="n">
        <v>102.633</v>
      </c>
      <c r="G214" s="1" t="n">
        <v>1057</v>
      </c>
      <c r="H214" s="1" t="n">
        <v>1</v>
      </c>
    </row>
    <row r="215" customFormat="false" ht="12.75" hidden="false" customHeight="false" outlineLevel="0" collapsed="false">
      <c r="A215" s="1" t="n">
        <v>214</v>
      </c>
      <c r="C215" s="1" t="s">
        <v>1096</v>
      </c>
      <c r="D215" s="1" t="n">
        <v>21062.5354</v>
      </c>
      <c r="E215" s="1" t="n">
        <v>20031.2703</v>
      </c>
      <c r="F215" s="1" t="n">
        <v>95.38</v>
      </c>
      <c r="G215" s="1" t="n">
        <v>1057</v>
      </c>
      <c r="H215" s="1" t="n">
        <v>1</v>
      </c>
    </row>
    <row r="216" customFormat="false" ht="12.75" hidden="false" customHeight="false" outlineLevel="0" collapsed="false">
      <c r="A216" s="1" t="n">
        <v>215</v>
      </c>
      <c r="C216" s="1" t="s">
        <v>1098</v>
      </c>
      <c r="D216" s="1" t="n">
        <v>20024.1013</v>
      </c>
      <c r="E216" s="1" t="n">
        <v>20031.4012</v>
      </c>
      <c r="F216" s="1" t="n">
        <v>103.205</v>
      </c>
      <c r="G216" s="1" t="n">
        <v>1057</v>
      </c>
      <c r="H216" s="1" t="n">
        <v>1</v>
      </c>
    </row>
    <row r="217" customFormat="false" ht="12.75" hidden="false" customHeight="false" outlineLevel="0" collapsed="false">
      <c r="A217" s="1" t="n">
        <v>216</v>
      </c>
      <c r="C217" s="1" t="s">
        <v>1100</v>
      </c>
      <c r="D217" s="1" t="n">
        <v>20899.5383</v>
      </c>
      <c r="E217" s="1" t="n">
        <v>20031.4639</v>
      </c>
      <c r="F217" s="1" t="n">
        <v>94.7351</v>
      </c>
      <c r="G217" s="1" t="n">
        <v>1057</v>
      </c>
      <c r="H217" s="1" t="n">
        <v>1</v>
      </c>
    </row>
    <row r="218" customFormat="false" ht="12.75" hidden="false" customHeight="false" outlineLevel="0" collapsed="false">
      <c r="A218" s="1" t="n">
        <v>217</v>
      </c>
      <c r="C218" s="1" t="s">
        <v>1098</v>
      </c>
      <c r="D218" s="1" t="n">
        <v>20805.8508</v>
      </c>
      <c r="E218" s="1" t="n">
        <v>20031.6289</v>
      </c>
      <c r="F218" s="1" t="n">
        <v>97.783</v>
      </c>
      <c r="G218" s="1" t="n">
        <v>1057</v>
      </c>
      <c r="H218" s="1" t="n">
        <v>1</v>
      </c>
    </row>
    <row r="219" customFormat="false" ht="12.75" hidden="false" customHeight="false" outlineLevel="0" collapsed="false">
      <c r="A219" s="1" t="n">
        <v>218</v>
      </c>
      <c r="C219" s="1" t="s">
        <v>1099</v>
      </c>
      <c r="D219" s="1" t="n">
        <v>20024.149</v>
      </c>
      <c r="E219" s="1" t="n">
        <v>20031.8989</v>
      </c>
      <c r="F219" s="1" t="n">
        <v>102.705</v>
      </c>
      <c r="G219" s="1" t="n">
        <v>1057</v>
      </c>
      <c r="H219" s="1" t="n">
        <v>1</v>
      </c>
    </row>
    <row r="220" customFormat="false" ht="12.75" hidden="false" customHeight="false" outlineLevel="0" collapsed="false">
      <c r="A220" s="1" t="n">
        <v>219</v>
      </c>
      <c r="C220" s="1" t="s">
        <v>1100</v>
      </c>
      <c r="D220" s="1" t="n">
        <v>20902.0718</v>
      </c>
      <c r="E220" s="1" t="n">
        <v>20032.0519</v>
      </c>
      <c r="F220" s="1" t="n">
        <v>94.7353</v>
      </c>
      <c r="G220" s="1" t="n">
        <v>1057</v>
      </c>
      <c r="H220" s="1" t="n">
        <v>1</v>
      </c>
    </row>
    <row r="221" customFormat="false" ht="12.75" hidden="false" customHeight="false" outlineLevel="0" collapsed="false">
      <c r="A221" s="1" t="n">
        <v>220</v>
      </c>
      <c r="C221" s="1" t="s">
        <v>1099</v>
      </c>
      <c r="D221" s="1" t="n">
        <v>20805.7773</v>
      </c>
      <c r="E221" s="1" t="n">
        <v>20032.1235</v>
      </c>
      <c r="F221" s="1" t="n">
        <v>97.283</v>
      </c>
      <c r="G221" s="1" t="n">
        <v>1057</v>
      </c>
      <c r="H221" s="1" t="n">
        <v>1</v>
      </c>
    </row>
    <row r="222" customFormat="false" ht="12.75" hidden="false" customHeight="false" outlineLevel="0" collapsed="false">
      <c r="A222" s="1" t="n">
        <v>221</v>
      </c>
      <c r="C222" s="1" t="s">
        <v>1097</v>
      </c>
      <c r="D222" s="1" t="n">
        <v>19947.7706</v>
      </c>
      <c r="E222" s="1" t="n">
        <v>20032.1984</v>
      </c>
      <c r="F222" s="1" t="n">
        <v>104.21</v>
      </c>
      <c r="G222" s="1" t="n">
        <v>1057</v>
      </c>
      <c r="H222" s="1" t="n">
        <v>1</v>
      </c>
    </row>
    <row r="223" customFormat="false" ht="12.75" hidden="false" customHeight="false" outlineLevel="0" collapsed="false">
      <c r="A223" s="1" t="n">
        <v>222</v>
      </c>
      <c r="C223" s="1" t="s">
        <v>1100</v>
      </c>
      <c r="D223" s="1" t="n">
        <v>20902.7959</v>
      </c>
      <c r="E223" s="1" t="n">
        <v>20032.2199</v>
      </c>
      <c r="F223" s="1" t="n">
        <v>94.7354</v>
      </c>
      <c r="G223" s="1" t="n">
        <v>1057</v>
      </c>
      <c r="H223" s="1" t="n">
        <v>1</v>
      </c>
    </row>
    <row r="224" customFormat="false" ht="12.75" hidden="false" customHeight="false" outlineLevel="0" collapsed="false">
      <c r="A224" s="1" t="n">
        <v>223</v>
      </c>
      <c r="C224" s="1" t="s">
        <v>1100</v>
      </c>
      <c r="D224" s="1" t="n">
        <v>20902.9123</v>
      </c>
      <c r="E224" s="1" t="n">
        <v>20032.2469</v>
      </c>
      <c r="F224" s="1" t="n">
        <v>94.7354</v>
      </c>
      <c r="G224" s="1" t="n">
        <v>1057</v>
      </c>
      <c r="H224" s="1" t="n">
        <v>1</v>
      </c>
    </row>
    <row r="225" customFormat="false" ht="12.75" hidden="false" customHeight="false" outlineLevel="0" collapsed="false">
      <c r="A225" s="1" t="n">
        <v>224</v>
      </c>
      <c r="C225" s="1" t="s">
        <v>1100</v>
      </c>
      <c r="D225" s="1" t="n">
        <v>20903.0149</v>
      </c>
      <c r="E225" s="1" t="n">
        <v>20032.2707</v>
      </c>
      <c r="F225" s="1" t="n">
        <v>94.7354</v>
      </c>
      <c r="G225" s="1" t="n">
        <v>1057</v>
      </c>
      <c r="H225" s="1" t="n">
        <v>1</v>
      </c>
    </row>
    <row r="226" customFormat="false" ht="12.75" hidden="false" customHeight="false" outlineLevel="0" collapsed="false">
      <c r="A226" s="1" t="n">
        <v>225</v>
      </c>
      <c r="C226" s="1" t="s">
        <v>1098</v>
      </c>
      <c r="D226" s="1" t="n">
        <v>20015.8083</v>
      </c>
      <c r="E226" s="1" t="n">
        <v>20032.285</v>
      </c>
      <c r="F226" s="1" t="n">
        <v>103.277</v>
      </c>
      <c r="G226" s="1" t="n">
        <v>1057</v>
      </c>
      <c r="H226" s="1" t="n">
        <v>1</v>
      </c>
    </row>
    <row r="227" customFormat="false" ht="12.75" hidden="false" customHeight="false" outlineLevel="0" collapsed="false">
      <c r="A227" s="1" t="n">
        <v>226</v>
      </c>
      <c r="C227" s="1" t="s">
        <v>1100</v>
      </c>
      <c r="D227" s="1" t="n">
        <v>20903.2555</v>
      </c>
      <c r="E227" s="1" t="n">
        <v>20032.3266</v>
      </c>
      <c r="F227" s="1" t="n">
        <v>94.7354</v>
      </c>
      <c r="G227" s="1" t="n">
        <v>1057</v>
      </c>
      <c r="H227" s="1" t="n">
        <v>1</v>
      </c>
    </row>
    <row r="228" customFormat="false" ht="12.75" hidden="false" customHeight="false" outlineLevel="0" collapsed="false">
      <c r="A228" s="1" t="n">
        <v>227</v>
      </c>
      <c r="C228" s="1" t="s">
        <v>1099</v>
      </c>
      <c r="D228" s="1" t="n">
        <v>20015.8659</v>
      </c>
      <c r="E228" s="1" t="n">
        <v>20032.7817</v>
      </c>
      <c r="F228" s="1" t="n">
        <v>102.777</v>
      </c>
      <c r="G228" s="1" t="n">
        <v>1057</v>
      </c>
      <c r="H228" s="1" t="n">
        <v>1</v>
      </c>
    </row>
    <row r="229" customFormat="false" ht="12.75" hidden="false" customHeight="false" outlineLevel="0" collapsed="false">
      <c r="A229" s="1" t="n">
        <v>228</v>
      </c>
      <c r="C229" s="1" t="s">
        <v>1098</v>
      </c>
      <c r="D229" s="1" t="n">
        <v>20814.9518</v>
      </c>
      <c r="E229" s="1" t="n">
        <v>20033.0396</v>
      </c>
      <c r="F229" s="1" t="n">
        <v>97.83</v>
      </c>
      <c r="G229" s="1" t="n">
        <v>1057</v>
      </c>
      <c r="H229" s="1" t="n">
        <v>1</v>
      </c>
    </row>
    <row r="230" customFormat="false" ht="12.75" hidden="false" customHeight="false" outlineLevel="0" collapsed="false">
      <c r="A230" s="1" t="n">
        <v>229</v>
      </c>
      <c r="C230" s="1" t="s">
        <v>1098</v>
      </c>
      <c r="D230" s="1" t="n">
        <v>20007.5234</v>
      </c>
      <c r="E230" s="1" t="n">
        <v>20033.2417</v>
      </c>
      <c r="F230" s="1" t="n">
        <v>103.348</v>
      </c>
      <c r="G230" s="1" t="n">
        <v>1057</v>
      </c>
      <c r="H230" s="1" t="n">
        <v>1</v>
      </c>
    </row>
    <row r="231" customFormat="false" ht="12.75" hidden="false" customHeight="false" outlineLevel="0" collapsed="false">
      <c r="A231" s="1" t="n">
        <v>230</v>
      </c>
      <c r="C231" s="1" t="s">
        <v>1095</v>
      </c>
      <c r="D231" s="1" t="n">
        <v>21021.0325</v>
      </c>
      <c r="E231" s="1" t="n">
        <v>20033.5079</v>
      </c>
      <c r="F231" s="1" t="n">
        <v>92.08</v>
      </c>
      <c r="G231" s="1" t="n">
        <v>1057</v>
      </c>
      <c r="H231" s="1" t="n">
        <v>1</v>
      </c>
    </row>
    <row r="232" customFormat="false" ht="12.75" hidden="false" customHeight="false" outlineLevel="0" collapsed="false">
      <c r="A232" s="1" t="n">
        <v>231</v>
      </c>
      <c r="C232" s="1" t="s">
        <v>1099</v>
      </c>
      <c r="D232" s="1" t="n">
        <v>20814.8685</v>
      </c>
      <c r="E232" s="1" t="n">
        <v>20033.5326</v>
      </c>
      <c r="F232" s="1" t="n">
        <v>97.33</v>
      </c>
      <c r="G232" s="1" t="n">
        <v>1057</v>
      </c>
      <c r="H232" s="1" t="n">
        <v>1</v>
      </c>
    </row>
    <row r="233" customFormat="false" ht="12.75" hidden="false" customHeight="false" outlineLevel="0" collapsed="false">
      <c r="A233" s="1" t="n">
        <v>232</v>
      </c>
      <c r="C233" s="1" t="s">
        <v>1096</v>
      </c>
      <c r="D233" s="1" t="n">
        <v>21079.0614</v>
      </c>
      <c r="E233" s="1" t="n">
        <v>20033.6646</v>
      </c>
      <c r="F233" s="1" t="n">
        <v>95.86</v>
      </c>
      <c r="G233" s="1" t="n">
        <v>1057</v>
      </c>
      <c r="H233" s="1" t="n">
        <v>1</v>
      </c>
    </row>
    <row r="234" customFormat="false" ht="12.75" hidden="false" customHeight="false" outlineLevel="0" collapsed="false">
      <c r="A234" s="1" t="n">
        <v>233</v>
      </c>
      <c r="C234" s="1" t="s">
        <v>1099</v>
      </c>
      <c r="D234" s="1" t="n">
        <v>20007.581</v>
      </c>
      <c r="E234" s="1" t="n">
        <v>20033.7384</v>
      </c>
      <c r="F234" s="1" t="n">
        <v>102.848</v>
      </c>
      <c r="G234" s="1" t="n">
        <v>1057</v>
      </c>
      <c r="H234" s="1" t="n">
        <v>1</v>
      </c>
    </row>
    <row r="235" customFormat="false" ht="12.75" hidden="false" customHeight="false" outlineLevel="0" collapsed="false">
      <c r="A235" s="1" t="n">
        <v>234</v>
      </c>
      <c r="C235" s="1" t="s">
        <v>1096</v>
      </c>
      <c r="D235" s="1" t="n">
        <v>21008.5258</v>
      </c>
      <c r="E235" s="1" t="n">
        <v>20033.9958</v>
      </c>
      <c r="F235" s="1" t="n">
        <v>93.9075</v>
      </c>
      <c r="G235" s="1" t="n">
        <v>1057</v>
      </c>
      <c r="H235" s="1" t="n">
        <v>1</v>
      </c>
    </row>
    <row r="236" customFormat="false" ht="12.75" hidden="false" customHeight="false" outlineLevel="0" collapsed="false">
      <c r="A236" s="1" t="n">
        <v>235</v>
      </c>
      <c r="C236" s="1" t="s">
        <v>1104</v>
      </c>
      <c r="D236" s="1" t="n">
        <v>20844.7349</v>
      </c>
      <c r="E236" s="1" t="n">
        <v>20034.1952</v>
      </c>
      <c r="F236" s="1" t="n">
        <v>98.12</v>
      </c>
      <c r="G236" s="1" t="n">
        <v>1057</v>
      </c>
      <c r="H236" s="1" t="n">
        <v>1</v>
      </c>
    </row>
    <row r="237" customFormat="false" ht="12.75" hidden="false" customHeight="false" outlineLevel="0" collapsed="false">
      <c r="A237" s="1" t="n">
        <v>236</v>
      </c>
      <c r="C237" s="1" t="s">
        <v>1098</v>
      </c>
      <c r="D237" s="1" t="n">
        <v>19999.2414</v>
      </c>
      <c r="E237" s="1" t="n">
        <v>20034.2719</v>
      </c>
      <c r="F237" s="1" t="n">
        <v>103.42</v>
      </c>
      <c r="G237" s="1" t="n">
        <v>1057</v>
      </c>
      <c r="H237" s="1" t="n">
        <v>1</v>
      </c>
    </row>
    <row r="238" customFormat="false" ht="12.75" hidden="false" customHeight="false" outlineLevel="0" collapsed="false">
      <c r="A238" s="1" t="n">
        <v>237</v>
      </c>
      <c r="C238" s="1" t="s">
        <v>1098</v>
      </c>
      <c r="D238" s="1" t="n">
        <v>20823.1919</v>
      </c>
      <c r="E238" s="1" t="n">
        <v>20034.5375</v>
      </c>
      <c r="F238" s="1" t="n">
        <v>97.84</v>
      </c>
      <c r="G238" s="1" t="n">
        <v>1057</v>
      </c>
      <c r="H238" s="1" t="n">
        <v>1</v>
      </c>
    </row>
    <row r="239" customFormat="false" ht="12.75" hidden="false" customHeight="false" outlineLevel="0" collapsed="false">
      <c r="A239" s="1" t="n">
        <v>238</v>
      </c>
      <c r="C239" s="1" t="s">
        <v>1098</v>
      </c>
      <c r="D239" s="1" t="n">
        <v>19995.1986</v>
      </c>
      <c r="E239" s="1" t="n">
        <v>20034.7647</v>
      </c>
      <c r="F239" s="1" t="n">
        <v>103.45</v>
      </c>
      <c r="G239" s="1" t="n">
        <v>1057</v>
      </c>
      <c r="H239" s="1" t="n">
        <v>1</v>
      </c>
    </row>
    <row r="240" customFormat="false" ht="12.75" hidden="false" customHeight="false" outlineLevel="0" collapsed="false">
      <c r="A240" s="1" t="n">
        <v>239</v>
      </c>
      <c r="C240" s="1" t="s">
        <v>1099</v>
      </c>
      <c r="D240" s="1" t="n">
        <v>19999.3036</v>
      </c>
      <c r="E240" s="1" t="n">
        <v>20034.768</v>
      </c>
      <c r="F240" s="1" t="n">
        <v>102.92</v>
      </c>
      <c r="G240" s="1" t="n">
        <v>1057</v>
      </c>
      <c r="H240" s="1" t="n">
        <v>1</v>
      </c>
    </row>
    <row r="241" customFormat="false" ht="12.75" hidden="false" customHeight="false" outlineLevel="0" collapsed="false">
      <c r="A241" s="1" t="n">
        <v>240</v>
      </c>
      <c r="C241" s="1" t="s">
        <v>1100</v>
      </c>
      <c r="D241" s="1" t="n">
        <v>20914.3384</v>
      </c>
      <c r="E241" s="1" t="n">
        <v>20034.8989</v>
      </c>
      <c r="F241" s="1" t="n">
        <v>94.7363</v>
      </c>
      <c r="G241" s="1" t="n">
        <v>1057</v>
      </c>
      <c r="H241" s="1" t="n">
        <v>1</v>
      </c>
    </row>
    <row r="242" customFormat="false" ht="12.75" hidden="false" customHeight="false" outlineLevel="0" collapsed="false">
      <c r="A242" s="1" t="n">
        <v>241</v>
      </c>
      <c r="C242" s="1" t="s">
        <v>1095</v>
      </c>
      <c r="D242" s="1" t="n">
        <v>21159.2893</v>
      </c>
      <c r="E242" s="1" t="n">
        <v>20035.0046</v>
      </c>
      <c r="F242" s="1" t="n">
        <v>92.23</v>
      </c>
      <c r="G242" s="1" t="n">
        <v>1057</v>
      </c>
      <c r="H242" s="1" t="n">
        <v>1</v>
      </c>
    </row>
    <row r="243" customFormat="false" ht="12.75" hidden="false" customHeight="false" outlineLevel="0" collapsed="false">
      <c r="A243" s="1" t="n">
        <v>242</v>
      </c>
      <c r="C243" s="1" t="s">
        <v>1099</v>
      </c>
      <c r="D243" s="1" t="n">
        <v>20823.0935</v>
      </c>
      <c r="E243" s="1" t="n">
        <v>20035.0278</v>
      </c>
      <c r="F243" s="1" t="n">
        <v>97.34</v>
      </c>
      <c r="G243" s="1" t="n">
        <v>1057</v>
      </c>
      <c r="H243" s="1" t="n">
        <v>1</v>
      </c>
    </row>
    <row r="244" customFormat="false" ht="12.75" hidden="false" customHeight="false" outlineLevel="0" collapsed="false">
      <c r="A244" s="1" t="n">
        <v>243</v>
      </c>
      <c r="C244" s="1" t="s">
        <v>1099</v>
      </c>
      <c r="D244" s="1" t="n">
        <v>19995.2696</v>
      </c>
      <c r="E244" s="1" t="n">
        <v>20035.2597</v>
      </c>
      <c r="F244" s="1" t="n">
        <v>102.95</v>
      </c>
      <c r="G244" s="1" t="n">
        <v>1057</v>
      </c>
      <c r="H244" s="1" t="n">
        <v>1</v>
      </c>
    </row>
    <row r="245" customFormat="false" ht="12.75" hidden="false" customHeight="false" outlineLevel="0" collapsed="false">
      <c r="A245" s="1" t="n">
        <v>244</v>
      </c>
      <c r="C245" s="1" t="s">
        <v>1095</v>
      </c>
      <c r="D245" s="1" t="n">
        <v>21009.157</v>
      </c>
      <c r="E245" s="1" t="n">
        <v>20035.387</v>
      </c>
      <c r="F245" s="1" t="n">
        <v>92.33</v>
      </c>
      <c r="G245" s="1" t="n">
        <v>1057</v>
      </c>
      <c r="H245" s="1" t="n">
        <v>1</v>
      </c>
    </row>
    <row r="246" customFormat="false" ht="12.75" hidden="false" customHeight="false" outlineLevel="0" collapsed="false">
      <c r="A246" s="1" t="n">
        <v>245</v>
      </c>
      <c r="C246" s="1" t="s">
        <v>1095</v>
      </c>
      <c r="D246" s="1" t="n">
        <v>21191.5786</v>
      </c>
      <c r="E246" s="1" t="n">
        <v>20035.9487</v>
      </c>
      <c r="F246" s="1" t="n">
        <v>92.14</v>
      </c>
      <c r="G246" s="1" t="n">
        <v>1057</v>
      </c>
      <c r="H246" s="1" t="n">
        <v>1</v>
      </c>
    </row>
    <row r="247" customFormat="false" ht="12.75" hidden="false" customHeight="false" outlineLevel="0" collapsed="false">
      <c r="A247" s="1" t="n">
        <v>246</v>
      </c>
      <c r="C247" s="1" t="s">
        <v>1096</v>
      </c>
      <c r="D247" s="1" t="n">
        <v>20875.6192</v>
      </c>
      <c r="E247" s="1" t="n">
        <v>20036.114</v>
      </c>
      <c r="F247" s="1" t="n">
        <v>97.06</v>
      </c>
      <c r="G247" s="1" t="n">
        <v>1057</v>
      </c>
      <c r="H247" s="1" t="n">
        <v>1</v>
      </c>
    </row>
    <row r="248" customFormat="false" ht="12.75" hidden="false" customHeight="false" outlineLevel="0" collapsed="false">
      <c r="A248" s="1" t="n">
        <v>247</v>
      </c>
      <c r="C248" s="1" t="s">
        <v>1098</v>
      </c>
      <c r="D248" s="1" t="n">
        <v>20831.3968</v>
      </c>
      <c r="E248" s="1" t="n">
        <v>20036.2405</v>
      </c>
      <c r="F248" s="1" t="n">
        <v>97.85</v>
      </c>
      <c r="G248" s="1" t="n">
        <v>1057</v>
      </c>
      <c r="H248" s="1" t="n">
        <v>1</v>
      </c>
    </row>
    <row r="249" customFormat="false" ht="12.75" hidden="false" customHeight="false" outlineLevel="0" collapsed="false">
      <c r="A249" s="1" t="n">
        <v>248</v>
      </c>
      <c r="C249" s="1" t="s">
        <v>1099</v>
      </c>
      <c r="D249" s="1" t="n">
        <v>20831.2886</v>
      </c>
      <c r="E249" s="1" t="n">
        <v>20036.7286</v>
      </c>
      <c r="F249" s="1" t="n">
        <v>97.35</v>
      </c>
      <c r="G249" s="1" t="n">
        <v>1057</v>
      </c>
      <c r="H249" s="1" t="n">
        <v>1</v>
      </c>
    </row>
    <row r="250" customFormat="false" ht="12.75" hidden="false" customHeight="false" outlineLevel="0" collapsed="false">
      <c r="A250" s="1" t="n">
        <v>249</v>
      </c>
      <c r="C250" s="1" t="s">
        <v>1096</v>
      </c>
      <c r="D250" s="1" t="n">
        <v>21107.4574</v>
      </c>
      <c r="E250" s="1" t="n">
        <v>20037.1846</v>
      </c>
      <c r="F250" s="1" t="n">
        <v>96.43</v>
      </c>
      <c r="G250" s="1" t="n">
        <v>1057</v>
      </c>
      <c r="H250" s="1" t="n">
        <v>1</v>
      </c>
    </row>
    <row r="251" customFormat="false" ht="12.75" hidden="false" customHeight="false" outlineLevel="0" collapsed="false">
      <c r="A251" s="1" t="n">
        <v>250</v>
      </c>
      <c r="C251" s="1" t="s">
        <v>1095</v>
      </c>
      <c r="D251" s="1" t="n">
        <v>21045.1631</v>
      </c>
      <c r="E251" s="1" t="n">
        <v>20037.5431</v>
      </c>
      <c r="F251" s="1" t="n">
        <v>92.12</v>
      </c>
      <c r="G251" s="1" t="n">
        <v>1057</v>
      </c>
      <c r="H251" s="1" t="n">
        <v>1</v>
      </c>
    </row>
    <row r="252" customFormat="false" ht="12.75" hidden="false" customHeight="false" outlineLevel="0" collapsed="false">
      <c r="A252" s="1" t="n">
        <v>251</v>
      </c>
      <c r="C252" s="1" t="s">
        <v>1107</v>
      </c>
      <c r="D252" s="1" t="n">
        <v>20149.8843</v>
      </c>
      <c r="E252" s="1" t="n">
        <v>20037.689</v>
      </c>
      <c r="F252" s="1" t="n">
        <v>101.63</v>
      </c>
      <c r="G252" s="1" t="n">
        <v>1057</v>
      </c>
      <c r="H252" s="1" t="n">
        <v>1</v>
      </c>
    </row>
    <row r="253" customFormat="false" ht="12.75" hidden="false" customHeight="false" outlineLevel="0" collapsed="false">
      <c r="A253" s="1" t="n">
        <v>252</v>
      </c>
      <c r="C253" s="1" t="s">
        <v>1096</v>
      </c>
      <c r="D253" s="1" t="n">
        <v>21223.4386</v>
      </c>
      <c r="E253" s="1" t="n">
        <v>20037.8492</v>
      </c>
      <c r="F253" s="1" t="n">
        <v>94.6137</v>
      </c>
      <c r="G253" s="1" t="n">
        <v>1057</v>
      </c>
      <c r="H253" s="1" t="n">
        <v>1</v>
      </c>
    </row>
    <row r="254" customFormat="false" ht="12.75" hidden="false" customHeight="false" outlineLevel="0" collapsed="false">
      <c r="A254" s="1" t="n">
        <v>253</v>
      </c>
      <c r="C254" s="1" t="s">
        <v>1098</v>
      </c>
      <c r="D254" s="1" t="n">
        <v>20839.5472</v>
      </c>
      <c r="E254" s="1" t="n">
        <v>20038.1442</v>
      </c>
      <c r="F254" s="1" t="n">
        <v>97.86</v>
      </c>
      <c r="G254" s="1" t="n">
        <v>1057</v>
      </c>
      <c r="H254" s="1" t="n">
        <v>1</v>
      </c>
    </row>
    <row r="255" customFormat="false" ht="12.75" hidden="false" customHeight="false" outlineLevel="0" collapsed="false">
      <c r="A255" s="1" t="n">
        <v>254</v>
      </c>
      <c r="C255" s="1" t="s">
        <v>1107</v>
      </c>
      <c r="D255" s="1" t="n">
        <v>20098.7118</v>
      </c>
      <c r="E255" s="1" t="n">
        <v>20038.2676</v>
      </c>
      <c r="F255" s="1" t="n">
        <v>102.17</v>
      </c>
      <c r="G255" s="1" t="n">
        <v>1057</v>
      </c>
      <c r="H255" s="1" t="n">
        <v>1</v>
      </c>
    </row>
    <row r="256" customFormat="false" ht="12.75" hidden="false" customHeight="false" outlineLevel="0" collapsed="false">
      <c r="A256" s="1" t="n">
        <v>255</v>
      </c>
      <c r="C256" s="1" t="s">
        <v>1096</v>
      </c>
      <c r="D256" s="1" t="n">
        <v>21097.4184</v>
      </c>
      <c r="E256" s="1" t="n">
        <v>20038.4194</v>
      </c>
      <c r="F256" s="1" t="n">
        <v>96.44</v>
      </c>
      <c r="G256" s="1" t="n">
        <v>1057</v>
      </c>
      <c r="H256" s="1" t="n">
        <v>1</v>
      </c>
    </row>
    <row r="257" customFormat="false" ht="12.75" hidden="false" customHeight="false" outlineLevel="0" collapsed="false">
      <c r="A257" s="1" t="n">
        <v>256</v>
      </c>
      <c r="C257" s="1" t="s">
        <v>1107</v>
      </c>
      <c r="D257" s="1" t="n">
        <v>20200.2094</v>
      </c>
      <c r="E257" s="1" t="n">
        <v>20038.4349</v>
      </c>
      <c r="F257" s="1" t="n">
        <v>100.99</v>
      </c>
      <c r="G257" s="1" t="n">
        <v>1057</v>
      </c>
      <c r="H257" s="1" t="n">
        <v>1</v>
      </c>
    </row>
    <row r="258" customFormat="false" ht="12.75" hidden="false" customHeight="false" outlineLevel="0" collapsed="false">
      <c r="A258" s="1" t="n">
        <v>257</v>
      </c>
      <c r="C258" s="1" t="s">
        <v>1107</v>
      </c>
      <c r="D258" s="1" t="n">
        <v>20249.9039</v>
      </c>
      <c r="E258" s="1" t="n">
        <v>20038.4586</v>
      </c>
      <c r="F258" s="1" t="n">
        <v>100.45</v>
      </c>
      <c r="G258" s="1" t="n">
        <v>1057</v>
      </c>
      <c r="H258" s="1" t="n">
        <v>1</v>
      </c>
    </row>
    <row r="259" customFormat="false" ht="12.75" hidden="false" customHeight="false" outlineLevel="0" collapsed="false">
      <c r="A259" s="1" t="n">
        <v>258</v>
      </c>
      <c r="C259" s="1" t="s">
        <v>1100</v>
      </c>
      <c r="D259" s="1" t="n">
        <v>20929.4287</v>
      </c>
      <c r="E259" s="1" t="n">
        <v>20038.5312</v>
      </c>
      <c r="F259" s="1" t="n">
        <v>94.5933</v>
      </c>
      <c r="G259" s="1" t="n">
        <v>1057</v>
      </c>
      <c r="H259" s="1" t="n">
        <v>1</v>
      </c>
    </row>
    <row r="260" customFormat="false" ht="12.75" hidden="false" customHeight="false" outlineLevel="0" collapsed="false">
      <c r="A260" s="1" t="n">
        <v>259</v>
      </c>
      <c r="C260" s="1" t="s">
        <v>1107</v>
      </c>
      <c r="D260" s="1" t="n">
        <v>20399.0866</v>
      </c>
      <c r="E260" s="1" t="n">
        <v>20038.5571</v>
      </c>
      <c r="F260" s="1" t="n">
        <v>98.9</v>
      </c>
      <c r="G260" s="1" t="n">
        <v>1057</v>
      </c>
      <c r="H260" s="1" t="n">
        <v>1</v>
      </c>
    </row>
    <row r="261" customFormat="false" ht="12.75" hidden="false" customHeight="false" outlineLevel="0" collapsed="false">
      <c r="A261" s="1" t="n">
        <v>260</v>
      </c>
      <c r="C261" s="1" t="s">
        <v>1100</v>
      </c>
      <c r="D261" s="1" t="n">
        <v>20929.6224</v>
      </c>
      <c r="E261" s="1" t="n">
        <v>20038.5779</v>
      </c>
      <c r="F261" s="1" t="n">
        <v>94.5915</v>
      </c>
      <c r="G261" s="1" t="n">
        <v>1057</v>
      </c>
      <c r="H261" s="1" t="n">
        <v>1</v>
      </c>
    </row>
    <row r="262" customFormat="false" ht="12.75" hidden="false" customHeight="false" outlineLevel="0" collapsed="false">
      <c r="A262" s="1" t="n">
        <v>261</v>
      </c>
      <c r="C262" s="1" t="s">
        <v>1100</v>
      </c>
      <c r="D262" s="1" t="n">
        <v>20929.7033</v>
      </c>
      <c r="E262" s="1" t="n">
        <v>20038.5973</v>
      </c>
      <c r="F262" s="1" t="n">
        <v>94.5907</v>
      </c>
      <c r="G262" s="1" t="n">
        <v>1057</v>
      </c>
      <c r="H262" s="1" t="n">
        <v>1</v>
      </c>
    </row>
    <row r="263" customFormat="false" ht="12.75" hidden="false" customHeight="false" outlineLevel="0" collapsed="false">
      <c r="A263" s="1" t="n">
        <v>262</v>
      </c>
      <c r="C263" s="1" t="s">
        <v>1099</v>
      </c>
      <c r="D263" s="1" t="n">
        <v>20839.4293</v>
      </c>
      <c r="E263" s="1" t="n">
        <v>20038.6301</v>
      </c>
      <c r="F263" s="1" t="n">
        <v>97.36</v>
      </c>
      <c r="G263" s="1" t="n">
        <v>1057</v>
      </c>
      <c r="H263" s="1" t="n">
        <v>1</v>
      </c>
    </row>
    <row r="264" customFormat="false" ht="12.75" hidden="false" customHeight="false" outlineLevel="0" collapsed="false">
      <c r="A264" s="1" t="n">
        <v>263</v>
      </c>
      <c r="C264" s="1" t="s">
        <v>1107</v>
      </c>
      <c r="D264" s="1" t="n">
        <v>20300.3939</v>
      </c>
      <c r="E264" s="1" t="n">
        <v>20038.6471</v>
      </c>
      <c r="F264" s="1" t="n">
        <v>99.98</v>
      </c>
      <c r="G264" s="1" t="n">
        <v>1057</v>
      </c>
      <c r="H264" s="1" t="n">
        <v>1</v>
      </c>
    </row>
    <row r="265" customFormat="false" ht="12.75" hidden="false" customHeight="false" outlineLevel="0" collapsed="false">
      <c r="A265" s="1" t="n">
        <v>264</v>
      </c>
      <c r="C265" s="1" t="s">
        <v>1096</v>
      </c>
      <c r="D265" s="1" t="n">
        <v>21001.9065</v>
      </c>
      <c r="E265" s="1" t="n">
        <v>20038.6526</v>
      </c>
      <c r="F265" s="1" t="n">
        <v>93.9307</v>
      </c>
      <c r="G265" s="1" t="n">
        <v>1057</v>
      </c>
      <c r="H265" s="1" t="n">
        <v>1</v>
      </c>
    </row>
    <row r="266" customFormat="false" ht="12.75" hidden="false" customHeight="false" outlineLevel="0" collapsed="false">
      <c r="A266" s="1" t="n">
        <v>265</v>
      </c>
      <c r="C266" s="1" t="s">
        <v>1107</v>
      </c>
      <c r="D266" s="1" t="n">
        <v>20350.9137</v>
      </c>
      <c r="E266" s="1" t="n">
        <v>20038.7637</v>
      </c>
      <c r="F266" s="1" t="n">
        <v>99.49</v>
      </c>
      <c r="G266" s="1" t="n">
        <v>1057</v>
      </c>
      <c r="H266" s="1" t="n">
        <v>1</v>
      </c>
    </row>
    <row r="267" customFormat="false" ht="12.75" hidden="false" customHeight="false" outlineLevel="0" collapsed="false">
      <c r="A267" s="1" t="n">
        <v>266</v>
      </c>
      <c r="C267" s="1" t="s">
        <v>1107</v>
      </c>
      <c r="D267" s="1" t="n">
        <v>20450.3211</v>
      </c>
      <c r="E267" s="1" t="n">
        <v>20038.8755</v>
      </c>
      <c r="F267" s="1" t="n">
        <v>98.33</v>
      </c>
      <c r="G267" s="1" t="n">
        <v>1057</v>
      </c>
      <c r="H267" s="1" t="n">
        <v>1</v>
      </c>
    </row>
    <row r="268" customFormat="false" ht="12.75" hidden="false" customHeight="false" outlineLevel="0" collapsed="false">
      <c r="A268" s="1" t="n">
        <v>267</v>
      </c>
      <c r="C268" s="1" t="s">
        <v>1095</v>
      </c>
      <c r="D268" s="1" t="n">
        <v>21208.3702</v>
      </c>
      <c r="E268" s="1" t="n">
        <v>20038.9682</v>
      </c>
      <c r="F268" s="1" t="n">
        <v>91.93</v>
      </c>
      <c r="G268" s="1" t="n">
        <v>1057</v>
      </c>
      <c r="H268" s="1" t="n">
        <v>1</v>
      </c>
    </row>
    <row r="269" customFormat="false" ht="12.75" hidden="false" customHeight="false" outlineLevel="0" collapsed="false">
      <c r="A269" s="1" t="n">
        <v>268</v>
      </c>
      <c r="C269" s="1" t="s">
        <v>1107</v>
      </c>
      <c r="D269" s="1" t="n">
        <v>20501.3422</v>
      </c>
      <c r="E269" s="1" t="n">
        <v>20039.0006</v>
      </c>
      <c r="F269" s="1" t="n">
        <v>97.77</v>
      </c>
      <c r="G269" s="1" t="n">
        <v>1057</v>
      </c>
      <c r="H269" s="1" t="n">
        <v>1</v>
      </c>
    </row>
    <row r="270" customFormat="false" ht="12.75" hidden="false" customHeight="false" outlineLevel="0" collapsed="false">
      <c r="A270" s="1" t="n">
        <v>269</v>
      </c>
      <c r="C270" s="1" t="s">
        <v>1107</v>
      </c>
      <c r="D270" s="1" t="n">
        <v>20548.9807</v>
      </c>
      <c r="E270" s="1" t="n">
        <v>20039.1064</v>
      </c>
      <c r="F270" s="1" t="n">
        <v>97.14</v>
      </c>
      <c r="G270" s="1" t="n">
        <v>1057</v>
      </c>
      <c r="H270" s="1" t="n">
        <v>1</v>
      </c>
    </row>
    <row r="271" customFormat="false" ht="12.75" hidden="false" customHeight="false" outlineLevel="0" collapsed="false">
      <c r="A271" s="1" t="n">
        <v>270</v>
      </c>
      <c r="C271" s="1" t="s">
        <v>1095</v>
      </c>
      <c r="D271" s="1" t="n">
        <v>21001.782</v>
      </c>
      <c r="E271" s="1" t="n">
        <v>20039.4021</v>
      </c>
      <c r="F271" s="1" t="n">
        <v>92.37</v>
      </c>
      <c r="G271" s="1" t="n">
        <v>1057</v>
      </c>
      <c r="H271" s="1" t="n">
        <v>1</v>
      </c>
    </row>
    <row r="272" customFormat="false" ht="12.75" hidden="false" customHeight="false" outlineLevel="0" collapsed="false">
      <c r="A272" s="1" t="n">
        <v>271</v>
      </c>
      <c r="C272" s="1" t="s">
        <v>1107</v>
      </c>
      <c r="D272" s="1" t="n">
        <v>20601.3294</v>
      </c>
      <c r="E272" s="1" t="n">
        <v>20039.5051</v>
      </c>
      <c r="F272" s="1" t="n">
        <v>96.86</v>
      </c>
      <c r="G272" s="1" t="n">
        <v>1057</v>
      </c>
      <c r="H272" s="1" t="n">
        <v>1</v>
      </c>
    </row>
    <row r="273" customFormat="false" ht="12.75" hidden="false" customHeight="false" outlineLevel="0" collapsed="false">
      <c r="A273" s="1" t="n">
        <v>272</v>
      </c>
      <c r="C273" s="1" t="s">
        <v>1107</v>
      </c>
      <c r="D273" s="1" t="n">
        <v>20651.3987</v>
      </c>
      <c r="E273" s="1" t="n">
        <v>20039.5546</v>
      </c>
      <c r="F273" s="1" t="n">
        <v>96.81</v>
      </c>
      <c r="G273" s="1" t="n">
        <v>1057</v>
      </c>
      <c r="H273" s="1" t="n">
        <v>1</v>
      </c>
    </row>
    <row r="274" customFormat="false" ht="12.75" hidden="false" customHeight="false" outlineLevel="0" collapsed="false">
      <c r="A274" s="1" t="n">
        <v>273</v>
      </c>
      <c r="C274" s="1" t="s">
        <v>1107</v>
      </c>
      <c r="D274" s="1" t="n">
        <v>20751.0368</v>
      </c>
      <c r="E274" s="1" t="n">
        <v>20039.7003</v>
      </c>
      <c r="F274" s="1" t="n">
        <v>97.2</v>
      </c>
      <c r="G274" s="1" t="n">
        <v>1057</v>
      </c>
      <c r="H274" s="1" t="n">
        <v>1</v>
      </c>
    </row>
    <row r="275" customFormat="false" ht="12.75" hidden="false" customHeight="false" outlineLevel="0" collapsed="false">
      <c r="A275" s="1" t="n">
        <v>274</v>
      </c>
      <c r="C275" s="1" t="s">
        <v>1107</v>
      </c>
      <c r="D275" s="1" t="n">
        <v>20701.1208</v>
      </c>
      <c r="E275" s="1" t="n">
        <v>20039.9257</v>
      </c>
      <c r="F275" s="1" t="n">
        <v>96.97</v>
      </c>
      <c r="G275" s="1" t="n">
        <v>1057</v>
      </c>
      <c r="H275" s="1" t="n">
        <v>1</v>
      </c>
    </row>
    <row r="276" customFormat="false" ht="12.75" hidden="false" customHeight="false" outlineLevel="0" collapsed="false">
      <c r="A276" s="1" t="n">
        <v>275</v>
      </c>
      <c r="C276" s="1" t="s">
        <v>1096</v>
      </c>
      <c r="D276" s="1" t="n">
        <v>20999.8596</v>
      </c>
      <c r="E276" s="1" t="n">
        <v>20040.0926</v>
      </c>
      <c r="F276" s="1" t="n">
        <v>93.9378</v>
      </c>
      <c r="G276" s="1" t="n">
        <v>1057</v>
      </c>
      <c r="H276" s="1" t="n">
        <v>1</v>
      </c>
    </row>
    <row r="277" customFormat="false" ht="12.75" hidden="false" customHeight="false" outlineLevel="0" collapsed="false">
      <c r="A277" s="1" t="n">
        <v>276</v>
      </c>
      <c r="C277" s="1" t="s">
        <v>1098</v>
      </c>
      <c r="D277" s="1" t="n">
        <v>20847.6576</v>
      </c>
      <c r="E277" s="1" t="n">
        <v>20040.252</v>
      </c>
      <c r="F277" s="1" t="n">
        <v>97.87</v>
      </c>
      <c r="G277" s="1" t="n">
        <v>1057</v>
      </c>
      <c r="H277" s="1" t="n">
        <v>1</v>
      </c>
    </row>
    <row r="278" customFormat="false" ht="12.75" hidden="false" customHeight="false" outlineLevel="0" collapsed="false">
      <c r="A278" s="1" t="n">
        <v>277</v>
      </c>
      <c r="C278" s="1" t="s">
        <v>1107</v>
      </c>
      <c r="D278" s="1" t="n">
        <v>20050.3936</v>
      </c>
      <c r="E278" s="1" t="n">
        <v>20040.3934</v>
      </c>
      <c r="F278" s="1" t="n">
        <v>102.69</v>
      </c>
      <c r="G278" s="1" t="n">
        <v>1057</v>
      </c>
      <c r="H278" s="1" t="n">
        <v>1</v>
      </c>
    </row>
    <row r="279" customFormat="false" ht="12.75" hidden="false" customHeight="false" outlineLevel="0" collapsed="false">
      <c r="A279" s="1" t="n">
        <v>278</v>
      </c>
      <c r="C279" s="1" t="s">
        <v>1096</v>
      </c>
      <c r="D279" s="1" t="n">
        <v>21229.1508</v>
      </c>
      <c r="E279" s="1" t="n">
        <v>20040.4893</v>
      </c>
      <c r="F279" s="1" t="n">
        <v>94.4491</v>
      </c>
      <c r="G279" s="1" t="n">
        <v>1057</v>
      </c>
      <c r="H279" s="1" t="n">
        <v>1</v>
      </c>
    </row>
    <row r="280" customFormat="false" ht="12.75" hidden="false" customHeight="false" outlineLevel="0" collapsed="false">
      <c r="A280" s="1" t="n">
        <v>279</v>
      </c>
      <c r="C280" s="1" t="s">
        <v>1099</v>
      </c>
      <c r="D280" s="1" t="n">
        <v>20847.5203</v>
      </c>
      <c r="E280" s="1" t="n">
        <v>20040.7328</v>
      </c>
      <c r="F280" s="1" t="n">
        <v>97.37</v>
      </c>
      <c r="G280" s="1" t="n">
        <v>1057</v>
      </c>
      <c r="H280" s="1" t="n">
        <v>1</v>
      </c>
    </row>
    <row r="281" customFormat="false" ht="12.75" hidden="false" customHeight="false" outlineLevel="0" collapsed="false">
      <c r="A281" s="1" t="n">
        <v>280</v>
      </c>
      <c r="C281" s="1" t="s">
        <v>1095</v>
      </c>
      <c r="D281" s="1" t="n">
        <v>21056.4883</v>
      </c>
      <c r="E281" s="1" t="n">
        <v>20041.1916</v>
      </c>
      <c r="F281" s="1" t="n">
        <v>92.31</v>
      </c>
      <c r="G281" s="1" t="n">
        <v>1057</v>
      </c>
      <c r="H281" s="1" t="n">
        <v>1</v>
      </c>
    </row>
    <row r="282" customFormat="false" ht="12.75" hidden="false" customHeight="false" outlineLevel="0" collapsed="false">
      <c r="A282" s="1" t="n">
        <v>281</v>
      </c>
      <c r="C282" s="1" t="s">
        <v>1096</v>
      </c>
      <c r="D282" s="1" t="n">
        <v>21231.5068</v>
      </c>
      <c r="E282" s="1" t="n">
        <v>20041.5783</v>
      </c>
      <c r="F282" s="1" t="n">
        <v>94.3812</v>
      </c>
      <c r="G282" s="1" t="n">
        <v>1057</v>
      </c>
      <c r="H282" s="1" t="n">
        <v>1</v>
      </c>
    </row>
    <row r="283" customFormat="false" ht="12.75" hidden="false" customHeight="false" outlineLevel="0" collapsed="false">
      <c r="A283" s="1" t="n">
        <v>282</v>
      </c>
      <c r="C283" s="1" t="s">
        <v>1096</v>
      </c>
      <c r="D283" s="1" t="n">
        <v>21231.7021</v>
      </c>
      <c r="E283" s="1" t="n">
        <v>20041.6227</v>
      </c>
      <c r="F283" s="1" t="n">
        <v>94.3867</v>
      </c>
      <c r="G283" s="1" t="n">
        <v>1057</v>
      </c>
      <c r="H283" s="1" t="n">
        <v>1</v>
      </c>
    </row>
    <row r="284" customFormat="false" ht="12.75" hidden="false" customHeight="false" outlineLevel="0" collapsed="false">
      <c r="A284" s="1" t="n">
        <v>283</v>
      </c>
      <c r="C284" s="1" t="s">
        <v>1098</v>
      </c>
      <c r="D284" s="1" t="n">
        <v>19949.6568</v>
      </c>
      <c r="E284" s="1" t="n">
        <v>20042.2716</v>
      </c>
      <c r="F284" s="1" t="n">
        <v>103.92</v>
      </c>
      <c r="G284" s="1" t="n">
        <v>1057</v>
      </c>
      <c r="H284" s="1" t="n">
        <v>1</v>
      </c>
    </row>
    <row r="285" customFormat="false" ht="12.75" hidden="false" customHeight="false" outlineLevel="0" collapsed="false">
      <c r="A285" s="1" t="n">
        <v>284</v>
      </c>
      <c r="C285" s="1" t="s">
        <v>1096</v>
      </c>
      <c r="D285" s="1" t="n">
        <v>21234.5892</v>
      </c>
      <c r="E285" s="1" t="n">
        <v>20042.2805</v>
      </c>
      <c r="F285" s="1" t="n">
        <v>94.4685</v>
      </c>
      <c r="G285" s="1" t="n">
        <v>1057</v>
      </c>
      <c r="H285" s="1" t="n">
        <v>1</v>
      </c>
    </row>
    <row r="286" customFormat="false" ht="12.75" hidden="false" customHeight="false" outlineLevel="0" collapsed="false">
      <c r="A286" s="1" t="n">
        <v>285</v>
      </c>
      <c r="C286" s="1" t="s">
        <v>1107</v>
      </c>
      <c r="D286" s="1" t="n">
        <v>20803.7584</v>
      </c>
      <c r="E286" s="1" t="n">
        <v>20042.3995</v>
      </c>
      <c r="F286" s="1" t="n">
        <v>97.53</v>
      </c>
      <c r="G286" s="1" t="n">
        <v>1057</v>
      </c>
      <c r="H286" s="1" t="n">
        <v>1</v>
      </c>
    </row>
    <row r="287" customFormat="false" ht="12.75" hidden="false" customHeight="false" outlineLevel="0" collapsed="false">
      <c r="A287" s="1" t="n">
        <v>286</v>
      </c>
      <c r="C287" s="1" t="s">
        <v>1098</v>
      </c>
      <c r="D287" s="1" t="n">
        <v>20855.7035</v>
      </c>
      <c r="E287" s="1" t="n">
        <v>20042.5577</v>
      </c>
      <c r="F287" s="1" t="n">
        <v>97.88</v>
      </c>
      <c r="G287" s="1" t="n">
        <v>1057</v>
      </c>
      <c r="H287" s="1" t="n">
        <v>1</v>
      </c>
    </row>
    <row r="288" customFormat="false" ht="12.75" hidden="false" customHeight="false" outlineLevel="0" collapsed="false">
      <c r="A288" s="1" t="n">
        <v>287</v>
      </c>
      <c r="C288" s="1" t="s">
        <v>1099</v>
      </c>
      <c r="D288" s="1" t="n">
        <v>19949.7381</v>
      </c>
      <c r="E288" s="1" t="n">
        <v>20042.7649</v>
      </c>
      <c r="F288" s="1" t="n">
        <v>103.42</v>
      </c>
      <c r="G288" s="1" t="n">
        <v>1057</v>
      </c>
      <c r="H288" s="1" t="n">
        <v>1</v>
      </c>
    </row>
    <row r="289" customFormat="false" ht="12.75" hidden="false" customHeight="false" outlineLevel="0" collapsed="false">
      <c r="A289" s="1" t="n">
        <v>288</v>
      </c>
      <c r="C289" s="1" t="s">
        <v>1094</v>
      </c>
      <c r="D289" s="1" t="n">
        <v>20948.0296</v>
      </c>
      <c r="E289" s="1" t="n">
        <v>20043.0086</v>
      </c>
      <c r="F289" s="1" t="n">
        <v>94.417</v>
      </c>
      <c r="G289" s="1" t="n">
        <v>1057</v>
      </c>
      <c r="H289" s="1" t="n">
        <v>1</v>
      </c>
    </row>
    <row r="290" customFormat="false" ht="12.75" hidden="false" customHeight="false" outlineLevel="0" collapsed="false">
      <c r="A290" s="1" t="n">
        <v>289</v>
      </c>
      <c r="C290" s="1" t="s">
        <v>1099</v>
      </c>
      <c r="D290" s="1" t="n">
        <v>20855.5663</v>
      </c>
      <c r="E290" s="1" t="n">
        <v>20043.0385</v>
      </c>
      <c r="F290" s="1" t="n">
        <v>97.38</v>
      </c>
      <c r="G290" s="1" t="n">
        <v>1057</v>
      </c>
      <c r="H290" s="1" t="n">
        <v>1</v>
      </c>
    </row>
    <row r="291" customFormat="false" ht="12.75" hidden="false" customHeight="false" outlineLevel="0" collapsed="false">
      <c r="A291" s="1" t="n">
        <v>290</v>
      </c>
      <c r="C291" s="1" t="s">
        <v>1095</v>
      </c>
      <c r="D291" s="1" t="n">
        <v>21129.843</v>
      </c>
      <c r="E291" s="1" t="n">
        <v>20044.0905</v>
      </c>
      <c r="F291" s="1" t="n">
        <v>92.19</v>
      </c>
      <c r="G291" s="1" t="n">
        <v>1057</v>
      </c>
      <c r="H291" s="1" t="n">
        <v>1</v>
      </c>
    </row>
    <row r="292" customFormat="false" ht="12.75" hidden="false" customHeight="false" outlineLevel="0" collapsed="false">
      <c r="A292" s="1" t="n">
        <v>291</v>
      </c>
      <c r="C292" s="1" t="s">
        <v>1098</v>
      </c>
      <c r="D292" s="1" t="n">
        <v>20863.6993</v>
      </c>
      <c r="E292" s="1" t="n">
        <v>20045.0652</v>
      </c>
      <c r="F292" s="1" t="n">
        <v>97.89</v>
      </c>
      <c r="G292" s="1" t="n">
        <v>1057</v>
      </c>
      <c r="H292" s="1" t="n">
        <v>1</v>
      </c>
    </row>
    <row r="293" customFormat="false" ht="12.75" hidden="false" customHeight="false" outlineLevel="0" collapsed="false">
      <c r="A293" s="1" t="n">
        <v>292</v>
      </c>
      <c r="C293" s="1" t="s">
        <v>1107</v>
      </c>
      <c r="D293" s="1" t="n">
        <v>20000.6389</v>
      </c>
      <c r="E293" s="1" t="n">
        <v>20045.4163</v>
      </c>
      <c r="F293" s="1" t="n">
        <v>103.19</v>
      </c>
      <c r="G293" s="1" t="n">
        <v>1057</v>
      </c>
      <c r="H293" s="1" t="n">
        <v>1</v>
      </c>
    </row>
    <row r="294" customFormat="false" ht="12.75" hidden="false" customHeight="false" outlineLevel="0" collapsed="false">
      <c r="A294" s="1" t="n">
        <v>293</v>
      </c>
      <c r="C294" s="1" t="s">
        <v>1099</v>
      </c>
      <c r="D294" s="1" t="n">
        <v>20863.543</v>
      </c>
      <c r="E294" s="1" t="n">
        <v>20045.5402</v>
      </c>
      <c r="F294" s="1" t="n">
        <v>97.39</v>
      </c>
      <c r="G294" s="1" t="n">
        <v>1057</v>
      </c>
      <c r="H294" s="1" t="n">
        <v>1</v>
      </c>
    </row>
    <row r="295" customFormat="false" ht="12.75" hidden="false" customHeight="false" outlineLevel="0" collapsed="false">
      <c r="A295" s="1" t="n">
        <v>294</v>
      </c>
      <c r="C295" s="1" t="s">
        <v>1096</v>
      </c>
      <c r="D295" s="1" t="n">
        <v>20991.0195</v>
      </c>
      <c r="E295" s="1" t="n">
        <v>20046.3118</v>
      </c>
      <c r="F295" s="1" t="n">
        <v>93.9687</v>
      </c>
      <c r="G295" s="1" t="n">
        <v>1057</v>
      </c>
      <c r="H295" s="1" t="n">
        <v>1</v>
      </c>
    </row>
    <row r="296" customFormat="false" ht="12.75" hidden="false" customHeight="false" outlineLevel="0" collapsed="false">
      <c r="A296" s="1" t="n">
        <v>295</v>
      </c>
      <c r="C296" s="1" t="s">
        <v>1095</v>
      </c>
      <c r="D296" s="1" t="n">
        <v>21226.5631</v>
      </c>
      <c r="E296" s="1" t="n">
        <v>20046.3361</v>
      </c>
      <c r="F296" s="1" t="n">
        <v>91.94</v>
      </c>
      <c r="G296" s="1" t="n">
        <v>1057</v>
      </c>
      <c r="H296" s="1" t="n">
        <v>1</v>
      </c>
    </row>
    <row r="297" customFormat="false" ht="12.75" hidden="false" customHeight="false" outlineLevel="0" collapsed="false">
      <c r="A297" s="1" t="n">
        <v>296</v>
      </c>
      <c r="C297" s="1" t="s">
        <v>1100</v>
      </c>
      <c r="D297" s="1" t="n">
        <v>20962.3545</v>
      </c>
      <c r="E297" s="1" t="n">
        <v>20046.4568</v>
      </c>
      <c r="F297" s="1" t="n">
        <v>94.2812</v>
      </c>
      <c r="G297" s="1" t="n">
        <v>1057</v>
      </c>
      <c r="H297" s="1" t="n">
        <v>1</v>
      </c>
    </row>
    <row r="298" customFormat="false" ht="12.75" hidden="false" customHeight="false" outlineLevel="0" collapsed="false">
      <c r="A298" s="1" t="n">
        <v>297</v>
      </c>
      <c r="C298" s="1" t="s">
        <v>1100</v>
      </c>
      <c r="D298" s="1" t="n">
        <v>20963.0755</v>
      </c>
      <c r="E298" s="1" t="n">
        <v>20046.6303</v>
      </c>
      <c r="F298" s="1" t="n">
        <v>94.2743</v>
      </c>
      <c r="G298" s="1" t="n">
        <v>1057</v>
      </c>
      <c r="H298" s="1" t="n">
        <v>1</v>
      </c>
    </row>
    <row r="299" customFormat="false" ht="12.75" hidden="false" customHeight="false" outlineLevel="0" collapsed="false">
      <c r="A299" s="1" t="n">
        <v>298</v>
      </c>
      <c r="C299" s="1" t="s">
        <v>1097</v>
      </c>
      <c r="D299" s="1" t="n">
        <v>20997.3471</v>
      </c>
      <c r="E299" s="1" t="n">
        <v>20046.6398</v>
      </c>
      <c r="F299" s="1" t="n">
        <v>92.34</v>
      </c>
      <c r="G299" s="1" t="n">
        <v>1057</v>
      </c>
      <c r="H299" s="1" t="n">
        <v>1</v>
      </c>
    </row>
    <row r="300" customFormat="false" ht="12.75" hidden="false" customHeight="false" outlineLevel="0" collapsed="false">
      <c r="A300" s="1" t="n">
        <v>299</v>
      </c>
      <c r="C300" s="1" t="s">
        <v>1100</v>
      </c>
      <c r="D300" s="1" t="n">
        <v>20961.9487</v>
      </c>
      <c r="E300" s="1" t="n">
        <v>20046.6688</v>
      </c>
      <c r="F300" s="1" t="n">
        <v>94.28</v>
      </c>
      <c r="G300" s="1" t="n">
        <v>1057</v>
      </c>
      <c r="H300" s="1" t="n">
        <v>1</v>
      </c>
    </row>
    <row r="301" customFormat="false" ht="12.75" hidden="false" customHeight="false" outlineLevel="0" collapsed="false">
      <c r="A301" s="1" t="n">
        <v>300</v>
      </c>
      <c r="C301" s="1" t="s">
        <v>1095</v>
      </c>
      <c r="D301" s="1" t="n">
        <v>20997.6182</v>
      </c>
      <c r="E301" s="1" t="n">
        <v>20046.7114</v>
      </c>
      <c r="F301" s="1" t="n">
        <v>92.21</v>
      </c>
      <c r="G301" s="1" t="n">
        <v>1057</v>
      </c>
      <c r="H301" s="1" t="n">
        <v>1</v>
      </c>
    </row>
    <row r="302" customFormat="false" ht="12.75" hidden="false" customHeight="false" outlineLevel="0" collapsed="false">
      <c r="A302" s="1" t="n">
        <v>301</v>
      </c>
      <c r="C302" s="1" t="s">
        <v>1100</v>
      </c>
      <c r="D302" s="1" t="n">
        <v>20965.6146</v>
      </c>
      <c r="E302" s="1" t="n">
        <v>20047.2415</v>
      </c>
      <c r="F302" s="1" t="n">
        <v>94.2503</v>
      </c>
      <c r="G302" s="1" t="n">
        <v>1057</v>
      </c>
      <c r="H302" s="1" t="n">
        <v>1</v>
      </c>
    </row>
    <row r="303" customFormat="false" ht="12.75" hidden="false" customHeight="false" outlineLevel="0" collapsed="false">
      <c r="A303" s="1" t="n">
        <v>302</v>
      </c>
      <c r="C303" s="1" t="s">
        <v>1098</v>
      </c>
      <c r="D303" s="1" t="n">
        <v>20871.5995</v>
      </c>
      <c r="E303" s="1" t="n">
        <v>20047.7961</v>
      </c>
      <c r="F303" s="1" t="n">
        <v>97.858</v>
      </c>
      <c r="G303" s="1" t="n">
        <v>1057</v>
      </c>
      <c r="H303" s="1" t="n">
        <v>1</v>
      </c>
    </row>
    <row r="304" customFormat="false" ht="12.75" hidden="false" customHeight="false" outlineLevel="0" collapsed="false">
      <c r="A304" s="1" t="n">
        <v>303</v>
      </c>
      <c r="C304" s="1" t="s">
        <v>1099</v>
      </c>
      <c r="D304" s="1" t="n">
        <v>20871.426</v>
      </c>
      <c r="E304" s="1" t="n">
        <v>20048.2651</v>
      </c>
      <c r="F304" s="1" t="n">
        <v>97.358</v>
      </c>
      <c r="G304" s="1" t="n">
        <v>1057</v>
      </c>
      <c r="H304" s="1" t="n">
        <v>1</v>
      </c>
    </row>
    <row r="305" customFormat="false" ht="12.75" hidden="false" customHeight="false" outlineLevel="0" collapsed="false">
      <c r="A305" s="1" t="n">
        <v>304</v>
      </c>
      <c r="C305" s="1" t="s">
        <v>1096</v>
      </c>
      <c r="D305" s="1" t="n">
        <v>20987.9875</v>
      </c>
      <c r="E305" s="1" t="n">
        <v>20048.4448</v>
      </c>
      <c r="F305" s="1" t="n">
        <v>93.9793</v>
      </c>
      <c r="G305" s="1" t="n">
        <v>1057</v>
      </c>
      <c r="H305" s="1" t="n">
        <v>1</v>
      </c>
    </row>
    <row r="306" customFormat="false" ht="12.75" hidden="false" customHeight="false" outlineLevel="0" collapsed="false">
      <c r="A306" s="1" t="n">
        <v>305</v>
      </c>
      <c r="C306" s="1" t="s">
        <v>1094</v>
      </c>
      <c r="D306" s="1" t="n">
        <v>21299.7563</v>
      </c>
      <c r="E306" s="1" t="n">
        <v>20048.6635</v>
      </c>
      <c r="F306" s="1" t="n">
        <v>98.0125</v>
      </c>
      <c r="G306" s="1" t="n">
        <v>1057</v>
      </c>
      <c r="H306" s="1" t="n">
        <v>1</v>
      </c>
    </row>
    <row r="307" customFormat="false" ht="12.75" hidden="false" customHeight="false" outlineLevel="0" collapsed="false">
      <c r="A307" s="1" t="n">
        <v>306</v>
      </c>
      <c r="C307" s="1" t="s">
        <v>1094</v>
      </c>
      <c r="D307" s="1" t="n">
        <v>21297.3181</v>
      </c>
      <c r="E307" s="1" t="n">
        <v>20048.9199</v>
      </c>
      <c r="F307" s="1" t="n">
        <v>97.7805</v>
      </c>
      <c r="G307" s="1" t="n">
        <v>1057</v>
      </c>
      <c r="H307" s="1" t="n">
        <v>1</v>
      </c>
    </row>
    <row r="308" customFormat="false" ht="12.75" hidden="false" customHeight="false" outlineLevel="0" collapsed="false">
      <c r="A308" s="1" t="n">
        <v>307</v>
      </c>
      <c r="C308" s="1" t="s">
        <v>1104</v>
      </c>
      <c r="D308" s="1" t="n">
        <v>21296.9685</v>
      </c>
      <c r="E308" s="1" t="n">
        <v>20048.9567</v>
      </c>
      <c r="F308" s="1" t="n">
        <v>97.7473</v>
      </c>
      <c r="G308" s="1" t="n">
        <v>1057</v>
      </c>
      <c r="H308" s="1" t="n">
        <v>1</v>
      </c>
    </row>
    <row r="309" customFormat="false" ht="12.75" hidden="false" customHeight="false" outlineLevel="0" collapsed="false">
      <c r="A309" s="1" t="n">
        <v>308</v>
      </c>
      <c r="C309" s="1" t="s">
        <v>1094</v>
      </c>
      <c r="D309" s="1" t="n">
        <v>21295.2909</v>
      </c>
      <c r="E309" s="1" t="n">
        <v>20049.1332</v>
      </c>
      <c r="F309" s="1" t="n">
        <v>97.5877</v>
      </c>
      <c r="G309" s="1" t="n">
        <v>1057</v>
      </c>
      <c r="H309" s="1" t="n">
        <v>1</v>
      </c>
    </row>
    <row r="310" customFormat="false" ht="12.75" hidden="false" customHeight="false" outlineLevel="0" collapsed="false">
      <c r="A310" s="1" t="n">
        <v>309</v>
      </c>
      <c r="C310" s="1" t="s">
        <v>1099</v>
      </c>
      <c r="D310" s="1" t="n">
        <v>20149.8182</v>
      </c>
      <c r="E310" s="1" t="n">
        <v>20049.2716</v>
      </c>
      <c r="F310" s="1" t="n">
        <v>101.4</v>
      </c>
      <c r="G310" s="1" t="n">
        <v>1057</v>
      </c>
      <c r="H310" s="1" t="n">
        <v>1</v>
      </c>
    </row>
    <row r="311" customFormat="false" ht="12.75" hidden="false" customHeight="false" outlineLevel="0" collapsed="false">
      <c r="A311" s="1" t="n">
        <v>310</v>
      </c>
      <c r="C311" s="1" t="s">
        <v>1099</v>
      </c>
      <c r="D311" s="1" t="n">
        <v>20099.7146</v>
      </c>
      <c r="E311" s="1" t="n">
        <v>20049.3257</v>
      </c>
      <c r="F311" s="1" t="n">
        <v>101.96</v>
      </c>
      <c r="G311" s="1" t="n">
        <v>1057</v>
      </c>
      <c r="H311" s="1" t="n">
        <v>1</v>
      </c>
    </row>
    <row r="312" customFormat="false" ht="12.75" hidden="false" customHeight="false" outlineLevel="0" collapsed="false">
      <c r="A312" s="1" t="n">
        <v>311</v>
      </c>
      <c r="C312" s="1" t="s">
        <v>1099</v>
      </c>
      <c r="D312" s="1" t="n">
        <v>20199.899</v>
      </c>
      <c r="E312" s="1" t="n">
        <v>20049.4046</v>
      </c>
      <c r="F312" s="1" t="n">
        <v>100.85</v>
      </c>
      <c r="G312" s="1" t="n">
        <v>1057</v>
      </c>
      <c r="H312" s="1" t="n">
        <v>1</v>
      </c>
    </row>
    <row r="313" customFormat="false" ht="12.75" hidden="false" customHeight="false" outlineLevel="0" collapsed="false">
      <c r="A313" s="1" t="n">
        <v>312</v>
      </c>
      <c r="C313" s="1" t="s">
        <v>1099</v>
      </c>
      <c r="D313" s="1" t="n">
        <v>20091.3569</v>
      </c>
      <c r="E313" s="1" t="n">
        <v>20049.4679</v>
      </c>
      <c r="F313" s="1" t="n">
        <v>102.05</v>
      </c>
      <c r="G313" s="1" t="n">
        <v>1057</v>
      </c>
      <c r="H313" s="1" t="n">
        <v>1</v>
      </c>
    </row>
    <row r="314" customFormat="false" ht="12.75" hidden="false" customHeight="false" outlineLevel="0" collapsed="false">
      <c r="A314" s="1" t="n">
        <v>313</v>
      </c>
      <c r="C314" s="1" t="s">
        <v>1099</v>
      </c>
      <c r="D314" s="1" t="n">
        <v>20250.048</v>
      </c>
      <c r="E314" s="1" t="n">
        <v>20049.5093</v>
      </c>
      <c r="F314" s="1" t="n">
        <v>100.34</v>
      </c>
      <c r="G314" s="1" t="n">
        <v>1057</v>
      </c>
      <c r="H314" s="1" t="n">
        <v>1</v>
      </c>
    </row>
    <row r="315" customFormat="false" ht="12.75" hidden="false" customHeight="false" outlineLevel="0" collapsed="false">
      <c r="A315" s="1" t="n">
        <v>314</v>
      </c>
      <c r="C315" s="1" t="s">
        <v>1099</v>
      </c>
      <c r="D315" s="1" t="n">
        <v>20300.0982</v>
      </c>
      <c r="E315" s="1" t="n">
        <v>20049.6785</v>
      </c>
      <c r="F315" s="1" t="n">
        <v>99.71</v>
      </c>
      <c r="G315" s="1" t="n">
        <v>1057</v>
      </c>
      <c r="H315" s="1" t="n">
        <v>1</v>
      </c>
    </row>
    <row r="316" customFormat="false" ht="12.75" hidden="false" customHeight="false" outlineLevel="0" collapsed="false">
      <c r="A316" s="1" t="n">
        <v>315</v>
      </c>
      <c r="C316" s="1" t="s">
        <v>1099</v>
      </c>
      <c r="D316" s="1" t="n">
        <v>20083.0001</v>
      </c>
      <c r="E316" s="1" t="n">
        <v>20049.6995</v>
      </c>
      <c r="F316" s="1" t="n">
        <v>102.14</v>
      </c>
      <c r="G316" s="1" t="n">
        <v>1057</v>
      </c>
      <c r="H316" s="1" t="n">
        <v>1</v>
      </c>
    </row>
    <row r="317" customFormat="false" ht="12.75" hidden="false" customHeight="false" outlineLevel="0" collapsed="false">
      <c r="A317" s="1" t="n">
        <v>316</v>
      </c>
      <c r="C317" s="1" t="s">
        <v>1099</v>
      </c>
      <c r="D317" s="1" t="n">
        <v>20350.088</v>
      </c>
      <c r="E317" s="1" t="n">
        <v>20049.7616</v>
      </c>
      <c r="F317" s="1" t="n">
        <v>99.19</v>
      </c>
      <c r="G317" s="1" t="n">
        <v>1057</v>
      </c>
      <c r="H317" s="1" t="n">
        <v>1</v>
      </c>
    </row>
    <row r="318" customFormat="false" ht="12.75" hidden="false" customHeight="false" outlineLevel="0" collapsed="false">
      <c r="A318" s="1" t="n">
        <v>317</v>
      </c>
      <c r="C318" s="1" t="s">
        <v>1098</v>
      </c>
      <c r="D318" s="1" t="n">
        <v>20149.8178</v>
      </c>
      <c r="E318" s="1" t="n">
        <v>20049.7716</v>
      </c>
      <c r="F318" s="1" t="n">
        <v>101.9</v>
      </c>
      <c r="G318" s="1" t="n">
        <v>1057</v>
      </c>
      <c r="H318" s="1" t="n">
        <v>1</v>
      </c>
    </row>
    <row r="319" customFormat="false" ht="12.75" hidden="false" customHeight="false" outlineLevel="0" collapsed="false">
      <c r="A319" s="1" t="n">
        <v>318</v>
      </c>
      <c r="C319" s="1" t="s">
        <v>1100</v>
      </c>
      <c r="D319" s="1" t="n">
        <v>20990.3405</v>
      </c>
      <c r="E319" s="1" t="n">
        <v>20049.799</v>
      </c>
      <c r="F319" s="1" t="n">
        <v>93.42</v>
      </c>
      <c r="G319" s="1" t="n">
        <v>1057</v>
      </c>
      <c r="H319" s="1" t="n">
        <v>1</v>
      </c>
    </row>
    <row r="320" customFormat="false" ht="12.75" hidden="false" customHeight="false" outlineLevel="0" collapsed="false">
      <c r="A320" s="1" t="n">
        <v>319</v>
      </c>
      <c r="C320" s="1" t="s">
        <v>1100</v>
      </c>
      <c r="D320" s="1" t="n">
        <v>20981.2407</v>
      </c>
      <c r="E320" s="1" t="n">
        <v>20049.8006</v>
      </c>
      <c r="F320" s="1" t="n">
        <v>94.0414</v>
      </c>
      <c r="G320" s="1" t="n">
        <v>1057</v>
      </c>
      <c r="H320" s="1" t="n">
        <v>1</v>
      </c>
    </row>
    <row r="321" customFormat="false" ht="12.75" hidden="false" customHeight="false" outlineLevel="0" collapsed="false">
      <c r="A321" s="1" t="n">
        <v>320</v>
      </c>
      <c r="C321" s="1" t="s">
        <v>1098</v>
      </c>
      <c r="D321" s="1" t="n">
        <v>20099.7178</v>
      </c>
      <c r="E321" s="1" t="n">
        <v>20049.8257</v>
      </c>
      <c r="F321" s="1" t="n">
        <v>102.46</v>
      </c>
      <c r="G321" s="1" t="n">
        <v>1057</v>
      </c>
      <c r="H321" s="1" t="n">
        <v>1</v>
      </c>
    </row>
    <row r="322" customFormat="false" ht="12.75" hidden="false" customHeight="false" outlineLevel="0" collapsed="false">
      <c r="A322" s="1" t="n">
        <v>321</v>
      </c>
      <c r="C322" s="1" t="s">
        <v>1099</v>
      </c>
      <c r="D322" s="1" t="n">
        <v>20400.0876</v>
      </c>
      <c r="E322" s="1" t="n">
        <v>20049.8664</v>
      </c>
      <c r="F322" s="1" t="n">
        <v>98.65</v>
      </c>
      <c r="G322" s="1" t="n">
        <v>1057</v>
      </c>
      <c r="H322" s="1" t="n">
        <v>1</v>
      </c>
    </row>
    <row r="323" customFormat="false" ht="12.75" hidden="false" customHeight="false" outlineLevel="0" collapsed="false">
      <c r="A323" s="1" t="n">
        <v>322</v>
      </c>
      <c r="C323" s="1" t="s">
        <v>1099</v>
      </c>
      <c r="D323" s="1" t="n">
        <v>20450.2482</v>
      </c>
      <c r="E323" s="1" t="n">
        <v>20049.8989</v>
      </c>
      <c r="F323" s="1" t="n">
        <v>98.15</v>
      </c>
      <c r="G323" s="1" t="n">
        <v>1057</v>
      </c>
      <c r="H323" s="1" t="n">
        <v>1</v>
      </c>
    </row>
    <row r="324" customFormat="false" ht="12.75" hidden="false" customHeight="false" outlineLevel="0" collapsed="false">
      <c r="A324" s="1" t="n">
        <v>323</v>
      </c>
      <c r="C324" s="1" t="s">
        <v>1098</v>
      </c>
      <c r="D324" s="1" t="n">
        <v>20199.8978</v>
      </c>
      <c r="E324" s="1" t="n">
        <v>20049.9046</v>
      </c>
      <c r="F324" s="1" t="n">
        <v>101.35</v>
      </c>
      <c r="G324" s="1" t="n">
        <v>1057</v>
      </c>
      <c r="H324" s="1" t="n">
        <v>1</v>
      </c>
    </row>
    <row r="325" customFormat="false" ht="12.75" hidden="false" customHeight="false" outlineLevel="0" collapsed="false">
      <c r="A325" s="1" t="n">
        <v>324</v>
      </c>
      <c r="C325" s="1" t="s">
        <v>1098</v>
      </c>
      <c r="D325" s="1" t="n">
        <v>20091.3648</v>
      </c>
      <c r="E325" s="1" t="n">
        <v>20049.9679</v>
      </c>
      <c r="F325" s="1" t="n">
        <v>102.55</v>
      </c>
      <c r="G325" s="1" t="n">
        <v>1057</v>
      </c>
      <c r="H325" s="1" t="n">
        <v>1</v>
      </c>
    </row>
    <row r="326" customFormat="false" ht="12.75" hidden="false" customHeight="false" outlineLevel="0" collapsed="false">
      <c r="A326" s="1" t="n">
        <v>325</v>
      </c>
      <c r="C326" s="1" t="s">
        <v>1098</v>
      </c>
      <c r="D326" s="1" t="n">
        <v>20250.0466</v>
      </c>
      <c r="E326" s="1" t="n">
        <v>20050.0093</v>
      </c>
      <c r="F326" s="1" t="n">
        <v>100.84</v>
      </c>
      <c r="G326" s="1" t="n">
        <v>1057</v>
      </c>
      <c r="H326" s="1" t="n">
        <v>1</v>
      </c>
    </row>
    <row r="327" customFormat="false" ht="12.75" hidden="false" customHeight="false" outlineLevel="0" collapsed="false">
      <c r="A327" s="1" t="n">
        <v>326</v>
      </c>
      <c r="C327" s="1" t="s">
        <v>1099</v>
      </c>
      <c r="D327" s="1" t="n">
        <v>20074.6463</v>
      </c>
      <c r="E327" s="1" t="n">
        <v>20050.0204</v>
      </c>
      <c r="F327" s="1" t="n">
        <v>102.23</v>
      </c>
      <c r="G327" s="1" t="n">
        <v>1057</v>
      </c>
      <c r="H327" s="1" t="n">
        <v>1</v>
      </c>
    </row>
    <row r="328" customFormat="false" ht="12.75" hidden="false" customHeight="false" outlineLevel="0" collapsed="false">
      <c r="A328" s="1" t="n">
        <v>327</v>
      </c>
      <c r="C328" s="1" t="s">
        <v>1099</v>
      </c>
      <c r="D328" s="1" t="n">
        <v>20500.248</v>
      </c>
      <c r="E328" s="1" t="n">
        <v>20050.1023</v>
      </c>
      <c r="F328" s="1" t="n">
        <v>97.53</v>
      </c>
      <c r="G328" s="1" t="n">
        <v>1057</v>
      </c>
      <c r="H328" s="1" t="n">
        <v>1</v>
      </c>
    </row>
    <row r="329" customFormat="false" ht="12.75" hidden="false" customHeight="false" outlineLevel="0" collapsed="false">
      <c r="A329" s="1" t="n">
        <v>328</v>
      </c>
      <c r="C329" s="1" t="s">
        <v>1099</v>
      </c>
      <c r="D329" s="1" t="n">
        <v>20550.3182</v>
      </c>
      <c r="E329" s="1" t="n">
        <v>20050.16</v>
      </c>
      <c r="F329" s="1" t="n">
        <v>96.98</v>
      </c>
      <c r="G329" s="1" t="n">
        <v>1057</v>
      </c>
      <c r="H329" s="1" t="n">
        <v>1</v>
      </c>
    </row>
    <row r="330" customFormat="false" ht="12.75" hidden="false" customHeight="false" outlineLevel="0" collapsed="false">
      <c r="A330" s="1" t="n">
        <v>329</v>
      </c>
      <c r="C330" s="1" t="s">
        <v>1098</v>
      </c>
      <c r="D330" s="1" t="n">
        <v>20300.0969</v>
      </c>
      <c r="E330" s="1" t="n">
        <v>20050.1785</v>
      </c>
      <c r="F330" s="1" t="n">
        <v>100.21</v>
      </c>
      <c r="G330" s="1" t="n">
        <v>1057</v>
      </c>
      <c r="H330" s="1" t="n">
        <v>1</v>
      </c>
    </row>
    <row r="331" customFormat="false" ht="12.75" hidden="false" customHeight="false" outlineLevel="0" collapsed="false">
      <c r="A331" s="1" t="n">
        <v>330</v>
      </c>
      <c r="C331" s="1" t="s">
        <v>1098</v>
      </c>
      <c r="D331" s="1" t="n">
        <v>20083.018</v>
      </c>
      <c r="E331" s="1" t="n">
        <v>20050.1992</v>
      </c>
      <c r="F331" s="1" t="n">
        <v>102.64</v>
      </c>
      <c r="G331" s="1" t="n">
        <v>1057</v>
      </c>
      <c r="H331" s="1" t="n">
        <v>1</v>
      </c>
    </row>
    <row r="332" customFormat="false" ht="12.75" hidden="false" customHeight="false" outlineLevel="0" collapsed="false">
      <c r="A332" s="1" t="n">
        <v>331</v>
      </c>
      <c r="C332" s="1" t="s">
        <v>1098</v>
      </c>
      <c r="D332" s="1" t="n">
        <v>20350.087</v>
      </c>
      <c r="E332" s="1" t="n">
        <v>20050.2616</v>
      </c>
      <c r="F332" s="1" t="n">
        <v>99.69</v>
      </c>
      <c r="G332" s="1" t="n">
        <v>1057</v>
      </c>
      <c r="H332" s="1" t="n">
        <v>1</v>
      </c>
    </row>
    <row r="333" customFormat="false" ht="12.75" hidden="false" customHeight="false" outlineLevel="0" collapsed="false">
      <c r="A333" s="1" t="n">
        <v>332</v>
      </c>
      <c r="C333" s="1" t="s">
        <v>1098</v>
      </c>
      <c r="D333" s="1" t="n">
        <v>20400.0869</v>
      </c>
      <c r="E333" s="1" t="n">
        <v>20050.3664</v>
      </c>
      <c r="F333" s="1" t="n">
        <v>99.15</v>
      </c>
      <c r="G333" s="1" t="n">
        <v>1057</v>
      </c>
      <c r="H333" s="1" t="n">
        <v>1</v>
      </c>
    </row>
    <row r="334" customFormat="false" ht="12.75" hidden="false" customHeight="false" outlineLevel="0" collapsed="false">
      <c r="A334" s="1" t="n">
        <v>333</v>
      </c>
      <c r="C334" s="1" t="s">
        <v>1100</v>
      </c>
      <c r="D334" s="1" t="n">
        <v>20985.2434</v>
      </c>
      <c r="E334" s="1" t="n">
        <v>20050.3753</v>
      </c>
      <c r="F334" s="1" t="n">
        <v>93.9889</v>
      </c>
      <c r="G334" s="1" t="n">
        <v>1057</v>
      </c>
      <c r="H334" s="1" t="n">
        <v>1</v>
      </c>
    </row>
    <row r="335" customFormat="false" ht="12.75" hidden="false" customHeight="false" outlineLevel="0" collapsed="false">
      <c r="A335" s="1" t="n">
        <v>334</v>
      </c>
      <c r="C335" s="1" t="s">
        <v>1098</v>
      </c>
      <c r="D335" s="1" t="n">
        <v>20450.2471</v>
      </c>
      <c r="E335" s="1" t="n">
        <v>20050.3989</v>
      </c>
      <c r="F335" s="1" t="n">
        <v>98.65</v>
      </c>
      <c r="G335" s="1" t="n">
        <v>1057</v>
      </c>
      <c r="H335" s="1" t="n">
        <v>1</v>
      </c>
    </row>
    <row r="336" customFormat="false" ht="12.75" hidden="false" customHeight="false" outlineLevel="0" collapsed="false">
      <c r="A336" s="1" t="n">
        <v>335</v>
      </c>
      <c r="C336" s="1" t="s">
        <v>1099</v>
      </c>
      <c r="D336" s="1" t="n">
        <v>20600.4082</v>
      </c>
      <c r="E336" s="1" t="n">
        <v>20050.4015</v>
      </c>
      <c r="F336" s="1" t="n">
        <v>96.58</v>
      </c>
      <c r="G336" s="1" t="n">
        <v>1057</v>
      </c>
      <c r="H336" s="1" t="n">
        <v>1</v>
      </c>
    </row>
    <row r="337" customFormat="false" ht="12.75" hidden="false" customHeight="false" outlineLevel="0" collapsed="false">
      <c r="A337" s="1" t="n">
        <v>336</v>
      </c>
      <c r="C337" s="1" t="s">
        <v>1100</v>
      </c>
      <c r="D337" s="1" t="n">
        <v>20984.9518</v>
      </c>
      <c r="E337" s="1" t="n">
        <v>20050.4083</v>
      </c>
      <c r="F337" s="1" t="n">
        <v>93.9918</v>
      </c>
      <c r="G337" s="1" t="n">
        <v>1057</v>
      </c>
      <c r="H337" s="1" t="n">
        <v>1</v>
      </c>
    </row>
    <row r="338" customFormat="false" ht="12.75" hidden="false" customHeight="false" outlineLevel="0" collapsed="false">
      <c r="A338" s="1" t="n">
        <v>337</v>
      </c>
      <c r="C338" s="1" t="s">
        <v>1099</v>
      </c>
      <c r="D338" s="1" t="n">
        <v>20066.3064</v>
      </c>
      <c r="E338" s="1" t="n">
        <v>20050.43</v>
      </c>
      <c r="F338" s="1" t="n">
        <v>102.32</v>
      </c>
      <c r="G338" s="1" t="n">
        <v>1057</v>
      </c>
      <c r="H338" s="1" t="n">
        <v>1</v>
      </c>
    </row>
    <row r="339" customFormat="false" ht="12.75" hidden="false" customHeight="false" outlineLevel="0" collapsed="false">
      <c r="A339" s="1" t="n">
        <v>338</v>
      </c>
      <c r="C339" s="1" t="s">
        <v>1100</v>
      </c>
      <c r="D339" s="1" t="n">
        <v>20985.1503</v>
      </c>
      <c r="E339" s="1" t="n">
        <v>20050.4408</v>
      </c>
      <c r="F339" s="1" t="n">
        <v>93.9892</v>
      </c>
      <c r="G339" s="1" t="n">
        <v>1057</v>
      </c>
      <c r="H339" s="1" t="n">
        <v>1</v>
      </c>
    </row>
    <row r="340" customFormat="false" ht="12.75" hidden="false" customHeight="false" outlineLevel="0" collapsed="false">
      <c r="A340" s="1" t="n">
        <v>339</v>
      </c>
      <c r="C340" s="1" t="s">
        <v>1106</v>
      </c>
      <c r="D340" s="1" t="n">
        <v>20994.9239</v>
      </c>
      <c r="E340" s="1" t="n">
        <v>20050.4889</v>
      </c>
      <c r="F340" s="1" t="n">
        <v>92.09</v>
      </c>
      <c r="G340" s="1" t="n">
        <v>1057</v>
      </c>
      <c r="H340" s="1" t="n">
        <v>1</v>
      </c>
    </row>
    <row r="341" customFormat="false" ht="12.75" hidden="false" customHeight="false" outlineLevel="0" collapsed="false">
      <c r="A341" s="1" t="n">
        <v>340</v>
      </c>
      <c r="C341" s="1" t="s">
        <v>1098</v>
      </c>
      <c r="D341" s="1" t="n">
        <v>20074.6742</v>
      </c>
      <c r="E341" s="1" t="n">
        <v>20050.5196</v>
      </c>
      <c r="F341" s="1" t="n">
        <v>102.73</v>
      </c>
      <c r="G341" s="1" t="n">
        <v>1057</v>
      </c>
      <c r="H341" s="1" t="n">
        <v>1</v>
      </c>
    </row>
    <row r="342" customFormat="false" ht="12.75" hidden="false" customHeight="false" outlineLevel="0" collapsed="false">
      <c r="A342" s="1" t="n">
        <v>341</v>
      </c>
      <c r="C342" s="1" t="s">
        <v>1099</v>
      </c>
      <c r="D342" s="1" t="n">
        <v>20650.4973</v>
      </c>
      <c r="E342" s="1" t="n">
        <v>20050.5467</v>
      </c>
      <c r="F342" s="1" t="n">
        <v>96.46</v>
      </c>
      <c r="G342" s="1" t="n">
        <v>1057</v>
      </c>
      <c r="H342" s="1" t="n">
        <v>1</v>
      </c>
    </row>
    <row r="343" customFormat="false" ht="12.75" hidden="false" customHeight="false" outlineLevel="0" collapsed="false">
      <c r="A343" s="1" t="n">
        <v>342</v>
      </c>
      <c r="C343" s="1" t="s">
        <v>1098</v>
      </c>
      <c r="D343" s="1" t="n">
        <v>20500.2467</v>
      </c>
      <c r="E343" s="1" t="n">
        <v>20050.6023</v>
      </c>
      <c r="F343" s="1" t="n">
        <v>98.03</v>
      </c>
      <c r="G343" s="1" t="n">
        <v>1057</v>
      </c>
      <c r="H343" s="1" t="n">
        <v>1</v>
      </c>
    </row>
    <row r="344" customFormat="false" ht="12.75" hidden="false" customHeight="false" outlineLevel="0" collapsed="false">
      <c r="A344" s="1" t="n">
        <v>343</v>
      </c>
      <c r="C344" s="1" t="s">
        <v>1099</v>
      </c>
      <c r="D344" s="1" t="n">
        <v>20700.6372</v>
      </c>
      <c r="E344" s="1" t="n">
        <v>20050.6541</v>
      </c>
      <c r="F344" s="1" t="n">
        <v>96.6</v>
      </c>
      <c r="G344" s="1" t="n">
        <v>1057</v>
      </c>
      <c r="H344" s="1" t="n">
        <v>1</v>
      </c>
    </row>
    <row r="345" customFormat="false" ht="12.75" hidden="false" customHeight="false" outlineLevel="0" collapsed="false">
      <c r="A345" s="1" t="n">
        <v>344</v>
      </c>
      <c r="C345" s="1" t="s">
        <v>1098</v>
      </c>
      <c r="D345" s="1" t="n">
        <v>20550.3167</v>
      </c>
      <c r="E345" s="1" t="n">
        <v>20050.66</v>
      </c>
      <c r="F345" s="1" t="n">
        <v>97.48</v>
      </c>
      <c r="G345" s="1" t="n">
        <v>1057</v>
      </c>
      <c r="H345" s="1" t="n">
        <v>1</v>
      </c>
    </row>
    <row r="346" customFormat="false" ht="12.75" hidden="false" customHeight="false" outlineLevel="0" collapsed="false">
      <c r="A346" s="1" t="n">
        <v>345</v>
      </c>
      <c r="C346" s="1" t="s">
        <v>1099</v>
      </c>
      <c r="D346" s="1" t="n">
        <v>20759.1197</v>
      </c>
      <c r="E346" s="1" t="n">
        <v>20050.7036</v>
      </c>
      <c r="F346" s="1" t="n">
        <v>97.135</v>
      </c>
      <c r="G346" s="1" t="n">
        <v>1057</v>
      </c>
      <c r="H346" s="1" t="n">
        <v>1</v>
      </c>
    </row>
    <row r="347" customFormat="false" ht="12.75" hidden="false" customHeight="false" outlineLevel="0" collapsed="false">
      <c r="A347" s="1" t="n">
        <v>346</v>
      </c>
      <c r="C347" s="1" t="s">
        <v>1098</v>
      </c>
      <c r="D347" s="1" t="n">
        <v>20879.4183</v>
      </c>
      <c r="E347" s="1" t="n">
        <v>20050.7263</v>
      </c>
      <c r="F347" s="1" t="n">
        <v>97.827</v>
      </c>
      <c r="G347" s="1" t="n">
        <v>1057</v>
      </c>
      <c r="H347" s="1" t="n">
        <v>1</v>
      </c>
    </row>
    <row r="348" customFormat="false" ht="12.75" hidden="false" customHeight="false" outlineLevel="0" collapsed="false">
      <c r="A348" s="1" t="n">
        <v>347</v>
      </c>
      <c r="C348" s="1" t="s">
        <v>1099</v>
      </c>
      <c r="D348" s="1" t="n">
        <v>20750.7504</v>
      </c>
      <c r="E348" s="1" t="n">
        <v>20050.7953</v>
      </c>
      <c r="F348" s="1" t="n">
        <v>97.08</v>
      </c>
      <c r="G348" s="1" t="n">
        <v>1057</v>
      </c>
      <c r="H348" s="1" t="n">
        <v>1</v>
      </c>
    </row>
    <row r="349" customFormat="false" ht="12.75" hidden="false" customHeight="false" outlineLevel="0" collapsed="false">
      <c r="A349" s="1" t="n">
        <v>348</v>
      </c>
      <c r="C349" s="1" t="s">
        <v>1099</v>
      </c>
      <c r="D349" s="1" t="n">
        <v>20767.4884</v>
      </c>
      <c r="E349" s="1" t="n">
        <v>20050.8322</v>
      </c>
      <c r="F349" s="1" t="n">
        <v>97.19</v>
      </c>
      <c r="G349" s="1" t="n">
        <v>1057</v>
      </c>
      <c r="H349" s="1" t="n">
        <v>1</v>
      </c>
    </row>
    <row r="350" customFormat="false" ht="12.75" hidden="false" customHeight="false" outlineLevel="0" collapsed="false">
      <c r="A350" s="1" t="n">
        <v>349</v>
      </c>
      <c r="C350" s="1" t="s">
        <v>1098</v>
      </c>
      <c r="D350" s="1" t="n">
        <v>20600.4062</v>
      </c>
      <c r="E350" s="1" t="n">
        <v>20050.9015</v>
      </c>
      <c r="F350" s="1" t="n">
        <v>97.08</v>
      </c>
      <c r="G350" s="1" t="n">
        <v>1057</v>
      </c>
      <c r="H350" s="1" t="n">
        <v>1</v>
      </c>
    </row>
    <row r="351" customFormat="false" ht="12.75" hidden="false" customHeight="false" outlineLevel="0" collapsed="false">
      <c r="A351" s="1" t="n">
        <v>350</v>
      </c>
      <c r="C351" s="1" t="s">
        <v>1094</v>
      </c>
      <c r="D351" s="1" t="n">
        <v>20980.5641</v>
      </c>
      <c r="E351" s="1" t="n">
        <v>20050.9045</v>
      </c>
      <c r="F351" s="1" t="n">
        <v>94.11</v>
      </c>
      <c r="G351" s="1" t="n">
        <v>1057</v>
      </c>
      <c r="H351" s="1" t="n">
        <v>1</v>
      </c>
    </row>
    <row r="352" customFormat="false" ht="12.75" hidden="false" customHeight="false" outlineLevel="0" collapsed="false">
      <c r="A352" s="1" t="n">
        <v>351</v>
      </c>
      <c r="C352" s="1" t="s">
        <v>1099</v>
      </c>
      <c r="D352" s="1" t="n">
        <v>20057.9614</v>
      </c>
      <c r="E352" s="1" t="n">
        <v>20050.9292</v>
      </c>
      <c r="F352" s="1" t="n">
        <v>102.41</v>
      </c>
      <c r="G352" s="1" t="n">
        <v>1057</v>
      </c>
      <c r="H352" s="1" t="n">
        <v>1</v>
      </c>
    </row>
    <row r="353" customFormat="false" ht="12.75" hidden="false" customHeight="false" outlineLevel="0" collapsed="false">
      <c r="A353" s="1" t="n">
        <v>352</v>
      </c>
      <c r="C353" s="1" t="s">
        <v>1098</v>
      </c>
      <c r="D353" s="1" t="n">
        <v>20066.3243</v>
      </c>
      <c r="E353" s="1" t="n">
        <v>20050.9297</v>
      </c>
      <c r="F353" s="1" t="n">
        <v>102.82</v>
      </c>
      <c r="G353" s="1" t="n">
        <v>1057</v>
      </c>
      <c r="H353" s="1" t="n">
        <v>1</v>
      </c>
    </row>
    <row r="354" customFormat="false" ht="12.75" hidden="false" customHeight="false" outlineLevel="0" collapsed="false">
      <c r="A354" s="1" t="n">
        <v>353</v>
      </c>
      <c r="C354" s="1" t="s">
        <v>1098</v>
      </c>
      <c r="D354" s="1" t="n">
        <v>20650.496</v>
      </c>
      <c r="E354" s="1" t="n">
        <v>20051.0467</v>
      </c>
      <c r="F354" s="1" t="n">
        <v>96.96</v>
      </c>
      <c r="G354" s="1" t="n">
        <v>1057</v>
      </c>
      <c r="H354" s="1" t="n">
        <v>1</v>
      </c>
    </row>
    <row r="355" customFormat="false" ht="12.75" hidden="false" customHeight="false" outlineLevel="0" collapsed="false">
      <c r="A355" s="1" t="n">
        <v>354</v>
      </c>
      <c r="C355" s="1" t="s">
        <v>1098</v>
      </c>
      <c r="D355" s="1" t="n">
        <v>20700.6359</v>
      </c>
      <c r="E355" s="1" t="n">
        <v>20051.1541</v>
      </c>
      <c r="F355" s="1" t="n">
        <v>97.1</v>
      </c>
      <c r="G355" s="1" t="n">
        <v>1057</v>
      </c>
      <c r="H355" s="1" t="n">
        <v>1</v>
      </c>
    </row>
    <row r="356" customFormat="false" ht="12.75" hidden="false" customHeight="false" outlineLevel="0" collapsed="false">
      <c r="A356" s="1" t="n">
        <v>355</v>
      </c>
      <c r="C356" s="1" t="s">
        <v>1099</v>
      </c>
      <c r="D356" s="1" t="n">
        <v>20775.8509</v>
      </c>
      <c r="E356" s="1" t="n">
        <v>20051.1808</v>
      </c>
      <c r="F356" s="1" t="n">
        <v>97.245</v>
      </c>
      <c r="G356" s="1" t="n">
        <v>1057</v>
      </c>
      <c r="H356" s="1" t="n">
        <v>1</v>
      </c>
    </row>
    <row r="357" customFormat="false" ht="12.75" hidden="false" customHeight="false" outlineLevel="0" collapsed="false">
      <c r="A357" s="1" t="n">
        <v>356</v>
      </c>
      <c r="C357" s="1" t="s">
        <v>1099</v>
      </c>
      <c r="D357" s="1" t="n">
        <v>20879.2447</v>
      </c>
      <c r="E357" s="1" t="n">
        <v>20051.1953</v>
      </c>
      <c r="F357" s="1" t="n">
        <v>97.327</v>
      </c>
      <c r="G357" s="1" t="n">
        <v>1057</v>
      </c>
      <c r="H357" s="1" t="n">
        <v>1</v>
      </c>
    </row>
    <row r="358" customFormat="false" ht="12.75" hidden="false" customHeight="false" outlineLevel="0" collapsed="false">
      <c r="A358" s="1" t="n">
        <v>357</v>
      </c>
      <c r="C358" s="1" t="s">
        <v>1098</v>
      </c>
      <c r="D358" s="1" t="n">
        <v>20759.115</v>
      </c>
      <c r="E358" s="1" t="n">
        <v>20051.2036</v>
      </c>
      <c r="F358" s="1" t="n">
        <v>97.635</v>
      </c>
      <c r="G358" s="1" t="n">
        <v>1057</v>
      </c>
      <c r="H358" s="1" t="n">
        <v>1</v>
      </c>
    </row>
    <row r="359" customFormat="false" ht="12.75" hidden="false" customHeight="false" outlineLevel="0" collapsed="false">
      <c r="A359" s="1" t="n">
        <v>358</v>
      </c>
      <c r="C359" s="1" t="s">
        <v>1098</v>
      </c>
      <c r="D359" s="1" t="n">
        <v>20750.7557</v>
      </c>
      <c r="E359" s="1" t="n">
        <v>20051.2953</v>
      </c>
      <c r="F359" s="1" t="n">
        <v>97.58</v>
      </c>
      <c r="G359" s="1" t="n">
        <v>1057</v>
      </c>
      <c r="H359" s="1" t="n">
        <v>1</v>
      </c>
    </row>
    <row r="360" customFormat="false" ht="12.75" hidden="false" customHeight="false" outlineLevel="0" collapsed="false">
      <c r="A360" s="1" t="n">
        <v>359</v>
      </c>
      <c r="C360" s="1" t="s">
        <v>1098</v>
      </c>
      <c r="D360" s="1" t="n">
        <v>20767.4738</v>
      </c>
      <c r="E360" s="1" t="n">
        <v>20051.3319</v>
      </c>
      <c r="F360" s="1" t="n">
        <v>97.69</v>
      </c>
      <c r="G360" s="1" t="n">
        <v>1057</v>
      </c>
      <c r="H360" s="1" t="n">
        <v>1</v>
      </c>
    </row>
    <row r="361" customFormat="false" ht="12.75" hidden="false" customHeight="false" outlineLevel="0" collapsed="false">
      <c r="A361" s="1" t="n">
        <v>360</v>
      </c>
      <c r="C361" s="1" t="s">
        <v>1096</v>
      </c>
      <c r="D361" s="1" t="n">
        <v>21274.3411</v>
      </c>
      <c r="E361" s="1" t="n">
        <v>20051.337</v>
      </c>
      <c r="F361" s="1" t="n">
        <v>95.5947</v>
      </c>
      <c r="G361" s="1" t="n">
        <v>1057</v>
      </c>
      <c r="H361" s="1" t="n">
        <v>1</v>
      </c>
    </row>
    <row r="362" customFormat="false" ht="12.75" hidden="false" customHeight="false" outlineLevel="0" collapsed="false">
      <c r="A362" s="1" t="n">
        <v>361</v>
      </c>
      <c r="C362" s="1" t="s">
        <v>1098</v>
      </c>
      <c r="D362" s="1" t="n">
        <v>20057.9892</v>
      </c>
      <c r="E362" s="1" t="n">
        <v>20051.4284</v>
      </c>
      <c r="F362" s="1" t="n">
        <v>102.91</v>
      </c>
      <c r="G362" s="1" t="n">
        <v>1057</v>
      </c>
      <c r="H362" s="1" t="n">
        <v>1</v>
      </c>
    </row>
    <row r="363" customFormat="false" ht="12.75" hidden="false" customHeight="false" outlineLevel="0" collapsed="false">
      <c r="A363" s="1" t="n">
        <v>362</v>
      </c>
      <c r="C363" s="1" t="s">
        <v>1099</v>
      </c>
      <c r="D363" s="1" t="n">
        <v>20049.6221</v>
      </c>
      <c r="E363" s="1" t="n">
        <v>20051.5176</v>
      </c>
      <c r="F363" s="1" t="n">
        <v>102.5</v>
      </c>
      <c r="G363" s="1" t="n">
        <v>1057</v>
      </c>
      <c r="H363" s="1" t="n">
        <v>1</v>
      </c>
    </row>
    <row r="364" customFormat="false" ht="12.75" hidden="false" customHeight="false" outlineLevel="0" collapsed="false">
      <c r="A364" s="1" t="n">
        <v>363</v>
      </c>
      <c r="C364" s="1" t="s">
        <v>1098</v>
      </c>
      <c r="D364" s="1" t="n">
        <v>20775.8263</v>
      </c>
      <c r="E364" s="1" t="n">
        <v>20051.6802</v>
      </c>
      <c r="F364" s="1" t="n">
        <v>97.745</v>
      </c>
      <c r="G364" s="1" t="n">
        <v>1057</v>
      </c>
      <c r="H364" s="1" t="n">
        <v>1</v>
      </c>
    </row>
    <row r="365" customFormat="false" ht="12.75" hidden="false" customHeight="false" outlineLevel="0" collapsed="false">
      <c r="A365" s="1" t="n">
        <v>364</v>
      </c>
      <c r="C365" s="1" t="s">
        <v>1099</v>
      </c>
      <c r="D365" s="1" t="n">
        <v>20784.2014</v>
      </c>
      <c r="E365" s="1" t="n">
        <v>20051.7492</v>
      </c>
      <c r="F365" s="1" t="n">
        <v>97.3</v>
      </c>
      <c r="G365" s="1" t="n">
        <v>1057</v>
      </c>
      <c r="H365" s="1" t="n">
        <v>1</v>
      </c>
    </row>
    <row r="366" customFormat="false" ht="12.75" hidden="false" customHeight="false" outlineLevel="0" collapsed="false">
      <c r="A366" s="1" t="n">
        <v>365</v>
      </c>
      <c r="C366" s="1" t="s">
        <v>1098</v>
      </c>
      <c r="D366" s="1" t="n">
        <v>21299.9636</v>
      </c>
      <c r="E366" s="1" t="n">
        <v>20051.8291</v>
      </c>
      <c r="F366" s="1" t="n">
        <v>97.86</v>
      </c>
      <c r="G366" s="1" t="n">
        <v>1057</v>
      </c>
      <c r="H366" s="1" t="n">
        <v>1</v>
      </c>
    </row>
    <row r="367" customFormat="false" ht="12.75" hidden="false" customHeight="false" outlineLevel="0" collapsed="false">
      <c r="A367" s="1" t="n">
        <v>366</v>
      </c>
      <c r="C367" s="1" t="s">
        <v>1099</v>
      </c>
      <c r="D367" s="1" t="n">
        <v>21300.4636</v>
      </c>
      <c r="E367" s="1" t="n">
        <v>20051.8304</v>
      </c>
      <c r="F367" s="1" t="n">
        <v>97.36</v>
      </c>
      <c r="G367" s="1" t="n">
        <v>1057</v>
      </c>
      <c r="H367" s="1" t="n">
        <v>1</v>
      </c>
    </row>
    <row r="368" customFormat="false" ht="12.75" hidden="false" customHeight="false" outlineLevel="0" collapsed="false">
      <c r="A368" s="1" t="n">
        <v>367</v>
      </c>
      <c r="C368" s="1" t="s">
        <v>1098</v>
      </c>
      <c r="D368" s="1" t="n">
        <v>20049.66</v>
      </c>
      <c r="E368" s="1" t="n">
        <v>20052.0161</v>
      </c>
      <c r="F368" s="1" t="n">
        <v>103</v>
      </c>
      <c r="G368" s="1" t="n">
        <v>1057</v>
      </c>
      <c r="H368" s="1" t="n">
        <v>1</v>
      </c>
    </row>
    <row r="369" customFormat="false" ht="12.75" hidden="false" customHeight="false" outlineLevel="0" collapsed="false">
      <c r="A369" s="1" t="n">
        <v>368</v>
      </c>
      <c r="C369" s="1" t="s">
        <v>1095</v>
      </c>
      <c r="D369" s="1" t="n">
        <v>21112.0788</v>
      </c>
      <c r="E369" s="1" t="n">
        <v>20052.0476</v>
      </c>
      <c r="F369" s="1" t="n">
        <v>92.24</v>
      </c>
      <c r="G369" s="1" t="n">
        <v>1057</v>
      </c>
      <c r="H369" s="1" t="n">
        <v>1</v>
      </c>
    </row>
    <row r="370" customFormat="false" ht="12.75" hidden="false" customHeight="false" outlineLevel="0" collapsed="false">
      <c r="A370" s="1" t="n">
        <v>369</v>
      </c>
      <c r="C370" s="1" t="s">
        <v>1095</v>
      </c>
      <c r="D370" s="1" t="n">
        <v>21088.0398</v>
      </c>
      <c r="E370" s="1" t="n">
        <v>20052.2416</v>
      </c>
      <c r="F370" s="1" t="n">
        <v>92.08</v>
      </c>
      <c r="G370" s="1" t="n">
        <v>1057</v>
      </c>
      <c r="H370" s="1" t="n">
        <v>1</v>
      </c>
    </row>
    <row r="371" customFormat="false" ht="12.75" hidden="false" customHeight="false" outlineLevel="0" collapsed="false">
      <c r="A371" s="1" t="n">
        <v>370</v>
      </c>
      <c r="C371" s="1" t="s">
        <v>1098</v>
      </c>
      <c r="D371" s="1" t="n">
        <v>20784.1667</v>
      </c>
      <c r="E371" s="1" t="n">
        <v>20052.248</v>
      </c>
      <c r="F371" s="1" t="n">
        <v>97.8</v>
      </c>
      <c r="G371" s="1" t="n">
        <v>1057</v>
      </c>
      <c r="H371" s="1" t="n">
        <v>1</v>
      </c>
    </row>
    <row r="372" customFormat="false" ht="12.75" hidden="false" customHeight="false" outlineLevel="0" collapsed="false">
      <c r="A372" s="1" t="n">
        <v>371</v>
      </c>
      <c r="C372" s="1" t="s">
        <v>1099</v>
      </c>
      <c r="D372" s="1" t="n">
        <v>20039.6554</v>
      </c>
      <c r="E372" s="1" t="n">
        <v>20052.3384</v>
      </c>
      <c r="F372" s="1" t="n">
        <v>102.598</v>
      </c>
      <c r="G372" s="1" t="n">
        <v>1057</v>
      </c>
      <c r="H372" s="1" t="n">
        <v>1</v>
      </c>
    </row>
    <row r="373" customFormat="false" ht="12.75" hidden="false" customHeight="false" outlineLevel="0" collapsed="false">
      <c r="A373" s="1" t="n">
        <v>372</v>
      </c>
      <c r="C373" s="1" t="s">
        <v>1099</v>
      </c>
      <c r="D373" s="1" t="n">
        <v>20792.534</v>
      </c>
      <c r="E373" s="1" t="n">
        <v>20052.5371</v>
      </c>
      <c r="F373" s="1" t="n">
        <v>97.355</v>
      </c>
      <c r="G373" s="1" t="n">
        <v>1057</v>
      </c>
      <c r="H373" s="1" t="n">
        <v>1</v>
      </c>
    </row>
    <row r="374" customFormat="false" ht="12.75" hidden="false" customHeight="false" outlineLevel="0" collapsed="false">
      <c r="A374" s="1" t="n">
        <v>373</v>
      </c>
      <c r="C374" s="1" t="s">
        <v>1098</v>
      </c>
      <c r="D374" s="1" t="n">
        <v>20039.7015</v>
      </c>
      <c r="E374" s="1" t="n">
        <v>20052.8363</v>
      </c>
      <c r="F374" s="1" t="n">
        <v>103.098</v>
      </c>
      <c r="G374" s="1" t="n">
        <v>1057</v>
      </c>
      <c r="H374" s="1" t="n">
        <v>1</v>
      </c>
    </row>
    <row r="375" customFormat="false" ht="12.75" hidden="false" customHeight="false" outlineLevel="0" collapsed="false">
      <c r="A375" s="1" t="n">
        <v>374</v>
      </c>
      <c r="C375" s="1" t="s">
        <v>1098</v>
      </c>
      <c r="D375" s="1" t="n">
        <v>20037.1125</v>
      </c>
      <c r="E375" s="1" t="n">
        <v>20052.9185</v>
      </c>
      <c r="F375" s="1" t="n">
        <v>103.104</v>
      </c>
      <c r="G375" s="1" t="n">
        <v>1057</v>
      </c>
      <c r="H375" s="1" t="n">
        <v>1</v>
      </c>
    </row>
    <row r="376" customFormat="false" ht="12.75" hidden="false" customHeight="false" outlineLevel="0" collapsed="false">
      <c r="A376" s="1" t="n">
        <v>375</v>
      </c>
      <c r="C376" s="1" t="s">
        <v>1098</v>
      </c>
      <c r="D376" s="1" t="n">
        <v>20792.4794</v>
      </c>
      <c r="E376" s="1" t="n">
        <v>20053.0341</v>
      </c>
      <c r="F376" s="1" t="n">
        <v>97.855</v>
      </c>
      <c r="G376" s="1" t="n">
        <v>1057</v>
      </c>
      <c r="H376" s="1" t="n">
        <v>1</v>
      </c>
    </row>
    <row r="377" customFormat="false" ht="12.75" hidden="false" customHeight="false" outlineLevel="0" collapsed="false">
      <c r="A377" s="1" t="n">
        <v>376</v>
      </c>
      <c r="C377" s="1" t="s">
        <v>1098</v>
      </c>
      <c r="D377" s="1" t="n">
        <v>20037.0637</v>
      </c>
      <c r="E377" s="1" t="n">
        <v>20053.0875</v>
      </c>
      <c r="F377" s="1" t="n">
        <v>103.1031</v>
      </c>
      <c r="G377" s="1" t="n">
        <v>1057</v>
      </c>
      <c r="H377" s="1" t="n">
        <v>1</v>
      </c>
    </row>
    <row r="378" customFormat="false" ht="12.75" hidden="false" customHeight="false" outlineLevel="0" collapsed="false">
      <c r="A378" s="1" t="n">
        <v>377</v>
      </c>
      <c r="C378" s="1" t="s">
        <v>1095</v>
      </c>
      <c r="D378" s="1" t="n">
        <v>21234.8002</v>
      </c>
      <c r="E378" s="1" t="n">
        <v>20053.2232</v>
      </c>
      <c r="F378" s="1" t="n">
        <v>91.96</v>
      </c>
      <c r="G378" s="1" t="n">
        <v>1057</v>
      </c>
      <c r="H378" s="1" t="n">
        <v>1</v>
      </c>
    </row>
    <row r="379" customFormat="false" ht="12.75" hidden="false" customHeight="false" outlineLevel="0" collapsed="false">
      <c r="A379" s="1" t="n">
        <v>378</v>
      </c>
      <c r="C379" s="1" t="s">
        <v>1099</v>
      </c>
      <c r="D379" s="1" t="n">
        <v>20029.7005</v>
      </c>
      <c r="E379" s="1" t="n">
        <v>20053.2865</v>
      </c>
      <c r="F379" s="1" t="n">
        <v>102.696</v>
      </c>
      <c r="G379" s="1" t="n">
        <v>1057</v>
      </c>
      <c r="H379" s="1" t="n">
        <v>1</v>
      </c>
    </row>
    <row r="380" customFormat="false" ht="12.75" hidden="false" customHeight="false" outlineLevel="0" collapsed="false">
      <c r="A380" s="1" t="n">
        <v>379</v>
      </c>
      <c r="C380" s="1" t="s">
        <v>1107</v>
      </c>
      <c r="D380" s="1" t="n">
        <v>19951.5791</v>
      </c>
      <c r="E380" s="1" t="n">
        <v>20053.3644</v>
      </c>
      <c r="F380" s="1" t="n">
        <v>103.68</v>
      </c>
      <c r="G380" s="1" t="n">
        <v>1057</v>
      </c>
      <c r="H380" s="1" t="n">
        <v>1</v>
      </c>
    </row>
    <row r="381" customFormat="false" ht="12.75" hidden="false" customHeight="false" outlineLevel="0" collapsed="false">
      <c r="A381" s="1" t="n">
        <v>380</v>
      </c>
      <c r="C381" s="1" t="s">
        <v>1098</v>
      </c>
      <c r="D381" s="1" t="n">
        <v>20031.5298</v>
      </c>
      <c r="E381" s="1" t="n">
        <v>20053.5245</v>
      </c>
      <c r="F381" s="1" t="n">
        <v>103.1652</v>
      </c>
      <c r="G381" s="1" t="n">
        <v>1057</v>
      </c>
      <c r="H381" s="1" t="n">
        <v>1</v>
      </c>
    </row>
    <row r="382" customFormat="false" ht="12.75" hidden="false" customHeight="false" outlineLevel="0" collapsed="false">
      <c r="A382" s="1" t="n">
        <v>381</v>
      </c>
      <c r="C382" s="1" t="s">
        <v>1099</v>
      </c>
      <c r="D382" s="1" t="n">
        <v>20800.8488</v>
      </c>
      <c r="E382" s="1" t="n">
        <v>20053.5446</v>
      </c>
      <c r="F382" s="1" t="n">
        <v>97.41</v>
      </c>
      <c r="G382" s="1" t="n">
        <v>1057</v>
      </c>
      <c r="H382" s="1" t="n">
        <v>1</v>
      </c>
    </row>
    <row r="383" customFormat="false" ht="12.75" hidden="false" customHeight="false" outlineLevel="0" collapsed="false">
      <c r="A383" s="1" t="n">
        <v>382</v>
      </c>
      <c r="C383" s="1" t="s">
        <v>1098</v>
      </c>
      <c r="D383" s="1" t="n">
        <v>20029.7492</v>
      </c>
      <c r="E383" s="1" t="n">
        <v>20053.7178</v>
      </c>
      <c r="F383" s="1" t="n">
        <v>103.1847</v>
      </c>
      <c r="G383" s="1" t="n">
        <v>1057</v>
      </c>
      <c r="H383" s="1" t="n">
        <v>1</v>
      </c>
    </row>
    <row r="384" customFormat="false" ht="12.75" hidden="false" customHeight="false" outlineLevel="0" collapsed="false">
      <c r="A384" s="1" t="n">
        <v>383</v>
      </c>
      <c r="C384" s="1" t="s">
        <v>1098</v>
      </c>
      <c r="D384" s="1" t="n">
        <v>20887.1682</v>
      </c>
      <c r="E384" s="1" t="n">
        <v>20053.8606</v>
      </c>
      <c r="F384" s="1" t="n">
        <v>97.795</v>
      </c>
      <c r="G384" s="1" t="n">
        <v>1057</v>
      </c>
      <c r="H384" s="1" t="n">
        <v>1</v>
      </c>
    </row>
    <row r="385" customFormat="false" ht="12.75" hidden="false" customHeight="false" outlineLevel="0" collapsed="false">
      <c r="A385" s="1" t="n">
        <v>384</v>
      </c>
      <c r="C385" s="1" t="s">
        <v>1098</v>
      </c>
      <c r="D385" s="1" t="n">
        <v>20800.7822</v>
      </c>
      <c r="E385" s="1" t="n">
        <v>20054.0402</v>
      </c>
      <c r="F385" s="1" t="n">
        <v>97.91</v>
      </c>
      <c r="G385" s="1" t="n">
        <v>1057</v>
      </c>
      <c r="H385" s="1" t="n">
        <v>1</v>
      </c>
    </row>
    <row r="386" customFormat="false" ht="12.75" hidden="false" customHeight="false" outlineLevel="0" collapsed="false">
      <c r="A386" s="1" t="n">
        <v>385</v>
      </c>
      <c r="C386" s="1" t="s">
        <v>1099</v>
      </c>
      <c r="D386" s="1" t="n">
        <v>20886.9761</v>
      </c>
      <c r="E386" s="1" t="n">
        <v>20054.3222</v>
      </c>
      <c r="F386" s="1" t="n">
        <v>97.295</v>
      </c>
      <c r="G386" s="1" t="n">
        <v>1057</v>
      </c>
      <c r="H386" s="1" t="n">
        <v>1</v>
      </c>
    </row>
    <row r="387" customFormat="false" ht="12.75" hidden="false" customHeight="false" outlineLevel="0" collapsed="false">
      <c r="A387" s="1" t="n">
        <v>386</v>
      </c>
      <c r="C387" s="1" t="s">
        <v>1095</v>
      </c>
      <c r="D387" s="1" t="n">
        <v>21101.2739</v>
      </c>
      <c r="E387" s="1" t="n">
        <v>20054.358</v>
      </c>
      <c r="F387" s="1" t="n">
        <v>92.12</v>
      </c>
      <c r="G387" s="1" t="n">
        <v>1057</v>
      </c>
      <c r="H387" s="1" t="n">
        <v>1</v>
      </c>
    </row>
    <row r="388" customFormat="false" ht="12.75" hidden="false" customHeight="false" outlineLevel="0" collapsed="false">
      <c r="A388" s="1" t="n">
        <v>387</v>
      </c>
      <c r="C388" s="1" t="s">
        <v>1099</v>
      </c>
      <c r="D388" s="1" t="n">
        <v>20019.7685</v>
      </c>
      <c r="E388" s="1" t="n">
        <v>20054.3606</v>
      </c>
      <c r="F388" s="1" t="n">
        <v>102.794</v>
      </c>
      <c r="G388" s="1" t="n">
        <v>1057</v>
      </c>
      <c r="H388" s="1" t="n">
        <v>1</v>
      </c>
    </row>
    <row r="389" customFormat="false" ht="12.75" hidden="false" customHeight="false" outlineLevel="0" collapsed="false">
      <c r="A389" s="1" t="n">
        <v>388</v>
      </c>
      <c r="C389" s="1" t="s">
        <v>1098</v>
      </c>
      <c r="D389" s="1" t="n">
        <v>20021.3378</v>
      </c>
      <c r="E389" s="1" t="n">
        <v>20054.6309</v>
      </c>
      <c r="F389" s="1" t="n">
        <v>103.2768</v>
      </c>
      <c r="G389" s="1" t="n">
        <v>1057</v>
      </c>
      <c r="H389" s="1" t="n">
        <v>1</v>
      </c>
    </row>
    <row r="390" customFormat="false" ht="12.75" hidden="false" customHeight="false" outlineLevel="0" collapsed="false">
      <c r="A390" s="1" t="n">
        <v>389</v>
      </c>
      <c r="C390" s="1" t="s">
        <v>1098</v>
      </c>
      <c r="D390" s="1" t="n">
        <v>20021.3493</v>
      </c>
      <c r="E390" s="1" t="n">
        <v>20054.6926</v>
      </c>
      <c r="F390" s="1" t="n">
        <v>103.2763</v>
      </c>
      <c r="G390" s="1" t="n">
        <v>1057</v>
      </c>
      <c r="H390" s="1" t="n">
        <v>1</v>
      </c>
    </row>
    <row r="391" customFormat="false" ht="12.75" hidden="false" customHeight="false" outlineLevel="0" collapsed="false">
      <c r="A391" s="1" t="n">
        <v>390</v>
      </c>
      <c r="C391" s="1" t="s">
        <v>1099</v>
      </c>
      <c r="D391" s="1" t="n">
        <v>20809.1383</v>
      </c>
      <c r="E391" s="1" t="n">
        <v>20054.7714</v>
      </c>
      <c r="F391" s="1" t="n">
        <v>97.423</v>
      </c>
      <c r="G391" s="1" t="n">
        <v>1057</v>
      </c>
      <c r="H391" s="1" t="n">
        <v>1</v>
      </c>
    </row>
    <row r="392" customFormat="false" ht="12.75" hidden="false" customHeight="false" outlineLevel="0" collapsed="false">
      <c r="A392" s="1" t="n">
        <v>391</v>
      </c>
      <c r="C392" s="1" t="s">
        <v>1098</v>
      </c>
      <c r="D392" s="1" t="n">
        <v>20019.8246</v>
      </c>
      <c r="E392" s="1" t="n">
        <v>20054.8575</v>
      </c>
      <c r="F392" s="1" t="n">
        <v>103.294</v>
      </c>
      <c r="G392" s="1" t="n">
        <v>1057</v>
      </c>
      <c r="H392" s="1" t="n">
        <v>1</v>
      </c>
    </row>
    <row r="393" customFormat="false" ht="12.75" hidden="false" customHeight="false" outlineLevel="0" collapsed="false">
      <c r="A393" s="1" t="n">
        <v>392</v>
      </c>
      <c r="C393" s="1" t="s">
        <v>1095</v>
      </c>
      <c r="D393" s="1" t="n">
        <v>20996.2958</v>
      </c>
      <c r="E393" s="1" t="n">
        <v>20055.1457</v>
      </c>
      <c r="F393" s="1" t="n">
        <v>92.36</v>
      </c>
      <c r="G393" s="1" t="n">
        <v>1057</v>
      </c>
      <c r="H393" s="1" t="n">
        <v>1</v>
      </c>
    </row>
    <row r="394" customFormat="false" ht="12.75" hidden="false" customHeight="false" outlineLevel="0" collapsed="false">
      <c r="A394" s="1" t="n">
        <v>393</v>
      </c>
      <c r="C394" s="1" t="s">
        <v>1107</v>
      </c>
      <c r="D394" s="1" t="n">
        <v>20858.4246</v>
      </c>
      <c r="E394" s="1" t="n">
        <v>20055.2107</v>
      </c>
      <c r="F394" s="1" t="n">
        <v>97.56</v>
      </c>
      <c r="G394" s="1" t="n">
        <v>1057</v>
      </c>
      <c r="H394" s="1" t="n">
        <v>1</v>
      </c>
    </row>
    <row r="395" customFormat="false" ht="12.75" hidden="false" customHeight="false" outlineLevel="0" collapsed="false">
      <c r="A395" s="1" t="n">
        <v>394</v>
      </c>
      <c r="C395" s="1" t="s">
        <v>1098</v>
      </c>
      <c r="D395" s="1" t="n">
        <v>20809.0519</v>
      </c>
      <c r="E395" s="1" t="n">
        <v>20055.2639</v>
      </c>
      <c r="F395" s="1" t="n">
        <v>97.923</v>
      </c>
      <c r="G395" s="1" t="n">
        <v>1057</v>
      </c>
      <c r="H395" s="1" t="n">
        <v>1</v>
      </c>
    </row>
    <row r="396" customFormat="false" ht="12.75" hidden="false" customHeight="false" outlineLevel="0" collapsed="false">
      <c r="A396" s="1" t="n">
        <v>395</v>
      </c>
      <c r="C396" s="1" t="s">
        <v>1099</v>
      </c>
      <c r="D396" s="1" t="n">
        <v>20009.8411</v>
      </c>
      <c r="E396" s="1" t="n">
        <v>20055.5628</v>
      </c>
      <c r="F396" s="1" t="n">
        <v>102.892</v>
      </c>
      <c r="G396" s="1" t="n">
        <v>1057</v>
      </c>
      <c r="H396" s="1" t="n">
        <v>1</v>
      </c>
    </row>
    <row r="397" customFormat="false" ht="12.75" hidden="false" customHeight="false" outlineLevel="0" collapsed="false">
      <c r="A397" s="1" t="n">
        <v>396</v>
      </c>
      <c r="C397" s="1" t="s">
        <v>1098</v>
      </c>
      <c r="D397" s="1" t="n">
        <v>20009.9071</v>
      </c>
      <c r="E397" s="1" t="n">
        <v>20056.0584</v>
      </c>
      <c r="F397" s="1" t="n">
        <v>103.392</v>
      </c>
      <c r="G397" s="1" t="n">
        <v>1057</v>
      </c>
      <c r="H397" s="1" t="n">
        <v>1</v>
      </c>
    </row>
    <row r="398" customFormat="false" ht="12.75" hidden="false" customHeight="false" outlineLevel="0" collapsed="false">
      <c r="A398" s="1" t="n">
        <v>397</v>
      </c>
      <c r="C398" s="1" t="s">
        <v>1099</v>
      </c>
      <c r="D398" s="1" t="n">
        <v>20817.3828</v>
      </c>
      <c r="E398" s="1" t="n">
        <v>20056.2141</v>
      </c>
      <c r="F398" s="1" t="n">
        <v>97.437</v>
      </c>
      <c r="G398" s="1" t="n">
        <v>1057</v>
      </c>
      <c r="H398" s="1" t="n">
        <v>1</v>
      </c>
    </row>
    <row r="399" customFormat="false" ht="12.75" hidden="false" customHeight="false" outlineLevel="0" collapsed="false">
      <c r="A399" s="1" t="n">
        <v>398</v>
      </c>
      <c r="C399" s="1" t="s">
        <v>1094</v>
      </c>
      <c r="D399" s="1" t="n">
        <v>20021.6435</v>
      </c>
      <c r="E399" s="1" t="n">
        <v>20056.2774</v>
      </c>
      <c r="F399" s="1" t="n">
        <v>103.2613</v>
      </c>
      <c r="G399" s="1" t="n">
        <v>1057</v>
      </c>
      <c r="H399" s="1" t="n">
        <v>1</v>
      </c>
    </row>
    <row r="400" customFormat="false" ht="12.75" hidden="false" customHeight="false" outlineLevel="0" collapsed="false">
      <c r="A400" s="1" t="n">
        <v>399</v>
      </c>
      <c r="C400" s="1" t="s">
        <v>1096</v>
      </c>
      <c r="D400" s="1" t="n">
        <v>20916.5172</v>
      </c>
      <c r="E400" s="1" t="n">
        <v>20056.2909</v>
      </c>
      <c r="F400" s="1" t="n">
        <v>97.42</v>
      </c>
      <c r="G400" s="1" t="n">
        <v>1057</v>
      </c>
      <c r="H400" s="1" t="n">
        <v>1</v>
      </c>
    </row>
    <row r="401" customFormat="false" ht="12.75" hidden="false" customHeight="false" outlineLevel="0" collapsed="false">
      <c r="A401" s="1" t="n">
        <v>400</v>
      </c>
      <c r="C401" s="1" t="s">
        <v>1098</v>
      </c>
      <c r="D401" s="1" t="n">
        <v>20817.2963</v>
      </c>
      <c r="E401" s="1" t="n">
        <v>20056.7066</v>
      </c>
      <c r="F401" s="1" t="n">
        <v>97.937</v>
      </c>
      <c r="G401" s="1" t="n">
        <v>1057</v>
      </c>
      <c r="H401" s="1" t="n">
        <v>1</v>
      </c>
    </row>
    <row r="402" customFormat="false" ht="12.75" hidden="false" customHeight="false" outlineLevel="0" collapsed="false">
      <c r="A402" s="1" t="n">
        <v>401</v>
      </c>
      <c r="C402" s="1" t="s">
        <v>1099</v>
      </c>
      <c r="D402" s="1" t="n">
        <v>19999.9298</v>
      </c>
      <c r="E402" s="1" t="n">
        <v>20056.8917</v>
      </c>
      <c r="F402" s="1" t="n">
        <v>102.99</v>
      </c>
      <c r="G402" s="1" t="n">
        <v>1057</v>
      </c>
      <c r="H402" s="1" t="n">
        <v>1</v>
      </c>
    </row>
    <row r="403" customFormat="false" ht="12.75" hidden="false" customHeight="false" outlineLevel="0" collapsed="false">
      <c r="A403" s="1" t="n">
        <v>402</v>
      </c>
      <c r="C403" s="1" t="s">
        <v>1098</v>
      </c>
      <c r="D403" s="1" t="n">
        <v>20894.8349</v>
      </c>
      <c r="E403" s="1" t="n">
        <v>20057.1936</v>
      </c>
      <c r="F403" s="1" t="n">
        <v>97.763</v>
      </c>
      <c r="G403" s="1" t="n">
        <v>1057</v>
      </c>
      <c r="H403" s="1" t="n">
        <v>1</v>
      </c>
    </row>
    <row r="404" customFormat="false" ht="12.75" hidden="false" customHeight="false" outlineLevel="0" collapsed="false">
      <c r="A404" s="1" t="n">
        <v>403</v>
      </c>
      <c r="C404" s="1" t="s">
        <v>1098</v>
      </c>
      <c r="D404" s="1" t="n">
        <v>20000.0058</v>
      </c>
      <c r="E404" s="1" t="n">
        <v>20057.3859</v>
      </c>
      <c r="F404" s="1" t="n">
        <v>103.49</v>
      </c>
      <c r="G404" s="1" t="n">
        <v>1057</v>
      </c>
      <c r="H404" s="1" t="n">
        <v>1</v>
      </c>
    </row>
    <row r="405" customFormat="false" ht="12.75" hidden="false" customHeight="false" outlineLevel="0" collapsed="false">
      <c r="A405" s="1" t="n">
        <v>404</v>
      </c>
      <c r="C405" s="1" t="s">
        <v>1099</v>
      </c>
      <c r="D405" s="1" t="n">
        <v>20894.6244</v>
      </c>
      <c r="E405" s="1" t="n">
        <v>20057.6471</v>
      </c>
      <c r="F405" s="1" t="n">
        <v>97.263</v>
      </c>
      <c r="G405" s="1" t="n">
        <v>1057</v>
      </c>
      <c r="H405" s="1" t="n">
        <v>1</v>
      </c>
    </row>
    <row r="406" customFormat="false" ht="12.75" hidden="false" customHeight="false" outlineLevel="0" collapsed="false">
      <c r="A406" s="1" t="n">
        <v>405</v>
      </c>
      <c r="C406" s="1" t="s">
        <v>1099</v>
      </c>
      <c r="D406" s="1" t="n">
        <v>20825.5962</v>
      </c>
      <c r="E406" s="1" t="n">
        <v>20057.8753</v>
      </c>
      <c r="F406" s="1" t="n">
        <v>97.45</v>
      </c>
      <c r="G406" s="1" t="n">
        <v>1057</v>
      </c>
      <c r="H406" s="1" t="n">
        <v>1</v>
      </c>
    </row>
    <row r="407" customFormat="false" ht="12.75" hidden="false" customHeight="false" outlineLevel="0" collapsed="false">
      <c r="A407" s="1" t="n">
        <v>406</v>
      </c>
      <c r="C407" s="1" t="s">
        <v>1102</v>
      </c>
      <c r="D407" s="1" t="n">
        <v>20223.7418</v>
      </c>
      <c r="E407" s="1" t="n">
        <v>20058.3171</v>
      </c>
      <c r="F407" s="1" t="n">
        <v>101.23</v>
      </c>
      <c r="G407" s="1" t="n">
        <v>1057</v>
      </c>
      <c r="H407" s="1" t="n">
        <v>1</v>
      </c>
    </row>
    <row r="408" customFormat="false" ht="12.75" hidden="false" customHeight="false" outlineLevel="0" collapsed="false">
      <c r="A408" s="1" t="n">
        <v>407</v>
      </c>
      <c r="C408" s="1" t="s">
        <v>1098</v>
      </c>
      <c r="D408" s="1" t="n">
        <v>20825.4902</v>
      </c>
      <c r="E408" s="1" t="n">
        <v>20058.3639</v>
      </c>
      <c r="F408" s="1" t="n">
        <v>97.95</v>
      </c>
      <c r="G408" s="1" t="n">
        <v>1057</v>
      </c>
      <c r="H408" s="1" t="n">
        <v>1</v>
      </c>
    </row>
    <row r="409" customFormat="false" ht="12.75" hidden="false" customHeight="false" outlineLevel="0" collapsed="false">
      <c r="A409" s="1" t="n">
        <v>408</v>
      </c>
      <c r="C409" s="1" t="s">
        <v>1102</v>
      </c>
      <c r="D409" s="1" t="n">
        <v>20207.7622</v>
      </c>
      <c r="E409" s="1" t="n">
        <v>20058.4634</v>
      </c>
      <c r="F409" s="1" t="n">
        <v>101.29</v>
      </c>
      <c r="G409" s="1" t="n">
        <v>1057</v>
      </c>
      <c r="H409" s="1" t="n">
        <v>1</v>
      </c>
    </row>
    <row r="410" customFormat="false" ht="12.75" hidden="false" customHeight="false" outlineLevel="0" collapsed="false">
      <c r="A410" s="1" t="n">
        <v>409</v>
      </c>
      <c r="C410" s="1" t="s">
        <v>1099</v>
      </c>
      <c r="D410" s="1" t="n">
        <v>20833.7631</v>
      </c>
      <c r="E410" s="1" t="n">
        <v>20059.7522</v>
      </c>
      <c r="F410" s="1" t="n">
        <v>97.463</v>
      </c>
      <c r="G410" s="1" t="n">
        <v>1057</v>
      </c>
      <c r="H410" s="1" t="n">
        <v>1</v>
      </c>
    </row>
    <row r="411" customFormat="false" ht="12.75" hidden="false" customHeight="false" outlineLevel="0" collapsed="false">
      <c r="A411" s="1" t="n">
        <v>410</v>
      </c>
      <c r="C411" s="1" t="s">
        <v>1102</v>
      </c>
      <c r="D411" s="1" t="n">
        <v>20228.1476</v>
      </c>
      <c r="E411" s="1" t="n">
        <v>20059.9303</v>
      </c>
      <c r="F411" s="1" t="n">
        <v>101.12</v>
      </c>
      <c r="G411" s="1" t="n">
        <v>1057</v>
      </c>
      <c r="H411" s="1" t="n">
        <v>1</v>
      </c>
    </row>
    <row r="412" customFormat="false" ht="12.75" hidden="false" customHeight="false" outlineLevel="0" collapsed="false">
      <c r="A412" s="1" t="n">
        <v>411</v>
      </c>
      <c r="C412" s="1" t="s">
        <v>1098</v>
      </c>
      <c r="D412" s="1" t="n">
        <v>20833.6376</v>
      </c>
      <c r="E412" s="1" t="n">
        <v>20060.2362</v>
      </c>
      <c r="F412" s="1" t="n">
        <v>97.963</v>
      </c>
      <c r="G412" s="1" t="n">
        <v>1057</v>
      </c>
      <c r="H412" s="1" t="n">
        <v>1</v>
      </c>
    </row>
    <row r="413" customFormat="false" ht="12.75" hidden="false" customHeight="false" outlineLevel="0" collapsed="false">
      <c r="A413" s="1" t="n">
        <v>412</v>
      </c>
      <c r="C413" s="1" t="s">
        <v>1098</v>
      </c>
      <c r="D413" s="1" t="n">
        <v>20902.4041</v>
      </c>
      <c r="E413" s="1" t="n">
        <v>20060.7186</v>
      </c>
      <c r="F413" s="1" t="n">
        <v>97.732</v>
      </c>
      <c r="G413" s="1" t="n">
        <v>1057</v>
      </c>
      <c r="H413" s="1" t="n">
        <v>1</v>
      </c>
    </row>
    <row r="414" customFormat="false" ht="12.75" hidden="false" customHeight="false" outlineLevel="0" collapsed="false">
      <c r="A414" s="1" t="n">
        <v>413</v>
      </c>
      <c r="C414" s="1" t="s">
        <v>1099</v>
      </c>
      <c r="D414" s="1" t="n">
        <v>20902.1936</v>
      </c>
      <c r="E414" s="1" t="n">
        <v>20061.1722</v>
      </c>
      <c r="F414" s="1" t="n">
        <v>97.232</v>
      </c>
      <c r="G414" s="1" t="n">
        <v>1057</v>
      </c>
      <c r="H414" s="1" t="n">
        <v>1</v>
      </c>
    </row>
    <row r="415" customFormat="false" ht="12.75" hidden="false" customHeight="false" outlineLevel="0" collapsed="false">
      <c r="A415" s="1" t="n">
        <v>414</v>
      </c>
      <c r="C415" s="1" t="s">
        <v>1102</v>
      </c>
      <c r="D415" s="1" t="n">
        <v>20229.2148</v>
      </c>
      <c r="E415" s="1" t="n">
        <v>20061.2732</v>
      </c>
      <c r="F415" s="1" t="n">
        <v>101.07</v>
      </c>
      <c r="G415" s="1" t="n">
        <v>1057</v>
      </c>
      <c r="H415" s="1" t="n">
        <v>1</v>
      </c>
    </row>
    <row r="416" customFormat="false" ht="12.75" hidden="false" customHeight="false" outlineLevel="0" collapsed="false">
      <c r="A416" s="1" t="n">
        <v>415</v>
      </c>
      <c r="C416" s="1" t="s">
        <v>1094</v>
      </c>
      <c r="D416" s="1" t="n">
        <v>20022.6077</v>
      </c>
      <c r="E416" s="1" t="n">
        <v>20061.4711</v>
      </c>
      <c r="F416" s="1" t="n">
        <v>103.2125</v>
      </c>
      <c r="G416" s="1" t="n">
        <v>1057</v>
      </c>
      <c r="H416" s="1" t="n">
        <v>1</v>
      </c>
    </row>
    <row r="417" customFormat="false" ht="12.75" hidden="false" customHeight="false" outlineLevel="0" collapsed="false">
      <c r="A417" s="1" t="n">
        <v>416</v>
      </c>
      <c r="C417" s="1" t="s">
        <v>1099</v>
      </c>
      <c r="D417" s="1" t="n">
        <v>20841.868</v>
      </c>
      <c r="E417" s="1" t="n">
        <v>20061.8409</v>
      </c>
      <c r="F417" s="1" t="n">
        <v>97.477</v>
      </c>
      <c r="G417" s="1" t="n">
        <v>1057</v>
      </c>
      <c r="H417" s="1" t="n">
        <v>1</v>
      </c>
    </row>
    <row r="418" customFormat="false" ht="12.75" hidden="false" customHeight="false" outlineLevel="0" collapsed="false">
      <c r="A418" s="1" t="n">
        <v>417</v>
      </c>
      <c r="C418" s="1" t="s">
        <v>1096</v>
      </c>
      <c r="D418" s="1" t="n">
        <v>20982.0404</v>
      </c>
      <c r="E418" s="1" t="n">
        <v>20061.884</v>
      </c>
      <c r="F418" s="1" t="n">
        <v>94.88</v>
      </c>
      <c r="G418" s="1" t="n">
        <v>1057</v>
      </c>
      <c r="H418" s="1" t="n">
        <v>1</v>
      </c>
    </row>
    <row r="419" customFormat="false" ht="12.75" hidden="false" customHeight="false" outlineLevel="0" collapsed="false">
      <c r="A419" s="1" t="n">
        <v>418</v>
      </c>
      <c r="C419" s="1" t="s">
        <v>1098</v>
      </c>
      <c r="D419" s="1" t="n">
        <v>20841.7425</v>
      </c>
      <c r="E419" s="1" t="n">
        <v>20062.3249</v>
      </c>
      <c r="F419" s="1" t="n">
        <v>97.977</v>
      </c>
      <c r="G419" s="1" t="n">
        <v>1057</v>
      </c>
      <c r="H419" s="1" t="n">
        <v>1</v>
      </c>
    </row>
    <row r="420" customFormat="false" ht="12.75" hidden="false" customHeight="false" outlineLevel="0" collapsed="false">
      <c r="A420" s="1" t="n">
        <v>419</v>
      </c>
      <c r="C420" s="1" t="s">
        <v>1102</v>
      </c>
      <c r="D420" s="1" t="n">
        <v>20228.9104</v>
      </c>
      <c r="E420" s="1" t="n">
        <v>20062.5687</v>
      </c>
      <c r="F420" s="1" t="n">
        <v>101.07</v>
      </c>
      <c r="G420" s="1" t="n">
        <v>1057</v>
      </c>
      <c r="H420" s="1" t="n">
        <v>1</v>
      </c>
    </row>
    <row r="421" customFormat="false" ht="12.75" hidden="false" customHeight="false" outlineLevel="0" collapsed="false">
      <c r="A421" s="1" t="n">
        <v>420</v>
      </c>
      <c r="C421" s="1" t="s">
        <v>1105</v>
      </c>
      <c r="D421" s="1" t="n">
        <v>21299.9245</v>
      </c>
      <c r="E421" s="1" t="n">
        <v>20062.7811</v>
      </c>
      <c r="F421" s="1" t="n">
        <v>97.85</v>
      </c>
      <c r="G421" s="1" t="n">
        <v>1057</v>
      </c>
      <c r="H421" s="1" t="n">
        <v>1</v>
      </c>
    </row>
    <row r="422" customFormat="false" ht="12.75" hidden="false" customHeight="false" outlineLevel="0" collapsed="false">
      <c r="A422" s="1" t="n">
        <v>421</v>
      </c>
      <c r="C422" s="1" t="s">
        <v>1099</v>
      </c>
      <c r="D422" s="1" t="n">
        <v>21300.4245</v>
      </c>
      <c r="E422" s="1" t="n">
        <v>20062.7824</v>
      </c>
      <c r="F422" s="1" t="n">
        <v>97.35</v>
      </c>
      <c r="G422" s="1" t="n">
        <v>1057</v>
      </c>
      <c r="H422" s="1" t="n">
        <v>1</v>
      </c>
    </row>
    <row r="423" customFormat="false" ht="12.75" hidden="false" customHeight="false" outlineLevel="0" collapsed="false">
      <c r="A423" s="1" t="n">
        <v>422</v>
      </c>
      <c r="C423" s="1" t="s">
        <v>1095</v>
      </c>
      <c r="D423" s="1" t="n">
        <v>20999.6</v>
      </c>
      <c r="E423" s="1" t="n">
        <v>20063.1113</v>
      </c>
      <c r="F423" s="1" t="n">
        <v>92.31</v>
      </c>
      <c r="G423" s="1" t="n">
        <v>1057</v>
      </c>
      <c r="H423" s="1" t="n">
        <v>1</v>
      </c>
    </row>
    <row r="424" customFormat="false" ht="12.75" hidden="false" customHeight="false" outlineLevel="0" collapsed="false">
      <c r="A424" s="1" t="n">
        <v>423</v>
      </c>
      <c r="C424" s="1" t="s">
        <v>1102</v>
      </c>
      <c r="D424" s="1" t="n">
        <v>20192.6503</v>
      </c>
      <c r="E424" s="1" t="n">
        <v>20063.5059</v>
      </c>
      <c r="F424" s="1" t="n">
        <v>101.16</v>
      </c>
      <c r="G424" s="1" t="n">
        <v>1057</v>
      </c>
      <c r="H424" s="1" t="n">
        <v>1</v>
      </c>
    </row>
    <row r="425" customFormat="false" ht="12.75" hidden="false" customHeight="false" outlineLevel="0" collapsed="false">
      <c r="A425" s="1" t="n">
        <v>424</v>
      </c>
      <c r="C425" s="1" t="s">
        <v>1094</v>
      </c>
      <c r="D425" s="1" t="n">
        <v>20033.938</v>
      </c>
      <c r="E425" s="1" t="n">
        <v>20063.9066</v>
      </c>
      <c r="F425" s="1" t="n">
        <v>103.0432</v>
      </c>
      <c r="G425" s="1" t="n">
        <v>1057</v>
      </c>
      <c r="H425" s="1" t="n">
        <v>1</v>
      </c>
    </row>
    <row r="426" customFormat="false" ht="12.75" hidden="false" customHeight="false" outlineLevel="0" collapsed="false">
      <c r="A426" s="1" t="n">
        <v>425</v>
      </c>
      <c r="C426" s="1" t="s">
        <v>1099</v>
      </c>
      <c r="D426" s="1" t="n">
        <v>20849.9239</v>
      </c>
      <c r="E426" s="1" t="n">
        <v>20064.1447</v>
      </c>
      <c r="F426" s="1" t="n">
        <v>97.49</v>
      </c>
      <c r="G426" s="1" t="n">
        <v>1057</v>
      </c>
      <c r="H426" s="1" t="n">
        <v>1</v>
      </c>
    </row>
    <row r="427" customFormat="false" ht="12.75" hidden="false" customHeight="false" outlineLevel="0" collapsed="false">
      <c r="A427" s="1" t="n">
        <v>426</v>
      </c>
      <c r="C427" s="1" t="s">
        <v>1098</v>
      </c>
      <c r="D427" s="1" t="n">
        <v>20909.889</v>
      </c>
      <c r="E427" s="1" t="n">
        <v>20064.4418</v>
      </c>
      <c r="F427" s="1" t="n">
        <v>97.7</v>
      </c>
      <c r="G427" s="1" t="n">
        <v>1057</v>
      </c>
      <c r="H427" s="1" t="n">
        <v>1</v>
      </c>
    </row>
    <row r="428" customFormat="false" ht="12.75" hidden="false" customHeight="false" outlineLevel="0" collapsed="false">
      <c r="A428" s="1" t="n">
        <v>427</v>
      </c>
      <c r="C428" s="1" t="s">
        <v>1098</v>
      </c>
      <c r="D428" s="1" t="n">
        <v>20849.779</v>
      </c>
      <c r="E428" s="1" t="n">
        <v>20064.6232</v>
      </c>
      <c r="F428" s="1" t="n">
        <v>97.99</v>
      </c>
      <c r="G428" s="1" t="n">
        <v>1057</v>
      </c>
      <c r="H428" s="1" t="n">
        <v>1</v>
      </c>
    </row>
    <row r="429" customFormat="false" ht="12.75" hidden="false" customHeight="false" outlineLevel="0" collapsed="false">
      <c r="A429" s="1" t="n">
        <v>428</v>
      </c>
      <c r="C429" s="1" t="s">
        <v>1099</v>
      </c>
      <c r="D429" s="1" t="n">
        <v>20909.6605</v>
      </c>
      <c r="E429" s="1" t="n">
        <v>20064.8865</v>
      </c>
      <c r="F429" s="1" t="n">
        <v>97.2</v>
      </c>
      <c r="G429" s="1" t="n">
        <v>1057</v>
      </c>
      <c r="H429" s="1" t="n">
        <v>1</v>
      </c>
    </row>
    <row r="430" customFormat="false" ht="12.75" hidden="false" customHeight="false" outlineLevel="0" collapsed="false">
      <c r="A430" s="1" t="n">
        <v>429</v>
      </c>
      <c r="C430" s="1" t="s">
        <v>1099</v>
      </c>
      <c r="D430" s="1" t="n">
        <v>19950.5144</v>
      </c>
      <c r="E430" s="1" t="n">
        <v>20065.1278</v>
      </c>
      <c r="F430" s="1" t="n">
        <v>103.53</v>
      </c>
      <c r="G430" s="1" t="n">
        <v>1057</v>
      </c>
      <c r="H430" s="1" t="n">
        <v>1</v>
      </c>
    </row>
    <row r="431" customFormat="false" ht="12.75" hidden="false" customHeight="false" outlineLevel="0" collapsed="false">
      <c r="A431" s="1" t="n">
        <v>430</v>
      </c>
      <c r="C431" s="1" t="s">
        <v>1095</v>
      </c>
      <c r="D431" s="1" t="n">
        <v>21243.2402</v>
      </c>
      <c r="E431" s="1" t="n">
        <v>20065.3764</v>
      </c>
      <c r="F431" s="1" t="n">
        <v>92.11</v>
      </c>
      <c r="G431" s="1" t="n">
        <v>1057</v>
      </c>
      <c r="H431" s="1" t="n">
        <v>1</v>
      </c>
    </row>
    <row r="432" customFormat="false" ht="12.75" hidden="false" customHeight="false" outlineLevel="0" collapsed="false">
      <c r="A432" s="1" t="n">
        <v>431</v>
      </c>
      <c r="C432" s="1" t="s">
        <v>1094</v>
      </c>
      <c r="D432" s="1" t="n">
        <v>20033.474</v>
      </c>
      <c r="E432" s="1" t="n">
        <v>20065.5125</v>
      </c>
      <c r="F432" s="1" t="n">
        <v>103.0343</v>
      </c>
      <c r="G432" s="1" t="n">
        <v>1057</v>
      </c>
      <c r="H432" s="1" t="n">
        <v>1</v>
      </c>
    </row>
    <row r="433" customFormat="false" ht="12.75" hidden="false" customHeight="false" outlineLevel="0" collapsed="false">
      <c r="A433" s="1" t="n">
        <v>432</v>
      </c>
      <c r="C433" s="1" t="s">
        <v>1098</v>
      </c>
      <c r="D433" s="1" t="n">
        <v>19950.5966</v>
      </c>
      <c r="E433" s="1" t="n">
        <v>20065.621</v>
      </c>
      <c r="F433" s="1" t="n">
        <v>104.03</v>
      </c>
      <c r="G433" s="1" t="n">
        <v>1057</v>
      </c>
      <c r="H433" s="1" t="n">
        <v>1</v>
      </c>
    </row>
    <row r="434" customFormat="false" ht="12.75" hidden="false" customHeight="false" outlineLevel="0" collapsed="false">
      <c r="A434" s="1" t="n">
        <v>433</v>
      </c>
      <c r="C434" s="1" t="s">
        <v>1094</v>
      </c>
      <c r="D434" s="1" t="n">
        <v>20033.3223</v>
      </c>
      <c r="E434" s="1" t="n">
        <v>20066.0375</v>
      </c>
      <c r="F434" s="1" t="n">
        <v>103.0314</v>
      </c>
      <c r="G434" s="1" t="n">
        <v>1057</v>
      </c>
      <c r="H434" s="1" t="n">
        <v>1</v>
      </c>
    </row>
    <row r="435" customFormat="false" ht="12.75" hidden="false" customHeight="false" outlineLevel="0" collapsed="false">
      <c r="A435" s="1" t="n">
        <v>434</v>
      </c>
      <c r="C435" s="1" t="s">
        <v>1099</v>
      </c>
      <c r="D435" s="1" t="n">
        <v>20857.8945</v>
      </c>
      <c r="E435" s="1" t="n">
        <v>20066.6985</v>
      </c>
      <c r="F435" s="1" t="n">
        <v>97.448</v>
      </c>
      <c r="G435" s="1" t="n">
        <v>1057</v>
      </c>
      <c r="H435" s="1" t="n">
        <v>1</v>
      </c>
    </row>
    <row r="436" customFormat="false" ht="12.75" hidden="false" customHeight="false" outlineLevel="0" collapsed="false">
      <c r="A436" s="1" t="n">
        <v>435</v>
      </c>
      <c r="C436" s="1" t="s">
        <v>1102</v>
      </c>
      <c r="D436" s="1" t="n">
        <v>20035.1376</v>
      </c>
      <c r="E436" s="1" t="n">
        <v>20066.8111</v>
      </c>
      <c r="F436" s="1" t="n">
        <v>103.04</v>
      </c>
      <c r="G436" s="1" t="n">
        <v>1057</v>
      </c>
      <c r="H436" s="1" t="n">
        <v>1</v>
      </c>
    </row>
    <row r="437" customFormat="false" ht="12.75" hidden="false" customHeight="false" outlineLevel="0" collapsed="false">
      <c r="A437" s="1" t="n">
        <v>436</v>
      </c>
      <c r="C437" s="1" t="s">
        <v>1098</v>
      </c>
      <c r="D437" s="1" t="n">
        <v>20857.74</v>
      </c>
      <c r="E437" s="1" t="n">
        <v>20067.174</v>
      </c>
      <c r="F437" s="1" t="n">
        <v>97.948</v>
      </c>
      <c r="G437" s="1" t="n">
        <v>1057</v>
      </c>
      <c r="H437" s="1" t="n">
        <v>1</v>
      </c>
    </row>
    <row r="438" customFormat="false" ht="12.75" hidden="false" customHeight="false" outlineLevel="0" collapsed="false">
      <c r="A438" s="1" t="n">
        <v>437</v>
      </c>
      <c r="C438" s="1" t="s">
        <v>1108</v>
      </c>
      <c r="D438" s="1" t="n">
        <v>20825.4267</v>
      </c>
      <c r="E438" s="1" t="n">
        <v>20067.259</v>
      </c>
      <c r="F438" s="1" t="n">
        <v>98.15</v>
      </c>
      <c r="G438" s="1" t="n">
        <v>1057</v>
      </c>
      <c r="H438" s="1" t="n">
        <v>1</v>
      </c>
    </row>
    <row r="439" customFormat="false" ht="12.75" hidden="false" customHeight="false" outlineLevel="0" collapsed="false">
      <c r="A439" s="1" t="n">
        <v>438</v>
      </c>
      <c r="C439" s="1" t="s">
        <v>1096</v>
      </c>
      <c r="D439" s="1" t="n">
        <v>21255.3247</v>
      </c>
      <c r="E439" s="1" t="n">
        <v>20067.7616</v>
      </c>
      <c r="F439" s="1" t="n">
        <v>94.92</v>
      </c>
      <c r="G439" s="1" t="n">
        <v>1057</v>
      </c>
      <c r="H439" s="1" t="n">
        <v>1</v>
      </c>
    </row>
    <row r="440" customFormat="false" ht="12.75" hidden="false" customHeight="false" outlineLevel="0" collapsed="false">
      <c r="A440" s="1" t="n">
        <v>439</v>
      </c>
      <c r="C440" s="1" t="s">
        <v>1098</v>
      </c>
      <c r="D440" s="1" t="n">
        <v>20917.2772</v>
      </c>
      <c r="E440" s="1" t="n">
        <v>20068.3575</v>
      </c>
      <c r="F440" s="1" t="n">
        <v>97.633</v>
      </c>
      <c r="G440" s="1" t="n">
        <v>1057</v>
      </c>
      <c r="H440" s="1" t="n">
        <v>1</v>
      </c>
    </row>
    <row r="441" customFormat="false" ht="12.75" hidden="false" customHeight="false" outlineLevel="0" collapsed="false">
      <c r="A441" s="1" t="n">
        <v>440</v>
      </c>
      <c r="C441" s="1" t="s">
        <v>1102</v>
      </c>
      <c r="D441" s="1" t="n">
        <v>20475.9075</v>
      </c>
      <c r="E441" s="1" t="n">
        <v>20068.4274</v>
      </c>
      <c r="F441" s="1" t="n">
        <v>100.18</v>
      </c>
      <c r="G441" s="1" t="n">
        <v>1057</v>
      </c>
      <c r="H441" s="1" t="n">
        <v>1</v>
      </c>
    </row>
    <row r="442" customFormat="false" ht="12.75" hidden="false" customHeight="false" outlineLevel="0" collapsed="false">
      <c r="A442" s="1" t="n">
        <v>441</v>
      </c>
      <c r="C442" s="1" t="s">
        <v>1094</v>
      </c>
      <c r="D442" s="1" t="n">
        <v>20032.6016</v>
      </c>
      <c r="E442" s="1" t="n">
        <v>20068.5322</v>
      </c>
      <c r="F442" s="1" t="n">
        <v>103.0176</v>
      </c>
      <c r="G442" s="1" t="n">
        <v>1057</v>
      </c>
      <c r="H442" s="1" t="n">
        <v>1</v>
      </c>
    </row>
    <row r="443" customFormat="false" ht="12.75" hidden="false" customHeight="false" outlineLevel="0" collapsed="false">
      <c r="A443" s="1" t="n">
        <v>442</v>
      </c>
      <c r="C443" s="1" t="s">
        <v>1108</v>
      </c>
      <c r="D443" s="1" t="n">
        <v>20779.3872</v>
      </c>
      <c r="E443" s="1" t="n">
        <v>20068.5346</v>
      </c>
      <c r="F443" s="1" t="n">
        <v>99.63</v>
      </c>
      <c r="G443" s="1" t="n">
        <v>1057</v>
      </c>
      <c r="H443" s="1" t="n">
        <v>1</v>
      </c>
    </row>
    <row r="444" customFormat="false" ht="12.75" hidden="false" customHeight="false" outlineLevel="0" collapsed="false">
      <c r="A444" s="1" t="n">
        <v>443</v>
      </c>
      <c r="C444" s="1" t="s">
        <v>1108</v>
      </c>
      <c r="D444" s="1" t="n">
        <v>20531.0429</v>
      </c>
      <c r="E444" s="1" t="n">
        <v>20068.7808</v>
      </c>
      <c r="F444" s="1" t="n">
        <v>99.4</v>
      </c>
      <c r="G444" s="1" t="n">
        <v>1057</v>
      </c>
      <c r="H444" s="1" t="n">
        <v>1</v>
      </c>
    </row>
    <row r="445" customFormat="false" ht="12.75" hidden="false" customHeight="false" outlineLevel="0" collapsed="false">
      <c r="A445" s="1" t="n">
        <v>444</v>
      </c>
      <c r="C445" s="1" t="s">
        <v>1099</v>
      </c>
      <c r="D445" s="1" t="n">
        <v>20917.0292</v>
      </c>
      <c r="E445" s="1" t="n">
        <v>20068.7918</v>
      </c>
      <c r="F445" s="1" t="n">
        <v>97.133</v>
      </c>
      <c r="G445" s="1" t="n">
        <v>1057</v>
      </c>
      <c r="H445" s="1" t="n">
        <v>1</v>
      </c>
    </row>
    <row r="446" customFormat="false" ht="12.75" hidden="false" customHeight="false" outlineLevel="0" collapsed="false">
      <c r="A446" s="1" t="n">
        <v>445</v>
      </c>
      <c r="C446" s="1" t="s">
        <v>1102</v>
      </c>
      <c r="D446" s="1" t="n">
        <v>20041.1919</v>
      </c>
      <c r="E446" s="1" t="n">
        <v>20068.8459</v>
      </c>
      <c r="F446" s="1" t="n">
        <v>103.14</v>
      </c>
      <c r="G446" s="1" t="n">
        <v>1057</v>
      </c>
      <c r="H446" s="1" t="n">
        <v>1</v>
      </c>
    </row>
    <row r="447" customFormat="false" ht="12.75" hidden="false" customHeight="false" outlineLevel="0" collapsed="false">
      <c r="A447" s="1" t="n">
        <v>446</v>
      </c>
      <c r="C447" s="1" t="s">
        <v>1102</v>
      </c>
      <c r="D447" s="1" t="n">
        <v>20223.413</v>
      </c>
      <c r="E447" s="1" t="n">
        <v>20069.4361</v>
      </c>
      <c r="F447" s="1" t="n">
        <v>100.94</v>
      </c>
      <c r="G447" s="1" t="n">
        <v>1057</v>
      </c>
      <c r="H447" s="1" t="n">
        <v>1</v>
      </c>
    </row>
    <row r="448" customFormat="false" ht="12.75" hidden="false" customHeight="false" outlineLevel="0" collapsed="false">
      <c r="A448" s="1" t="n">
        <v>447</v>
      </c>
      <c r="C448" s="1" t="s">
        <v>1099</v>
      </c>
      <c r="D448" s="1" t="n">
        <v>20865.802</v>
      </c>
      <c r="E448" s="1" t="n">
        <v>20069.4718</v>
      </c>
      <c r="F448" s="1" t="n">
        <v>97.407</v>
      </c>
      <c r="G448" s="1" t="n">
        <v>1057</v>
      </c>
      <c r="H448" s="1" t="n">
        <v>1</v>
      </c>
    </row>
    <row r="449" customFormat="false" ht="12.75" hidden="false" customHeight="false" outlineLevel="0" collapsed="false">
      <c r="A449" s="1" t="n">
        <v>448</v>
      </c>
      <c r="C449" s="1" t="s">
        <v>1098</v>
      </c>
      <c r="D449" s="1" t="n">
        <v>20865.6286</v>
      </c>
      <c r="E449" s="1" t="n">
        <v>20069.9408</v>
      </c>
      <c r="F449" s="1" t="n">
        <v>97.907</v>
      </c>
      <c r="G449" s="1" t="n">
        <v>1057</v>
      </c>
      <c r="H449" s="1" t="n">
        <v>1</v>
      </c>
    </row>
    <row r="450" customFormat="false" ht="12.75" hidden="false" customHeight="false" outlineLevel="0" collapsed="false">
      <c r="A450" s="1" t="n">
        <v>449</v>
      </c>
      <c r="C450" s="1" t="s">
        <v>1108</v>
      </c>
      <c r="D450" s="1" t="n">
        <v>20580.4073</v>
      </c>
      <c r="E450" s="1" t="n">
        <v>20071.2285</v>
      </c>
      <c r="F450" s="1" t="n">
        <v>99.74</v>
      </c>
      <c r="G450" s="1" t="n">
        <v>1057</v>
      </c>
      <c r="H450" s="1" t="n">
        <v>1</v>
      </c>
    </row>
    <row r="451" customFormat="false" ht="12.75" hidden="false" customHeight="false" outlineLevel="0" collapsed="false">
      <c r="A451" s="1" t="n">
        <v>450</v>
      </c>
      <c r="C451" s="1" t="s">
        <v>1102</v>
      </c>
      <c r="D451" s="1" t="n">
        <v>20171.4274</v>
      </c>
      <c r="E451" s="1" t="n">
        <v>20072.4194</v>
      </c>
      <c r="F451" s="1" t="n">
        <v>101.12</v>
      </c>
      <c r="G451" s="1" t="n">
        <v>1057</v>
      </c>
      <c r="H451" s="1" t="n">
        <v>1</v>
      </c>
    </row>
    <row r="452" customFormat="false" ht="12.75" hidden="false" customHeight="false" outlineLevel="0" collapsed="false">
      <c r="A452" s="1" t="n">
        <v>451</v>
      </c>
      <c r="C452" s="1" t="s">
        <v>1102</v>
      </c>
      <c r="D452" s="1" t="n">
        <v>20471.9104</v>
      </c>
      <c r="E452" s="1" t="n">
        <v>20072.4373</v>
      </c>
      <c r="F452" s="1" t="n">
        <v>100.35</v>
      </c>
      <c r="G452" s="1" t="n">
        <v>1057</v>
      </c>
      <c r="H452" s="1" t="n">
        <v>1</v>
      </c>
    </row>
    <row r="453" customFormat="false" ht="12.75" hidden="false" customHeight="false" outlineLevel="0" collapsed="false">
      <c r="A453" s="1" t="n">
        <v>452</v>
      </c>
      <c r="C453" s="1" t="s">
        <v>1099</v>
      </c>
      <c r="D453" s="1" t="n">
        <v>20873.6216</v>
      </c>
      <c r="E453" s="1" t="n">
        <v>20072.4561</v>
      </c>
      <c r="F453" s="1" t="n">
        <v>97.365</v>
      </c>
      <c r="G453" s="1" t="n">
        <v>1057</v>
      </c>
      <c r="H453" s="1" t="n">
        <v>1</v>
      </c>
    </row>
    <row r="454" customFormat="false" ht="12.75" hidden="false" customHeight="false" outlineLevel="0" collapsed="false">
      <c r="A454" s="1" t="n">
        <v>453</v>
      </c>
      <c r="C454" s="1" t="s">
        <v>1098</v>
      </c>
      <c r="D454" s="1" t="n">
        <v>20924.5517</v>
      </c>
      <c r="E454" s="1" t="n">
        <v>20072.4563</v>
      </c>
      <c r="F454" s="1" t="n">
        <v>97.567</v>
      </c>
      <c r="G454" s="1" t="n">
        <v>1057</v>
      </c>
      <c r="H454" s="1" t="n">
        <v>1</v>
      </c>
    </row>
    <row r="455" customFormat="false" ht="12.75" hidden="false" customHeight="false" outlineLevel="0" collapsed="false">
      <c r="A455" s="1" t="n">
        <v>454</v>
      </c>
      <c r="C455" s="1" t="s">
        <v>1096</v>
      </c>
      <c r="D455" s="1" t="n">
        <v>20986.2275</v>
      </c>
      <c r="E455" s="1" t="n">
        <v>20072.603</v>
      </c>
      <c r="F455" s="1" t="n">
        <v>95.29</v>
      </c>
      <c r="G455" s="1" t="n">
        <v>1057</v>
      </c>
      <c r="H455" s="1" t="n">
        <v>1</v>
      </c>
    </row>
    <row r="456" customFormat="false" ht="12.75" hidden="false" customHeight="false" outlineLevel="0" collapsed="false">
      <c r="A456" s="1" t="n">
        <v>455</v>
      </c>
      <c r="C456" s="1" t="s">
        <v>1099</v>
      </c>
      <c r="D456" s="1" t="n">
        <v>20924.3038</v>
      </c>
      <c r="E456" s="1" t="n">
        <v>20072.8905</v>
      </c>
      <c r="F456" s="1" t="n">
        <v>97.067</v>
      </c>
      <c r="G456" s="1" t="n">
        <v>1057</v>
      </c>
      <c r="H456" s="1" t="n">
        <v>1</v>
      </c>
    </row>
    <row r="457" customFormat="false" ht="12.75" hidden="false" customHeight="false" outlineLevel="0" collapsed="false">
      <c r="A457" s="1" t="n">
        <v>456</v>
      </c>
      <c r="C457" s="1" t="s">
        <v>1098</v>
      </c>
      <c r="D457" s="1" t="n">
        <v>20873.4389</v>
      </c>
      <c r="E457" s="1" t="n">
        <v>20072.9215</v>
      </c>
      <c r="F457" s="1" t="n">
        <v>97.865</v>
      </c>
      <c r="G457" s="1" t="n">
        <v>1057</v>
      </c>
      <c r="H457" s="1" t="n">
        <v>1</v>
      </c>
    </row>
    <row r="458" customFormat="false" ht="12.75" hidden="false" customHeight="false" outlineLevel="0" collapsed="false">
      <c r="A458" s="1" t="n">
        <v>457</v>
      </c>
      <c r="C458" s="1" t="s">
        <v>1102</v>
      </c>
      <c r="D458" s="1" t="n">
        <v>20167.6265</v>
      </c>
      <c r="E458" s="1" t="n">
        <v>20073.6336</v>
      </c>
      <c r="F458" s="1" t="n">
        <v>101.12</v>
      </c>
      <c r="G458" s="1" t="n">
        <v>1057</v>
      </c>
      <c r="H458" s="1" t="n">
        <v>1</v>
      </c>
    </row>
    <row r="459" customFormat="false" ht="12.75" hidden="false" customHeight="false" outlineLevel="0" collapsed="false">
      <c r="A459" s="1" t="n">
        <v>458</v>
      </c>
      <c r="C459" s="1" t="s">
        <v>1094</v>
      </c>
      <c r="D459" s="1" t="n">
        <v>20024.8902</v>
      </c>
      <c r="E459" s="1" t="n">
        <v>20073.7654</v>
      </c>
      <c r="F459" s="1" t="n">
        <v>103.0969</v>
      </c>
      <c r="G459" s="1" t="n">
        <v>1057</v>
      </c>
      <c r="H459" s="1" t="n">
        <v>1</v>
      </c>
    </row>
    <row r="460" customFormat="false" ht="12.75" hidden="false" customHeight="false" outlineLevel="0" collapsed="false">
      <c r="A460" s="1" t="n">
        <v>459</v>
      </c>
      <c r="C460" s="1" t="s">
        <v>1107</v>
      </c>
      <c r="D460" s="1" t="n">
        <v>20903.3353</v>
      </c>
      <c r="E460" s="1" t="n">
        <v>20073.8115</v>
      </c>
      <c r="F460" s="1" t="n">
        <v>97.35</v>
      </c>
      <c r="G460" s="1" t="n">
        <v>1057</v>
      </c>
      <c r="H460" s="1" t="n">
        <v>1</v>
      </c>
    </row>
    <row r="461" customFormat="false" ht="12.75" hidden="false" customHeight="false" outlineLevel="0" collapsed="false">
      <c r="A461" s="1" t="n">
        <v>460</v>
      </c>
      <c r="C461" s="1" t="s">
        <v>1102</v>
      </c>
      <c r="D461" s="1" t="n">
        <v>20178.2311</v>
      </c>
      <c r="E461" s="1" t="n">
        <v>20073.8403</v>
      </c>
      <c r="F461" s="1" t="n">
        <v>101</v>
      </c>
      <c r="G461" s="1" t="n">
        <v>1057</v>
      </c>
      <c r="H461" s="1" t="n">
        <v>1</v>
      </c>
    </row>
    <row r="462" customFormat="false" ht="12.75" hidden="false" customHeight="false" outlineLevel="0" collapsed="false">
      <c r="A462" s="1" t="n">
        <v>461</v>
      </c>
      <c r="C462" s="1" t="s">
        <v>1102</v>
      </c>
      <c r="D462" s="1" t="n">
        <v>20047.6439</v>
      </c>
      <c r="E462" s="1" t="n">
        <v>20074.1443</v>
      </c>
      <c r="F462" s="1" t="n">
        <v>102.72</v>
      </c>
      <c r="G462" s="1" t="n">
        <v>1057</v>
      </c>
      <c r="H462" s="1" t="n">
        <v>1</v>
      </c>
    </row>
    <row r="463" customFormat="false" ht="12.75" hidden="false" customHeight="false" outlineLevel="0" collapsed="false">
      <c r="A463" s="1" t="n">
        <v>462</v>
      </c>
      <c r="C463" s="1" t="s">
        <v>1102</v>
      </c>
      <c r="D463" s="1" t="n">
        <v>20174.5938</v>
      </c>
      <c r="E463" s="1" t="n">
        <v>20074.5184</v>
      </c>
      <c r="F463" s="1" t="n">
        <v>101.03</v>
      </c>
      <c r="G463" s="1" t="n">
        <v>1057</v>
      </c>
      <c r="H463" s="1" t="n">
        <v>1</v>
      </c>
    </row>
    <row r="464" customFormat="false" ht="12.75" hidden="false" customHeight="false" outlineLevel="0" collapsed="false">
      <c r="A464" s="1" t="n">
        <v>463</v>
      </c>
      <c r="C464" s="1" t="s">
        <v>1102</v>
      </c>
      <c r="D464" s="1" t="n">
        <v>20175.9864</v>
      </c>
      <c r="E464" s="1" t="n">
        <v>20074.9653</v>
      </c>
      <c r="F464" s="1" t="n">
        <v>101</v>
      </c>
      <c r="G464" s="1" t="n">
        <v>1057</v>
      </c>
      <c r="H464" s="1" t="n">
        <v>1</v>
      </c>
    </row>
    <row r="465" customFormat="false" ht="12.75" hidden="false" customHeight="false" outlineLevel="0" collapsed="false">
      <c r="A465" s="1" t="n">
        <v>464</v>
      </c>
      <c r="C465" s="1" t="s">
        <v>1095</v>
      </c>
      <c r="D465" s="1" t="n">
        <v>21246.3984</v>
      </c>
      <c r="E465" s="1" t="n">
        <v>20075.4244</v>
      </c>
      <c r="F465" s="1" t="n">
        <v>92.06</v>
      </c>
      <c r="G465" s="1" t="n">
        <v>1057</v>
      </c>
      <c r="H465" s="1" t="n">
        <v>1</v>
      </c>
    </row>
    <row r="466" customFormat="false" ht="12.75" hidden="false" customHeight="false" outlineLevel="0" collapsed="false">
      <c r="A466" s="1" t="n">
        <v>465</v>
      </c>
      <c r="C466" s="1" t="s">
        <v>1108</v>
      </c>
      <c r="D466" s="1" t="n">
        <v>20627.3505</v>
      </c>
      <c r="E466" s="1" t="n">
        <v>20075.6378</v>
      </c>
      <c r="F466" s="1" t="n">
        <v>97.5</v>
      </c>
      <c r="G466" s="1" t="n">
        <v>1057</v>
      </c>
      <c r="H466" s="1" t="n">
        <v>1</v>
      </c>
    </row>
    <row r="467" customFormat="false" ht="12.75" hidden="false" customHeight="false" outlineLevel="0" collapsed="false">
      <c r="A467" s="1" t="n">
        <v>466</v>
      </c>
      <c r="C467" s="1" t="s">
        <v>1099</v>
      </c>
      <c r="D467" s="1" t="n">
        <v>20881.3571</v>
      </c>
      <c r="E467" s="1" t="n">
        <v>20075.6523</v>
      </c>
      <c r="F467" s="1" t="n">
        <v>97.323</v>
      </c>
      <c r="G467" s="1" t="n">
        <v>1057</v>
      </c>
      <c r="H467" s="1" t="n">
        <v>1</v>
      </c>
    </row>
    <row r="468" customFormat="false" ht="12.75" hidden="false" customHeight="false" outlineLevel="0" collapsed="false">
      <c r="A468" s="1" t="n">
        <v>467</v>
      </c>
      <c r="C468" s="1" t="s">
        <v>1098</v>
      </c>
      <c r="D468" s="1" t="n">
        <v>20881.1559</v>
      </c>
      <c r="E468" s="1" t="n">
        <v>20076.11</v>
      </c>
      <c r="F468" s="1" t="n">
        <v>97.823</v>
      </c>
      <c r="G468" s="1" t="n">
        <v>1057</v>
      </c>
      <c r="H468" s="1" t="n">
        <v>1</v>
      </c>
    </row>
    <row r="469" customFormat="false" ht="12.75" hidden="false" customHeight="false" outlineLevel="0" collapsed="false">
      <c r="A469" s="1" t="n">
        <v>468</v>
      </c>
      <c r="C469" s="1" t="s">
        <v>1095</v>
      </c>
      <c r="D469" s="1" t="n">
        <v>21010.8374</v>
      </c>
      <c r="E469" s="1" t="n">
        <v>20076.6726</v>
      </c>
      <c r="F469" s="1" t="n">
        <v>92.22</v>
      </c>
      <c r="G469" s="1" t="n">
        <v>1057</v>
      </c>
      <c r="H469" s="1" t="n">
        <v>1</v>
      </c>
    </row>
    <row r="470" customFormat="false" ht="12.75" hidden="false" customHeight="false" outlineLevel="0" collapsed="false">
      <c r="A470" s="1" t="n">
        <v>469</v>
      </c>
      <c r="C470" s="1" t="s">
        <v>1098</v>
      </c>
      <c r="D470" s="1" t="n">
        <v>20931.7268</v>
      </c>
      <c r="E470" s="1" t="n">
        <v>20076.7462</v>
      </c>
      <c r="F470" s="1" t="n">
        <v>97.5</v>
      </c>
      <c r="G470" s="1" t="n">
        <v>1057</v>
      </c>
      <c r="H470" s="1" t="n">
        <v>1</v>
      </c>
    </row>
    <row r="471" customFormat="false" ht="12.75" hidden="false" customHeight="false" outlineLevel="0" collapsed="false">
      <c r="A471" s="1" t="n">
        <v>470</v>
      </c>
      <c r="C471" s="1" t="s">
        <v>1102</v>
      </c>
      <c r="D471" s="1" t="n">
        <v>20475.0381</v>
      </c>
      <c r="E471" s="1" t="n">
        <v>20076.7958</v>
      </c>
      <c r="F471" s="1" t="n">
        <v>100.15</v>
      </c>
      <c r="G471" s="1" t="n">
        <v>1057</v>
      </c>
      <c r="H471" s="1" t="n">
        <v>1</v>
      </c>
    </row>
    <row r="472" customFormat="false" ht="12.75" hidden="false" customHeight="false" outlineLevel="0" collapsed="false">
      <c r="A472" s="1" t="n">
        <v>471</v>
      </c>
      <c r="C472" s="1" t="s">
        <v>1099</v>
      </c>
      <c r="D472" s="1" t="n">
        <v>20931.4617</v>
      </c>
      <c r="E472" s="1" t="n">
        <v>20077.1702</v>
      </c>
      <c r="F472" s="1" t="n">
        <v>97</v>
      </c>
      <c r="G472" s="1" t="n">
        <v>1057</v>
      </c>
      <c r="H472" s="1" t="n">
        <v>1</v>
      </c>
    </row>
    <row r="473" customFormat="false" ht="12.75" hidden="false" customHeight="false" outlineLevel="0" collapsed="false">
      <c r="A473" s="1" t="n">
        <v>472</v>
      </c>
      <c r="C473" s="1" t="s">
        <v>1102</v>
      </c>
      <c r="D473" s="1" t="n">
        <v>20215.0577</v>
      </c>
      <c r="E473" s="1" t="n">
        <v>20077.5879</v>
      </c>
      <c r="F473" s="1" t="n">
        <v>100.58</v>
      </c>
      <c r="G473" s="1" t="n">
        <v>1057</v>
      </c>
      <c r="H473" s="1" t="n">
        <v>1</v>
      </c>
    </row>
    <row r="474" customFormat="false" ht="12.75" hidden="false" customHeight="false" outlineLevel="0" collapsed="false">
      <c r="A474" s="1" t="n">
        <v>473</v>
      </c>
      <c r="C474" s="1" t="s">
        <v>1094</v>
      </c>
      <c r="D474" s="1" t="n">
        <v>20029.9085</v>
      </c>
      <c r="E474" s="1" t="n">
        <v>20077.8538</v>
      </c>
      <c r="F474" s="1" t="n">
        <v>102.966</v>
      </c>
      <c r="G474" s="1" t="n">
        <v>1057</v>
      </c>
      <c r="H474" s="1" t="n">
        <v>1</v>
      </c>
    </row>
    <row r="475" customFormat="false" ht="12.75" hidden="false" customHeight="false" outlineLevel="0" collapsed="false">
      <c r="A475" s="1" t="n">
        <v>474</v>
      </c>
      <c r="C475" s="1" t="s">
        <v>1094</v>
      </c>
      <c r="D475" s="1" t="n">
        <v>20025.6556</v>
      </c>
      <c r="E475" s="1" t="n">
        <v>20077.888</v>
      </c>
      <c r="F475" s="1" t="n">
        <v>103.0581</v>
      </c>
      <c r="G475" s="1" t="n">
        <v>1057</v>
      </c>
      <c r="H475" s="1" t="n">
        <v>1</v>
      </c>
    </row>
    <row r="476" customFormat="false" ht="12.75" hidden="false" customHeight="false" outlineLevel="0" collapsed="false">
      <c r="A476" s="1" t="n">
        <v>475</v>
      </c>
      <c r="C476" s="1" t="s">
        <v>1096</v>
      </c>
      <c r="D476" s="1" t="n">
        <v>20962.9427</v>
      </c>
      <c r="E476" s="1" t="n">
        <v>20078.1894</v>
      </c>
      <c r="F476" s="1" t="n">
        <v>97.18</v>
      </c>
      <c r="G476" s="1" t="n">
        <v>1057</v>
      </c>
      <c r="H476" s="1" t="n">
        <v>1</v>
      </c>
    </row>
    <row r="477" customFormat="false" ht="12.75" hidden="false" customHeight="false" outlineLevel="0" collapsed="false">
      <c r="A477" s="1" t="n">
        <v>476</v>
      </c>
      <c r="C477" s="1" t="s">
        <v>1102</v>
      </c>
      <c r="D477" s="1" t="n">
        <v>20167.9166</v>
      </c>
      <c r="E477" s="1" t="n">
        <v>20078.4627</v>
      </c>
      <c r="F477" s="1" t="n">
        <v>100.89</v>
      </c>
      <c r="G477" s="1" t="n">
        <v>1057</v>
      </c>
      <c r="H477" s="1" t="n">
        <v>1</v>
      </c>
    </row>
    <row r="478" customFormat="false" ht="12.75" hidden="false" customHeight="false" outlineLevel="0" collapsed="false">
      <c r="A478" s="1" t="n">
        <v>477</v>
      </c>
      <c r="C478" s="1" t="s">
        <v>1108</v>
      </c>
      <c r="D478" s="1" t="n">
        <v>20676.6335</v>
      </c>
      <c r="E478" s="1" t="n">
        <v>20078.8872</v>
      </c>
      <c r="F478" s="1" t="n">
        <v>98.85</v>
      </c>
      <c r="G478" s="1" t="n">
        <v>1057</v>
      </c>
      <c r="H478" s="1" t="n">
        <v>1</v>
      </c>
    </row>
    <row r="479" customFormat="false" ht="12.75" hidden="false" customHeight="false" outlineLevel="0" collapsed="false">
      <c r="A479" s="1" t="n">
        <v>478</v>
      </c>
      <c r="C479" s="1" t="s">
        <v>1099</v>
      </c>
      <c r="D479" s="1" t="n">
        <v>20889.0026</v>
      </c>
      <c r="E479" s="1" t="n">
        <v>20079.0579</v>
      </c>
      <c r="F479" s="1" t="n">
        <v>97.282</v>
      </c>
      <c r="G479" s="1" t="n">
        <v>1057</v>
      </c>
      <c r="H479" s="1" t="n">
        <v>1</v>
      </c>
    </row>
    <row r="480" customFormat="false" ht="12.75" hidden="false" customHeight="false" outlineLevel="0" collapsed="false">
      <c r="A480" s="1" t="n">
        <v>479</v>
      </c>
      <c r="C480" s="1" t="s">
        <v>1102</v>
      </c>
      <c r="D480" s="1" t="n">
        <v>20484.2723</v>
      </c>
      <c r="E480" s="1" t="n">
        <v>20079.1868</v>
      </c>
      <c r="F480" s="1" t="n">
        <v>100.17</v>
      </c>
      <c r="G480" s="1" t="n">
        <v>1057</v>
      </c>
      <c r="H480" s="1" t="n">
        <v>1</v>
      </c>
    </row>
    <row r="481" customFormat="false" ht="12.75" hidden="false" customHeight="false" outlineLevel="0" collapsed="false">
      <c r="A481" s="1" t="n">
        <v>480</v>
      </c>
      <c r="C481" s="1" t="s">
        <v>1098</v>
      </c>
      <c r="D481" s="1" t="n">
        <v>20888.7923</v>
      </c>
      <c r="E481" s="1" t="n">
        <v>20079.5115</v>
      </c>
      <c r="F481" s="1" t="n">
        <v>97.782</v>
      </c>
      <c r="G481" s="1" t="n">
        <v>1057</v>
      </c>
      <c r="H481" s="1" t="n">
        <v>1</v>
      </c>
    </row>
    <row r="482" customFormat="false" ht="12.75" hidden="false" customHeight="false" outlineLevel="0" collapsed="false">
      <c r="A482" s="1" t="n">
        <v>481</v>
      </c>
      <c r="C482" s="1" t="s">
        <v>1102</v>
      </c>
      <c r="D482" s="1" t="n">
        <v>20170.5024</v>
      </c>
      <c r="E482" s="1" t="n">
        <v>20079.8755</v>
      </c>
      <c r="F482" s="1" t="n">
        <v>100.94</v>
      </c>
      <c r="G482" s="1" t="n">
        <v>1057</v>
      </c>
      <c r="H482" s="1" t="n">
        <v>1</v>
      </c>
    </row>
    <row r="483" customFormat="false" ht="12.75" hidden="false" customHeight="false" outlineLevel="0" collapsed="false">
      <c r="A483" s="1" t="n">
        <v>482</v>
      </c>
      <c r="C483" s="1" t="s">
        <v>1102</v>
      </c>
      <c r="D483" s="1" t="n">
        <v>20345.4937</v>
      </c>
      <c r="E483" s="1" t="n">
        <v>20079.9883</v>
      </c>
      <c r="F483" s="1" t="n">
        <v>99.36</v>
      </c>
      <c r="G483" s="1" t="n">
        <v>1057</v>
      </c>
      <c r="H483" s="1" t="n">
        <v>1</v>
      </c>
    </row>
    <row r="484" customFormat="false" ht="12.75" hidden="false" customHeight="false" outlineLevel="0" collapsed="false">
      <c r="A484" s="1" t="n">
        <v>483</v>
      </c>
      <c r="C484" s="1" t="s">
        <v>1108</v>
      </c>
      <c r="D484" s="1" t="n">
        <v>20727.3675</v>
      </c>
      <c r="E484" s="1" t="n">
        <v>20080.1409</v>
      </c>
      <c r="F484" s="1" t="n">
        <v>100.62</v>
      </c>
      <c r="G484" s="1" t="n">
        <v>1057</v>
      </c>
      <c r="H484" s="1" t="n">
        <v>1</v>
      </c>
    </row>
    <row r="485" customFormat="false" ht="12.75" hidden="false" customHeight="false" outlineLevel="0" collapsed="false">
      <c r="A485" s="1" t="n">
        <v>484</v>
      </c>
      <c r="C485" s="1" t="s">
        <v>1102</v>
      </c>
      <c r="D485" s="1" t="n">
        <v>20171.6184</v>
      </c>
      <c r="E485" s="1" t="n">
        <v>20081.1573</v>
      </c>
      <c r="F485" s="1" t="n">
        <v>100.76</v>
      </c>
      <c r="G485" s="1" t="n">
        <v>1057</v>
      </c>
      <c r="H485" s="1" t="n">
        <v>1</v>
      </c>
    </row>
    <row r="486" customFormat="false" ht="12.75" hidden="false" customHeight="false" outlineLevel="0" collapsed="false">
      <c r="A486" s="1" t="n">
        <v>485</v>
      </c>
      <c r="C486" s="1" t="s">
        <v>1098</v>
      </c>
      <c r="D486" s="1" t="n">
        <v>20938.789</v>
      </c>
      <c r="E486" s="1" t="n">
        <v>20081.2196</v>
      </c>
      <c r="F486" s="1" t="n">
        <v>97.433</v>
      </c>
      <c r="G486" s="1" t="n">
        <v>1057</v>
      </c>
      <c r="H486" s="1" t="n">
        <v>1</v>
      </c>
    </row>
    <row r="487" customFormat="false" ht="12.75" hidden="false" customHeight="false" outlineLevel="0" collapsed="false">
      <c r="A487" s="1" t="n">
        <v>486</v>
      </c>
      <c r="C487" s="1" t="s">
        <v>1099</v>
      </c>
      <c r="D487" s="1" t="n">
        <v>20938.5072</v>
      </c>
      <c r="E487" s="1" t="n">
        <v>20081.6327</v>
      </c>
      <c r="F487" s="1" t="n">
        <v>96.933</v>
      </c>
      <c r="G487" s="1" t="n">
        <v>1057</v>
      </c>
      <c r="H487" s="1" t="n">
        <v>1</v>
      </c>
    </row>
    <row r="488" customFormat="false" ht="12.75" hidden="false" customHeight="false" outlineLevel="0" collapsed="false">
      <c r="A488" s="1" t="n">
        <v>487</v>
      </c>
      <c r="C488" s="1" t="s">
        <v>1102</v>
      </c>
      <c r="D488" s="1" t="n">
        <v>20073.5489</v>
      </c>
      <c r="E488" s="1" t="n">
        <v>20081.674</v>
      </c>
      <c r="F488" s="1" t="n">
        <v>102.14</v>
      </c>
      <c r="G488" s="1" t="n">
        <v>1057</v>
      </c>
      <c r="H488" s="1" t="n">
        <v>1</v>
      </c>
    </row>
    <row r="489" customFormat="false" ht="12.75" hidden="false" customHeight="false" outlineLevel="0" collapsed="false">
      <c r="A489" s="1" t="n">
        <v>488</v>
      </c>
      <c r="C489" s="1" t="s">
        <v>1094</v>
      </c>
      <c r="D489" s="1" t="n">
        <v>20030.4614</v>
      </c>
      <c r="E489" s="1" t="n">
        <v>20081.72</v>
      </c>
      <c r="F489" s="1" t="n">
        <v>102.7906</v>
      </c>
      <c r="G489" s="1" t="n">
        <v>1057</v>
      </c>
      <c r="H489" s="1" t="n">
        <v>1</v>
      </c>
    </row>
    <row r="490" customFormat="false" ht="12.75" hidden="false" customHeight="false" outlineLevel="0" collapsed="false">
      <c r="A490" s="1" t="n">
        <v>489</v>
      </c>
      <c r="C490" s="1" t="s">
        <v>1102</v>
      </c>
      <c r="D490" s="1" t="n">
        <v>20171.8225</v>
      </c>
      <c r="E490" s="1" t="n">
        <v>20082.5613</v>
      </c>
      <c r="F490" s="1" t="n">
        <v>100.62</v>
      </c>
      <c r="G490" s="1" t="n">
        <v>1057</v>
      </c>
      <c r="H490" s="1" t="n">
        <v>1</v>
      </c>
    </row>
    <row r="491" customFormat="false" ht="12.75" hidden="false" customHeight="false" outlineLevel="0" collapsed="false">
      <c r="A491" s="1" t="n">
        <v>490</v>
      </c>
      <c r="C491" s="1" t="s">
        <v>1099</v>
      </c>
      <c r="D491" s="1" t="n">
        <v>20896.5571</v>
      </c>
      <c r="E491" s="1" t="n">
        <v>20082.6728</v>
      </c>
      <c r="F491" s="1" t="n">
        <v>97.24</v>
      </c>
      <c r="G491" s="1" t="n">
        <v>1057</v>
      </c>
      <c r="H491" s="1" t="n">
        <v>1</v>
      </c>
    </row>
    <row r="492" customFormat="false" ht="12.75" hidden="false" customHeight="false" outlineLevel="0" collapsed="false">
      <c r="A492" s="1" t="n">
        <v>491</v>
      </c>
      <c r="C492" s="1" t="s">
        <v>1098</v>
      </c>
      <c r="D492" s="1" t="n">
        <v>20896.3352</v>
      </c>
      <c r="E492" s="1" t="n">
        <v>20083.1208</v>
      </c>
      <c r="F492" s="1" t="n">
        <v>97.74</v>
      </c>
      <c r="G492" s="1" t="n">
        <v>1057</v>
      </c>
      <c r="H492" s="1" t="n">
        <v>1</v>
      </c>
    </row>
    <row r="493" customFormat="false" ht="12.75" hidden="false" customHeight="false" outlineLevel="0" collapsed="false">
      <c r="A493" s="1" t="n">
        <v>492</v>
      </c>
      <c r="C493" s="1" t="s">
        <v>1102</v>
      </c>
      <c r="D493" s="1" t="n">
        <v>20094.7117</v>
      </c>
      <c r="E493" s="1" t="n">
        <v>20084.0422</v>
      </c>
      <c r="F493" s="1" t="n">
        <v>101.41</v>
      </c>
      <c r="G493" s="1" t="n">
        <v>1057</v>
      </c>
      <c r="H493" s="1" t="n">
        <v>1</v>
      </c>
    </row>
    <row r="494" customFormat="false" ht="12.75" hidden="false" customHeight="false" outlineLevel="0" collapsed="false">
      <c r="A494" s="1" t="n">
        <v>493</v>
      </c>
      <c r="C494" s="1" t="s">
        <v>1102</v>
      </c>
      <c r="D494" s="1" t="n">
        <v>20116.4992</v>
      </c>
      <c r="E494" s="1" t="n">
        <v>20085.3059</v>
      </c>
      <c r="F494" s="1" t="n">
        <v>100.99</v>
      </c>
      <c r="G494" s="1" t="n">
        <v>1057</v>
      </c>
      <c r="H494" s="1" t="n">
        <v>1</v>
      </c>
    </row>
    <row r="495" customFormat="false" ht="12.75" hidden="false" customHeight="false" outlineLevel="0" collapsed="false">
      <c r="A495" s="1" t="n">
        <v>494</v>
      </c>
      <c r="C495" s="1" t="s">
        <v>1098</v>
      </c>
      <c r="D495" s="1" t="n">
        <v>20945.7254</v>
      </c>
      <c r="E495" s="1" t="n">
        <v>20085.8677</v>
      </c>
      <c r="F495" s="1" t="n">
        <v>97.367</v>
      </c>
      <c r="G495" s="1" t="n">
        <v>1057</v>
      </c>
      <c r="H495" s="1" t="n">
        <v>1</v>
      </c>
    </row>
    <row r="496" customFormat="false" ht="12.75" hidden="false" customHeight="false" outlineLevel="0" collapsed="false">
      <c r="A496" s="1" t="n">
        <v>495</v>
      </c>
      <c r="C496" s="1" t="s">
        <v>1099</v>
      </c>
      <c r="D496" s="1" t="n">
        <v>20903.493</v>
      </c>
      <c r="E496" s="1" t="n">
        <v>20086.2188</v>
      </c>
      <c r="F496" s="1" t="n">
        <v>97.193</v>
      </c>
      <c r="G496" s="1" t="n">
        <v>1057</v>
      </c>
      <c r="H496" s="1" t="n">
        <v>1</v>
      </c>
    </row>
    <row r="497" customFormat="false" ht="12.75" hidden="false" customHeight="false" outlineLevel="0" collapsed="false">
      <c r="A497" s="1" t="n">
        <v>496</v>
      </c>
      <c r="C497" s="1" t="s">
        <v>1102</v>
      </c>
      <c r="D497" s="1" t="n">
        <v>20205.8165</v>
      </c>
      <c r="E497" s="1" t="n">
        <v>20086.2445</v>
      </c>
      <c r="F497" s="1" t="n">
        <v>99.95</v>
      </c>
      <c r="G497" s="1" t="n">
        <v>1057</v>
      </c>
      <c r="H497" s="1" t="n">
        <v>1</v>
      </c>
    </row>
    <row r="498" customFormat="false" ht="12.75" hidden="false" customHeight="false" outlineLevel="0" collapsed="false">
      <c r="A498" s="1" t="n">
        <v>497</v>
      </c>
      <c r="C498" s="1" t="s">
        <v>1099</v>
      </c>
      <c r="D498" s="1" t="n">
        <v>20945.4436</v>
      </c>
      <c r="E498" s="1" t="n">
        <v>20086.2807</v>
      </c>
      <c r="F498" s="1" t="n">
        <v>96.867</v>
      </c>
      <c r="G498" s="1" t="n">
        <v>1057</v>
      </c>
      <c r="H498" s="1" t="n">
        <v>1</v>
      </c>
    </row>
    <row r="499" customFormat="false" ht="12.75" hidden="false" customHeight="false" outlineLevel="0" collapsed="false">
      <c r="A499" s="1" t="n">
        <v>498</v>
      </c>
      <c r="C499" s="1" t="s">
        <v>1098</v>
      </c>
      <c r="D499" s="1" t="n">
        <v>20903.2533</v>
      </c>
      <c r="E499" s="1" t="n">
        <v>20086.6576</v>
      </c>
      <c r="F499" s="1" t="n">
        <v>97.693</v>
      </c>
      <c r="G499" s="1" t="n">
        <v>1057</v>
      </c>
      <c r="H499" s="1" t="n">
        <v>1</v>
      </c>
    </row>
    <row r="500" customFormat="false" ht="12.75" hidden="false" customHeight="false" outlineLevel="0" collapsed="false">
      <c r="A500" s="1" t="n">
        <v>499</v>
      </c>
      <c r="C500" s="1" t="s">
        <v>1106</v>
      </c>
      <c r="D500" s="1" t="n">
        <v>20854.4892</v>
      </c>
      <c r="E500" s="1" t="n">
        <v>20087.4413</v>
      </c>
      <c r="F500" s="1" t="n">
        <v>94.29</v>
      </c>
      <c r="G500" s="1" t="n">
        <v>1057</v>
      </c>
      <c r="H500" s="1" t="n">
        <v>1</v>
      </c>
    </row>
    <row r="501" customFormat="false" ht="12.75" hidden="false" customHeight="false" outlineLevel="0" collapsed="false">
      <c r="A501" s="1" t="n">
        <v>500</v>
      </c>
      <c r="C501" s="1" t="s">
        <v>1102</v>
      </c>
      <c r="D501" s="1" t="n">
        <v>20109.3285</v>
      </c>
      <c r="E501" s="1" t="n">
        <v>20089.0339</v>
      </c>
      <c r="F501" s="1" t="n">
        <v>100.86</v>
      </c>
      <c r="G501" s="1" t="n">
        <v>1057</v>
      </c>
      <c r="H501" s="1" t="n">
        <v>1</v>
      </c>
    </row>
    <row r="502" customFormat="false" ht="12.75" hidden="false" customHeight="false" outlineLevel="0" collapsed="false">
      <c r="A502" s="1" t="n">
        <v>501</v>
      </c>
      <c r="C502" s="1" t="s">
        <v>1102</v>
      </c>
      <c r="D502" s="1" t="n">
        <v>20171.3202</v>
      </c>
      <c r="E502" s="1" t="n">
        <v>20089.1598</v>
      </c>
      <c r="F502" s="1" t="n">
        <v>100.14</v>
      </c>
      <c r="G502" s="1" t="n">
        <v>1057</v>
      </c>
      <c r="H502" s="1" t="n">
        <v>1</v>
      </c>
    </row>
    <row r="503" customFormat="false" ht="12.75" hidden="false" customHeight="false" outlineLevel="0" collapsed="false">
      <c r="A503" s="1" t="n">
        <v>502</v>
      </c>
      <c r="C503" s="1" t="s">
        <v>1099</v>
      </c>
      <c r="D503" s="1" t="n">
        <v>20910.3368</v>
      </c>
      <c r="E503" s="1" t="n">
        <v>20089.9395</v>
      </c>
      <c r="F503" s="1" t="n">
        <v>97.147</v>
      </c>
      <c r="G503" s="1" t="n">
        <v>1057</v>
      </c>
      <c r="H503" s="1" t="n">
        <v>1</v>
      </c>
    </row>
    <row r="504" customFormat="false" ht="12.75" hidden="false" customHeight="false" outlineLevel="0" collapsed="false">
      <c r="A504" s="1" t="n">
        <v>503</v>
      </c>
      <c r="C504" s="1" t="s">
        <v>1098</v>
      </c>
      <c r="D504" s="1" t="n">
        <v>20910.0884</v>
      </c>
      <c r="E504" s="1" t="n">
        <v>20090.3734</v>
      </c>
      <c r="F504" s="1" t="n">
        <v>97.647</v>
      </c>
      <c r="G504" s="1" t="n">
        <v>1057</v>
      </c>
      <c r="H504" s="1" t="n">
        <v>1</v>
      </c>
    </row>
    <row r="505" customFormat="false" ht="12.75" hidden="false" customHeight="false" outlineLevel="0" collapsed="false">
      <c r="A505" s="1" t="n">
        <v>504</v>
      </c>
      <c r="C505" s="1" t="s">
        <v>1102</v>
      </c>
      <c r="D505" s="1" t="n">
        <v>20347.4805</v>
      </c>
      <c r="E505" s="1" t="n">
        <v>20090.5017</v>
      </c>
      <c r="F505" s="1" t="n">
        <v>98.69</v>
      </c>
      <c r="G505" s="1" t="n">
        <v>1057</v>
      </c>
      <c r="H505" s="1" t="n">
        <v>1</v>
      </c>
    </row>
    <row r="506" customFormat="false" ht="12.75" hidden="false" customHeight="false" outlineLevel="0" collapsed="false">
      <c r="A506" s="1" t="n">
        <v>505</v>
      </c>
      <c r="C506" s="1" t="s">
        <v>1102</v>
      </c>
      <c r="D506" s="1" t="n">
        <v>20444.1519</v>
      </c>
      <c r="E506" s="1" t="n">
        <v>20090.586</v>
      </c>
      <c r="F506" s="1" t="n">
        <v>99.32</v>
      </c>
      <c r="G506" s="1" t="n">
        <v>1057</v>
      </c>
      <c r="H506" s="1" t="n">
        <v>1</v>
      </c>
    </row>
    <row r="507" customFormat="false" ht="12.75" hidden="false" customHeight="false" outlineLevel="0" collapsed="false">
      <c r="A507" s="1" t="n">
        <v>506</v>
      </c>
      <c r="C507" s="1" t="s">
        <v>1098</v>
      </c>
      <c r="D507" s="1" t="n">
        <v>20952.548</v>
      </c>
      <c r="E507" s="1" t="n">
        <v>20090.6987</v>
      </c>
      <c r="F507" s="1" t="n">
        <v>97.3</v>
      </c>
      <c r="G507" s="1" t="n">
        <v>1057</v>
      </c>
      <c r="H507" s="1" t="n">
        <v>1</v>
      </c>
    </row>
    <row r="508" customFormat="false" ht="12.75" hidden="false" customHeight="false" outlineLevel="0" collapsed="false">
      <c r="A508" s="1" t="n">
        <v>507</v>
      </c>
      <c r="C508" s="1" t="s">
        <v>1099</v>
      </c>
      <c r="D508" s="1" t="n">
        <v>20952.2499</v>
      </c>
      <c r="E508" s="1" t="n">
        <v>20091.1001</v>
      </c>
      <c r="F508" s="1" t="n">
        <v>96.8</v>
      </c>
      <c r="G508" s="1" t="n">
        <v>1057</v>
      </c>
      <c r="H508" s="1" t="n">
        <v>1</v>
      </c>
    </row>
    <row r="509" customFormat="false" ht="12.75" hidden="false" customHeight="false" outlineLevel="0" collapsed="false">
      <c r="A509" s="1" t="n">
        <v>508</v>
      </c>
      <c r="C509" s="1" t="s">
        <v>1102</v>
      </c>
      <c r="D509" s="1" t="n">
        <v>20099.8518</v>
      </c>
      <c r="E509" s="1" t="n">
        <v>20092.5695</v>
      </c>
      <c r="F509" s="1" t="n">
        <v>100.55</v>
      </c>
      <c r="G509" s="1" t="n">
        <v>1057</v>
      </c>
      <c r="H509" s="1" t="n">
        <v>1</v>
      </c>
    </row>
    <row r="510" customFormat="false" ht="12.75" hidden="false" customHeight="false" outlineLevel="0" collapsed="false">
      <c r="A510" s="1" t="n">
        <v>509</v>
      </c>
      <c r="C510" s="1" t="s">
        <v>1102</v>
      </c>
      <c r="D510" s="1" t="n">
        <v>20435.103</v>
      </c>
      <c r="E510" s="1" t="n">
        <v>20093.7724</v>
      </c>
      <c r="F510" s="1" t="n">
        <v>98.91</v>
      </c>
      <c r="G510" s="1" t="n">
        <v>1057</v>
      </c>
      <c r="H510" s="1" t="n">
        <v>1</v>
      </c>
    </row>
    <row r="511" customFormat="false" ht="12.75" hidden="false" customHeight="false" outlineLevel="0" collapsed="false">
      <c r="A511" s="1" t="n">
        <v>510</v>
      </c>
      <c r="C511" s="1" t="s">
        <v>1094</v>
      </c>
      <c r="D511" s="1" t="n">
        <v>20026.6803</v>
      </c>
      <c r="E511" s="1" t="n">
        <v>20093.7755</v>
      </c>
      <c r="F511" s="1" t="n">
        <v>102.1978</v>
      </c>
      <c r="G511" s="1" t="n">
        <v>1057</v>
      </c>
      <c r="H511" s="1" t="n">
        <v>1</v>
      </c>
    </row>
    <row r="512" customFormat="false" ht="12.75" hidden="false" customHeight="false" outlineLevel="0" collapsed="false">
      <c r="A512" s="1" t="n">
        <v>511</v>
      </c>
      <c r="C512" s="1" t="s">
        <v>1099</v>
      </c>
      <c r="D512" s="1" t="n">
        <v>20917.09</v>
      </c>
      <c r="E512" s="1" t="n">
        <v>20093.8359</v>
      </c>
      <c r="F512" s="1" t="n">
        <v>97.1</v>
      </c>
      <c r="G512" s="1" t="n">
        <v>1057</v>
      </c>
      <c r="H512" s="1" t="n">
        <v>1</v>
      </c>
    </row>
    <row r="513" customFormat="false" ht="12.75" hidden="false" customHeight="false" outlineLevel="0" collapsed="false">
      <c r="A513" s="1" t="n">
        <v>512</v>
      </c>
      <c r="C513" s="1" t="s">
        <v>1098</v>
      </c>
      <c r="D513" s="1" t="n">
        <v>20916.8226</v>
      </c>
      <c r="E513" s="1" t="n">
        <v>20094.2587</v>
      </c>
      <c r="F513" s="1" t="n">
        <v>97.6</v>
      </c>
      <c r="G513" s="1" t="n">
        <v>1057</v>
      </c>
      <c r="H513" s="1" t="n">
        <v>1</v>
      </c>
    </row>
    <row r="514" customFormat="false" ht="12.75" hidden="false" customHeight="false" outlineLevel="0" collapsed="false">
      <c r="A514" s="1" t="n">
        <v>513</v>
      </c>
      <c r="C514" s="1" t="s">
        <v>1102</v>
      </c>
      <c r="D514" s="1" t="n">
        <v>20449.2002</v>
      </c>
      <c r="E514" s="1" t="n">
        <v>20094.7588</v>
      </c>
      <c r="F514" s="1" t="n">
        <v>98.63</v>
      </c>
      <c r="G514" s="1" t="n">
        <v>1057</v>
      </c>
      <c r="H514" s="1" t="n">
        <v>1</v>
      </c>
    </row>
    <row r="515" customFormat="false" ht="12.75" hidden="false" customHeight="false" outlineLevel="0" collapsed="false">
      <c r="A515" s="1" t="n">
        <v>514</v>
      </c>
      <c r="C515" s="1" t="s">
        <v>1102</v>
      </c>
      <c r="D515" s="1" t="n">
        <v>19993.4252</v>
      </c>
      <c r="E515" s="1" t="n">
        <v>20095.1186</v>
      </c>
      <c r="F515" s="1" t="n">
        <v>103.03</v>
      </c>
      <c r="G515" s="1" t="n">
        <v>1057</v>
      </c>
      <c r="H515" s="1" t="n">
        <v>1</v>
      </c>
    </row>
    <row r="516" customFormat="false" ht="12.75" hidden="false" customHeight="false" outlineLevel="0" collapsed="false">
      <c r="A516" s="1" t="n">
        <v>515</v>
      </c>
      <c r="C516" s="1" t="s">
        <v>1095</v>
      </c>
      <c r="D516" s="1" t="n">
        <v>21250.3614</v>
      </c>
      <c r="E516" s="1" t="n">
        <v>20095.366</v>
      </c>
      <c r="F516" s="1" t="n">
        <v>92.04</v>
      </c>
      <c r="G516" s="1" t="n">
        <v>1057</v>
      </c>
      <c r="H516" s="1" t="n">
        <v>1</v>
      </c>
    </row>
    <row r="517" customFormat="false" ht="12.75" hidden="false" customHeight="false" outlineLevel="0" collapsed="false">
      <c r="A517" s="1" t="n">
        <v>516</v>
      </c>
      <c r="C517" s="1" t="s">
        <v>1098</v>
      </c>
      <c r="D517" s="1" t="n">
        <v>20958.7678</v>
      </c>
      <c r="E517" s="1" t="n">
        <v>20095.4126</v>
      </c>
      <c r="F517" s="1" t="n">
        <v>97.25</v>
      </c>
      <c r="G517" s="1" t="n">
        <v>1057</v>
      </c>
      <c r="H517" s="1" t="n">
        <v>1</v>
      </c>
    </row>
    <row r="518" customFormat="false" ht="12.75" hidden="false" customHeight="false" outlineLevel="0" collapsed="false">
      <c r="A518" s="1" t="n">
        <v>517</v>
      </c>
      <c r="C518" s="1" t="s">
        <v>1099</v>
      </c>
      <c r="D518" s="1" t="n">
        <v>20958.4653</v>
      </c>
      <c r="E518" s="1" t="n">
        <v>20095.8107</v>
      </c>
      <c r="F518" s="1" t="n">
        <v>96.75</v>
      </c>
      <c r="G518" s="1" t="n">
        <v>1057</v>
      </c>
      <c r="H518" s="1" t="n">
        <v>1</v>
      </c>
    </row>
    <row r="519" customFormat="false" ht="12.75" hidden="false" customHeight="false" outlineLevel="0" collapsed="false">
      <c r="A519" s="1" t="n">
        <v>518</v>
      </c>
      <c r="C519" s="1" t="s">
        <v>1102</v>
      </c>
      <c r="D519" s="1" t="n">
        <v>20524.0851</v>
      </c>
      <c r="E519" s="1" t="n">
        <v>20095.8619</v>
      </c>
      <c r="F519" s="1" t="n">
        <v>98.03</v>
      </c>
      <c r="G519" s="1" t="n">
        <v>1057</v>
      </c>
      <c r="H519" s="1" t="n">
        <v>1</v>
      </c>
    </row>
    <row r="520" customFormat="false" ht="12.75" hidden="false" customHeight="false" outlineLevel="0" collapsed="false">
      <c r="A520" s="1" t="n">
        <v>519</v>
      </c>
      <c r="C520" s="1" t="s">
        <v>1102</v>
      </c>
      <c r="D520" s="1" t="n">
        <v>20043.1268</v>
      </c>
      <c r="E520" s="1" t="n">
        <v>20096.1452</v>
      </c>
      <c r="F520" s="1" t="n">
        <v>101.75</v>
      </c>
      <c r="G520" s="1" t="n">
        <v>1057</v>
      </c>
      <c r="H520" s="1" t="n">
        <v>1</v>
      </c>
    </row>
    <row r="521" customFormat="false" ht="12.75" hidden="false" customHeight="false" outlineLevel="0" collapsed="false">
      <c r="A521" s="1" t="n">
        <v>520</v>
      </c>
      <c r="C521" s="1" t="s">
        <v>1102</v>
      </c>
      <c r="D521" s="1" t="n">
        <v>20194.2566</v>
      </c>
      <c r="E521" s="1" t="n">
        <v>20096.294</v>
      </c>
      <c r="F521" s="1" t="n">
        <v>99.31</v>
      </c>
      <c r="G521" s="1" t="n">
        <v>1057</v>
      </c>
      <c r="H521" s="1" t="n">
        <v>1</v>
      </c>
    </row>
    <row r="522" customFormat="false" ht="12.75" hidden="false" customHeight="false" outlineLevel="0" collapsed="false">
      <c r="A522" s="1" t="n">
        <v>521</v>
      </c>
      <c r="C522" s="1" t="s">
        <v>1102</v>
      </c>
      <c r="D522" s="1" t="n">
        <v>20109.9557</v>
      </c>
      <c r="E522" s="1" t="n">
        <v>20096.3627</v>
      </c>
      <c r="F522" s="1" t="n">
        <v>100.31</v>
      </c>
      <c r="G522" s="1" t="n">
        <v>1057</v>
      </c>
      <c r="H522" s="1" t="n">
        <v>1</v>
      </c>
    </row>
    <row r="523" customFormat="false" ht="12.75" hidden="false" customHeight="false" outlineLevel="0" collapsed="false">
      <c r="A523" s="1" t="n">
        <v>522</v>
      </c>
      <c r="C523" s="1" t="s">
        <v>1102</v>
      </c>
      <c r="D523" s="1" t="n">
        <v>20063.6547</v>
      </c>
      <c r="E523" s="1" t="n">
        <v>20096.809</v>
      </c>
      <c r="F523" s="1" t="n">
        <v>101.12</v>
      </c>
      <c r="G523" s="1" t="n">
        <v>1057</v>
      </c>
      <c r="H523" s="1" t="n">
        <v>1</v>
      </c>
    </row>
    <row r="524" customFormat="false" ht="12.75" hidden="false" customHeight="false" outlineLevel="0" collapsed="false">
      <c r="A524" s="1" t="n">
        <v>523</v>
      </c>
      <c r="C524" s="1" t="s">
        <v>1102</v>
      </c>
      <c r="D524" s="1" t="n">
        <v>20079.9727</v>
      </c>
      <c r="E524" s="1" t="n">
        <v>20096.8432</v>
      </c>
      <c r="F524" s="1" t="n">
        <v>100.66</v>
      </c>
      <c r="G524" s="1" t="n">
        <v>1057</v>
      </c>
      <c r="H524" s="1" t="n">
        <v>1</v>
      </c>
    </row>
    <row r="525" customFormat="false" ht="12.75" hidden="false" customHeight="false" outlineLevel="0" collapsed="false">
      <c r="A525" s="1" t="n">
        <v>524</v>
      </c>
      <c r="C525" s="1" t="s">
        <v>1102</v>
      </c>
      <c r="D525" s="1" t="n">
        <v>20046.1945</v>
      </c>
      <c r="E525" s="1" t="n">
        <v>20096.8815</v>
      </c>
      <c r="F525" s="1" t="n">
        <v>101.58</v>
      </c>
      <c r="G525" s="1" t="n">
        <v>1057</v>
      </c>
      <c r="H525" s="1" t="n">
        <v>1</v>
      </c>
    </row>
    <row r="526" customFormat="false" ht="12.75" hidden="false" customHeight="false" outlineLevel="0" collapsed="false">
      <c r="A526" s="1" t="n">
        <v>525</v>
      </c>
      <c r="C526" s="1" t="s">
        <v>1102</v>
      </c>
      <c r="D526" s="1" t="n">
        <v>20071.7961</v>
      </c>
      <c r="E526" s="1" t="n">
        <v>20096.8858</v>
      </c>
      <c r="F526" s="1" t="n">
        <v>100.84</v>
      </c>
      <c r="G526" s="1" t="n">
        <v>1057</v>
      </c>
      <c r="H526" s="1" t="n">
        <v>1</v>
      </c>
    </row>
    <row r="527" customFormat="false" ht="12.75" hidden="false" customHeight="false" outlineLevel="0" collapsed="false">
      <c r="A527" s="1" t="n">
        <v>526</v>
      </c>
      <c r="C527" s="1" t="s">
        <v>1102</v>
      </c>
      <c r="D527" s="1" t="n">
        <v>20100.9995</v>
      </c>
      <c r="E527" s="1" t="n">
        <v>20097.4168</v>
      </c>
      <c r="F527" s="1" t="n">
        <v>100.28</v>
      </c>
      <c r="G527" s="1" t="n">
        <v>1057</v>
      </c>
      <c r="H527" s="1" t="n">
        <v>1</v>
      </c>
    </row>
    <row r="528" customFormat="false" ht="12.75" hidden="false" customHeight="false" outlineLevel="0" collapsed="false">
      <c r="A528" s="1" t="n">
        <v>527</v>
      </c>
      <c r="C528" s="1" t="s">
        <v>1097</v>
      </c>
      <c r="D528" s="1" t="n">
        <v>20328.6964</v>
      </c>
      <c r="E528" s="1" t="n">
        <v>20098.2533</v>
      </c>
      <c r="F528" s="1" t="n">
        <v>98.03</v>
      </c>
      <c r="G528" s="1" t="n">
        <v>1057</v>
      </c>
      <c r="H528" s="1" t="n">
        <v>1</v>
      </c>
    </row>
    <row r="529" customFormat="false" ht="12.75" hidden="false" customHeight="false" outlineLevel="0" collapsed="false">
      <c r="A529" s="1" t="n">
        <v>528</v>
      </c>
      <c r="C529" s="1" t="s">
        <v>1098</v>
      </c>
      <c r="D529" s="1" t="n">
        <v>21299.8649</v>
      </c>
      <c r="E529" s="1" t="n">
        <v>20098.2762</v>
      </c>
      <c r="F529" s="1" t="n">
        <v>97.54</v>
      </c>
      <c r="G529" s="1" t="n">
        <v>1057</v>
      </c>
      <c r="H529" s="1" t="n">
        <v>1</v>
      </c>
    </row>
    <row r="530" customFormat="false" ht="12.75" hidden="false" customHeight="false" outlineLevel="0" collapsed="false">
      <c r="A530" s="1" t="n">
        <v>529</v>
      </c>
      <c r="C530" s="1" t="s">
        <v>1099</v>
      </c>
      <c r="D530" s="1" t="n">
        <v>21300.3649</v>
      </c>
      <c r="E530" s="1" t="n">
        <v>20098.277</v>
      </c>
      <c r="F530" s="1" t="n">
        <v>97.04</v>
      </c>
      <c r="G530" s="1" t="n">
        <v>1057</v>
      </c>
      <c r="H530" s="1" t="n">
        <v>1</v>
      </c>
    </row>
    <row r="531" customFormat="false" ht="12.75" hidden="false" customHeight="false" outlineLevel="0" collapsed="false">
      <c r="A531" s="1" t="n">
        <v>530</v>
      </c>
      <c r="C531" s="1" t="s">
        <v>1102</v>
      </c>
      <c r="D531" s="1" t="n">
        <v>20406.731</v>
      </c>
      <c r="E531" s="1" t="n">
        <v>20099.14</v>
      </c>
      <c r="F531" s="1" t="n">
        <v>98.13</v>
      </c>
      <c r="G531" s="1" t="n">
        <v>1057</v>
      </c>
      <c r="H531" s="1" t="n">
        <v>1</v>
      </c>
    </row>
    <row r="532" customFormat="false" ht="12.75" hidden="false" customHeight="false" outlineLevel="0" collapsed="false">
      <c r="A532" s="1" t="n">
        <v>531</v>
      </c>
      <c r="C532" s="1" t="s">
        <v>1102</v>
      </c>
      <c r="D532" s="1" t="n">
        <v>20065.6822</v>
      </c>
      <c r="E532" s="1" t="n">
        <v>20099.2284</v>
      </c>
      <c r="F532" s="1" t="n">
        <v>100.89</v>
      </c>
      <c r="G532" s="1" t="n">
        <v>1057</v>
      </c>
      <c r="H532" s="1" t="n">
        <v>1</v>
      </c>
    </row>
    <row r="533" customFormat="false" ht="12.75" hidden="false" customHeight="false" outlineLevel="0" collapsed="false">
      <c r="A533" s="1" t="n">
        <v>532</v>
      </c>
      <c r="C533" s="1" t="s">
        <v>1102</v>
      </c>
      <c r="D533" s="1" t="n">
        <v>20069.1083</v>
      </c>
      <c r="E533" s="1" t="n">
        <v>20099.274</v>
      </c>
      <c r="F533" s="1" t="n">
        <v>100.79</v>
      </c>
      <c r="G533" s="1" t="n">
        <v>1057</v>
      </c>
      <c r="H533" s="1" t="n">
        <v>1</v>
      </c>
    </row>
    <row r="534" customFormat="false" ht="12.75" hidden="false" customHeight="false" outlineLevel="0" collapsed="false">
      <c r="A534" s="1" t="n">
        <v>533</v>
      </c>
      <c r="C534" s="1" t="s">
        <v>1102</v>
      </c>
      <c r="D534" s="1" t="n">
        <v>20041.8807</v>
      </c>
      <c r="E534" s="1" t="n">
        <v>20099.4579</v>
      </c>
      <c r="F534" s="1" t="n">
        <v>101.48</v>
      </c>
      <c r="G534" s="1" t="n">
        <v>1057</v>
      </c>
      <c r="H534" s="1" t="n">
        <v>1</v>
      </c>
    </row>
    <row r="535" customFormat="false" ht="12.75" hidden="false" customHeight="false" outlineLevel="0" collapsed="false">
      <c r="A535" s="1" t="n">
        <v>534</v>
      </c>
      <c r="C535" s="1" t="s">
        <v>1107</v>
      </c>
      <c r="D535" s="1" t="n">
        <v>20945.8514</v>
      </c>
      <c r="E535" s="1" t="n">
        <v>20099.7542</v>
      </c>
      <c r="F535" s="1" t="n">
        <v>97.1</v>
      </c>
      <c r="G535" s="1" t="n">
        <v>1057</v>
      </c>
      <c r="H535" s="1" t="n">
        <v>1</v>
      </c>
    </row>
    <row r="536" customFormat="false" ht="12.75" hidden="false" customHeight="false" outlineLevel="0" collapsed="false">
      <c r="A536" s="1" t="n">
        <v>535</v>
      </c>
      <c r="C536" s="1" t="s">
        <v>1097</v>
      </c>
      <c r="D536" s="1" t="n">
        <v>20239.9289</v>
      </c>
      <c r="E536" s="1" t="n">
        <v>20100.0765</v>
      </c>
      <c r="F536" s="1" t="n">
        <v>98.6</v>
      </c>
      <c r="G536" s="1" t="n">
        <v>1057</v>
      </c>
      <c r="H536" s="1" t="n">
        <v>1</v>
      </c>
    </row>
    <row r="537" customFormat="false" ht="12.75" hidden="false" customHeight="false" outlineLevel="0" collapsed="false">
      <c r="A537" s="1" t="n">
        <v>536</v>
      </c>
      <c r="C537" s="1" t="s">
        <v>1097</v>
      </c>
      <c r="D537" s="1" t="n">
        <v>20380.4447</v>
      </c>
      <c r="E537" s="1" t="n">
        <v>20100.273</v>
      </c>
      <c r="F537" s="1" t="n">
        <v>97.92</v>
      </c>
      <c r="G537" s="1" t="n">
        <v>1057</v>
      </c>
      <c r="H537" s="1" t="n">
        <v>1</v>
      </c>
    </row>
    <row r="538" customFormat="false" ht="12.75" hidden="false" customHeight="false" outlineLevel="0" collapsed="false">
      <c r="A538" s="1" t="n">
        <v>537</v>
      </c>
      <c r="C538" s="1" t="s">
        <v>1097</v>
      </c>
      <c r="D538" s="1" t="n">
        <v>20825.6557</v>
      </c>
      <c r="E538" s="1" t="n">
        <v>20100.598</v>
      </c>
      <c r="F538" s="1" t="n">
        <v>95.3</v>
      </c>
      <c r="G538" s="1" t="n">
        <v>1057</v>
      </c>
      <c r="H538" s="1" t="n">
        <v>1</v>
      </c>
    </row>
    <row r="539" customFormat="false" ht="12.75" hidden="false" customHeight="false" outlineLevel="0" collapsed="false">
      <c r="A539" s="1" t="n">
        <v>538</v>
      </c>
      <c r="C539" s="1" t="s">
        <v>1098</v>
      </c>
      <c r="D539" s="1" t="n">
        <v>20965.5204</v>
      </c>
      <c r="E539" s="1" t="n">
        <v>20100.6988</v>
      </c>
      <c r="F539" s="1" t="n">
        <v>97.173</v>
      </c>
      <c r="G539" s="1" t="n">
        <v>1057</v>
      </c>
      <c r="H539" s="1" t="n">
        <v>1</v>
      </c>
    </row>
    <row r="540" customFormat="false" ht="12.75" hidden="false" customHeight="false" outlineLevel="0" collapsed="false">
      <c r="A540" s="1" t="n">
        <v>539</v>
      </c>
      <c r="C540" s="1" t="s">
        <v>1097</v>
      </c>
      <c r="D540" s="1" t="n">
        <v>20279.4009</v>
      </c>
      <c r="E540" s="1" t="n">
        <v>20101.055</v>
      </c>
      <c r="F540" s="1" t="n">
        <v>98.2</v>
      </c>
      <c r="G540" s="1" t="n">
        <v>1057</v>
      </c>
      <c r="H540" s="1" t="n">
        <v>1</v>
      </c>
    </row>
    <row r="541" customFormat="false" ht="12.75" hidden="false" customHeight="false" outlineLevel="0" collapsed="false">
      <c r="A541" s="1" t="n">
        <v>540</v>
      </c>
      <c r="C541" s="1" t="s">
        <v>1099</v>
      </c>
      <c r="D541" s="1" t="n">
        <v>20965.2122</v>
      </c>
      <c r="E541" s="1" t="n">
        <v>20101.0925</v>
      </c>
      <c r="F541" s="1" t="n">
        <v>96.673</v>
      </c>
      <c r="G541" s="1" t="n">
        <v>1057</v>
      </c>
      <c r="H541" s="1" t="n">
        <v>1</v>
      </c>
    </row>
    <row r="542" customFormat="false" ht="12.75" hidden="false" customHeight="false" outlineLevel="0" collapsed="false">
      <c r="A542" s="1" t="n">
        <v>541</v>
      </c>
      <c r="C542" s="1" t="s">
        <v>1102</v>
      </c>
      <c r="D542" s="1" t="n">
        <v>20172.7609</v>
      </c>
      <c r="E542" s="1" t="n">
        <v>20101.3322</v>
      </c>
      <c r="F542" s="1" t="n">
        <v>99.39</v>
      </c>
      <c r="G542" s="1" t="n">
        <v>1057</v>
      </c>
      <c r="H542" s="1" t="n">
        <v>1</v>
      </c>
    </row>
    <row r="543" customFormat="false" ht="12.75" hidden="false" customHeight="false" outlineLevel="0" collapsed="false">
      <c r="A543" s="1" t="n">
        <v>542</v>
      </c>
      <c r="C543" s="1" t="s">
        <v>1094</v>
      </c>
      <c r="D543" s="1" t="n">
        <v>20033.2952</v>
      </c>
      <c r="E543" s="1" t="n">
        <v>20101.5323</v>
      </c>
      <c r="F543" s="1" t="n">
        <v>101.892</v>
      </c>
      <c r="G543" s="1" t="n">
        <v>1057</v>
      </c>
      <c r="H543" s="1" t="n">
        <v>1</v>
      </c>
    </row>
    <row r="544" customFormat="false" ht="12.75" hidden="false" customHeight="false" outlineLevel="0" collapsed="false">
      <c r="A544" s="1" t="n">
        <v>543</v>
      </c>
      <c r="C544" s="1" t="s">
        <v>1102</v>
      </c>
      <c r="D544" s="1" t="n">
        <v>19997.9924</v>
      </c>
      <c r="E544" s="1" t="n">
        <v>20102.3508</v>
      </c>
      <c r="F544" s="1" t="n">
        <v>102.52</v>
      </c>
      <c r="G544" s="1" t="n">
        <v>1057</v>
      </c>
      <c r="H544" s="1" t="n">
        <v>1</v>
      </c>
    </row>
    <row r="545" customFormat="false" ht="12.75" hidden="false" customHeight="false" outlineLevel="0" collapsed="false">
      <c r="A545" s="1" t="n">
        <v>544</v>
      </c>
      <c r="C545" s="1" t="s">
        <v>1095</v>
      </c>
      <c r="D545" s="1" t="n">
        <v>21049.1259</v>
      </c>
      <c r="E545" s="1" t="n">
        <v>20102.426</v>
      </c>
      <c r="F545" s="1" t="n">
        <v>92.26</v>
      </c>
      <c r="G545" s="1" t="n">
        <v>1057</v>
      </c>
      <c r="H545" s="1" t="n">
        <v>1</v>
      </c>
    </row>
    <row r="546" customFormat="false" ht="12.75" hidden="false" customHeight="false" outlineLevel="0" collapsed="false">
      <c r="A546" s="1" t="n">
        <v>545</v>
      </c>
      <c r="C546" s="1" t="s">
        <v>1094</v>
      </c>
      <c r="D546" s="1" t="n">
        <v>20033.4941</v>
      </c>
      <c r="E546" s="1" t="n">
        <v>20102.9228</v>
      </c>
      <c r="F546" s="1" t="n">
        <v>101.8289</v>
      </c>
      <c r="G546" s="1" t="n">
        <v>1057</v>
      </c>
      <c r="H546" s="1" t="n">
        <v>1</v>
      </c>
    </row>
    <row r="547" customFormat="false" ht="12.75" hidden="false" customHeight="false" outlineLevel="0" collapsed="false">
      <c r="A547" s="1" t="n">
        <v>546</v>
      </c>
      <c r="C547" s="1" t="s">
        <v>1102</v>
      </c>
      <c r="D547" s="1" t="n">
        <v>20514.4125</v>
      </c>
      <c r="E547" s="1" t="n">
        <v>20104.321</v>
      </c>
      <c r="F547" s="1" t="n">
        <v>96.88</v>
      </c>
      <c r="G547" s="1" t="n">
        <v>1057</v>
      </c>
      <c r="H547" s="1" t="n">
        <v>1</v>
      </c>
    </row>
    <row r="548" customFormat="false" ht="12.75" hidden="false" customHeight="false" outlineLevel="0" collapsed="false">
      <c r="A548" s="1" t="n">
        <v>547</v>
      </c>
      <c r="C548" s="1" t="s">
        <v>1094</v>
      </c>
      <c r="D548" s="1" t="n">
        <v>20027.3892</v>
      </c>
      <c r="E548" s="1" t="n">
        <v>20104.7684</v>
      </c>
      <c r="F548" s="1" t="n">
        <v>101.6026</v>
      </c>
      <c r="G548" s="1" t="n">
        <v>1057</v>
      </c>
      <c r="H548" s="1" t="n">
        <v>1</v>
      </c>
    </row>
    <row r="549" customFormat="false" ht="12.75" hidden="false" customHeight="false" outlineLevel="0" collapsed="false">
      <c r="A549" s="1" t="n">
        <v>548</v>
      </c>
      <c r="C549" s="1" t="s">
        <v>1102</v>
      </c>
      <c r="D549" s="1" t="n">
        <v>20043.0128</v>
      </c>
      <c r="E549" s="1" t="n">
        <v>20104.805</v>
      </c>
      <c r="F549" s="1" t="n">
        <v>101.08</v>
      </c>
      <c r="G549" s="1" t="n">
        <v>1057</v>
      </c>
      <c r="H549" s="1" t="n">
        <v>1</v>
      </c>
    </row>
    <row r="550" customFormat="false" ht="12.75" hidden="false" customHeight="false" outlineLevel="0" collapsed="false">
      <c r="A550" s="1" t="n">
        <v>549</v>
      </c>
      <c r="C550" s="1" t="s">
        <v>1094</v>
      </c>
      <c r="D550" s="1" t="n">
        <v>20027.4317</v>
      </c>
      <c r="E550" s="1" t="n">
        <v>20105.4274</v>
      </c>
      <c r="F550" s="1" t="n">
        <v>101.5669</v>
      </c>
      <c r="G550" s="1" t="n">
        <v>1057</v>
      </c>
      <c r="H550" s="1" t="n">
        <v>1</v>
      </c>
    </row>
    <row r="551" customFormat="false" ht="12.75" hidden="false" customHeight="false" outlineLevel="0" collapsed="false">
      <c r="A551" s="1" t="n">
        <v>550</v>
      </c>
      <c r="C551" s="1" t="s">
        <v>1096</v>
      </c>
      <c r="D551" s="1" t="n">
        <v>21260.0317</v>
      </c>
      <c r="E551" s="1" t="n">
        <v>20105.7441</v>
      </c>
      <c r="F551" s="1" t="n">
        <v>95.8</v>
      </c>
      <c r="G551" s="1" t="n">
        <v>1057</v>
      </c>
      <c r="H551" s="1" t="n">
        <v>1</v>
      </c>
    </row>
    <row r="552" customFormat="false" ht="12.75" hidden="false" customHeight="false" outlineLevel="0" collapsed="false">
      <c r="A552" s="1" t="n">
        <v>551</v>
      </c>
      <c r="C552" s="1" t="s">
        <v>1102</v>
      </c>
      <c r="D552" s="1" t="n">
        <v>20033.934</v>
      </c>
      <c r="E552" s="1" t="n">
        <v>20105.9986</v>
      </c>
      <c r="F552" s="1" t="n">
        <v>101.6894</v>
      </c>
      <c r="G552" s="1" t="n">
        <v>1057</v>
      </c>
      <c r="H552" s="1" t="n">
        <v>1</v>
      </c>
    </row>
    <row r="553" customFormat="false" ht="12.75" hidden="false" customHeight="false" outlineLevel="0" collapsed="false">
      <c r="A553" s="1" t="n">
        <v>552</v>
      </c>
      <c r="C553" s="1" t="s">
        <v>1098</v>
      </c>
      <c r="D553" s="1" t="n">
        <v>20972.1394</v>
      </c>
      <c r="E553" s="1" t="n">
        <v>20106.1579</v>
      </c>
      <c r="F553" s="1" t="n">
        <v>97.097</v>
      </c>
      <c r="G553" s="1" t="n">
        <v>1057</v>
      </c>
      <c r="H553" s="1" t="n">
        <v>1</v>
      </c>
    </row>
    <row r="554" customFormat="false" ht="12.75" hidden="false" customHeight="false" outlineLevel="0" collapsed="false">
      <c r="A554" s="1" t="n">
        <v>553</v>
      </c>
      <c r="C554" s="1" t="s">
        <v>1094</v>
      </c>
      <c r="D554" s="1" t="n">
        <v>20780.2624</v>
      </c>
      <c r="E554" s="1" t="n">
        <v>20106.5041</v>
      </c>
      <c r="F554" s="1" t="n">
        <v>97.72</v>
      </c>
      <c r="G554" s="1" t="n">
        <v>1057</v>
      </c>
      <c r="H554" s="1" t="n">
        <v>1</v>
      </c>
    </row>
    <row r="555" customFormat="false" ht="12.75" hidden="false" customHeight="false" outlineLevel="0" collapsed="false">
      <c r="A555" s="1" t="n">
        <v>554</v>
      </c>
      <c r="C555" s="1" t="s">
        <v>1099</v>
      </c>
      <c r="D555" s="1" t="n">
        <v>20971.8157</v>
      </c>
      <c r="E555" s="1" t="n">
        <v>20106.5389</v>
      </c>
      <c r="F555" s="1" t="n">
        <v>96.597</v>
      </c>
      <c r="G555" s="1" t="n">
        <v>1057</v>
      </c>
      <c r="H555" s="1" t="n">
        <v>1</v>
      </c>
    </row>
    <row r="556" customFormat="false" ht="12.75" hidden="false" customHeight="false" outlineLevel="0" collapsed="false">
      <c r="A556" s="1" t="n">
        <v>555</v>
      </c>
      <c r="C556" s="1" t="s">
        <v>1102</v>
      </c>
      <c r="D556" s="1" t="n">
        <v>20027.5229</v>
      </c>
      <c r="E556" s="1" t="n">
        <v>20106.8414</v>
      </c>
      <c r="F556" s="1" t="n">
        <v>101.4903</v>
      </c>
      <c r="G556" s="1" t="n">
        <v>1057</v>
      </c>
      <c r="H556" s="1" t="n">
        <v>1</v>
      </c>
    </row>
    <row r="557" customFormat="false" ht="12.75" hidden="false" customHeight="false" outlineLevel="0" collapsed="false">
      <c r="A557" s="1" t="n">
        <v>556</v>
      </c>
      <c r="C557" s="1" t="s">
        <v>1095</v>
      </c>
      <c r="D557" s="1" t="n">
        <v>21249.0094</v>
      </c>
      <c r="E557" s="1" t="n">
        <v>20107.4072</v>
      </c>
      <c r="F557" s="1" t="n">
        <v>92.05</v>
      </c>
      <c r="G557" s="1" t="n">
        <v>1057</v>
      </c>
      <c r="H557" s="1" t="n">
        <v>1</v>
      </c>
    </row>
    <row r="558" customFormat="false" ht="12.75" hidden="false" customHeight="false" outlineLevel="0" collapsed="false">
      <c r="A558" s="1" t="n">
        <v>557</v>
      </c>
      <c r="C558" s="1" t="s">
        <v>1102</v>
      </c>
      <c r="D558" s="1" t="n">
        <v>20022.3696</v>
      </c>
      <c r="E558" s="1" t="n">
        <v>20107.5188</v>
      </c>
      <c r="F558" s="1" t="n">
        <v>101.46</v>
      </c>
      <c r="G558" s="1" t="n">
        <v>1057</v>
      </c>
      <c r="H558" s="1" t="n">
        <v>1</v>
      </c>
    </row>
    <row r="559" customFormat="false" ht="12.75" hidden="false" customHeight="false" outlineLevel="0" collapsed="false">
      <c r="A559" s="1" t="n">
        <v>558</v>
      </c>
      <c r="C559" s="1" t="s">
        <v>1096</v>
      </c>
      <c r="D559" s="1" t="n">
        <v>21038.5458</v>
      </c>
      <c r="E559" s="1" t="n">
        <v>20107.9237</v>
      </c>
      <c r="F559" s="1" t="n">
        <v>94.95</v>
      </c>
      <c r="G559" s="1" t="n">
        <v>1057</v>
      </c>
      <c r="H559" s="1" t="n">
        <v>1</v>
      </c>
    </row>
    <row r="560" customFormat="false" ht="12.75" hidden="false" customHeight="false" outlineLevel="0" collapsed="false">
      <c r="A560" s="1" t="n">
        <v>559</v>
      </c>
      <c r="C560" s="1" t="s">
        <v>1094</v>
      </c>
      <c r="D560" s="1" t="n">
        <v>19995.9078</v>
      </c>
      <c r="E560" s="1" t="n">
        <v>20108.0306</v>
      </c>
      <c r="F560" s="1" t="n">
        <v>102.49</v>
      </c>
      <c r="G560" s="1" t="n">
        <v>1057</v>
      </c>
      <c r="H560" s="1" t="n">
        <v>1</v>
      </c>
    </row>
    <row r="561" customFormat="false" ht="12.75" hidden="false" customHeight="false" outlineLevel="0" collapsed="false">
      <c r="A561" s="1" t="n">
        <v>560</v>
      </c>
      <c r="C561" s="1" t="s">
        <v>1099</v>
      </c>
      <c r="D561" s="1" t="n">
        <v>20939.3871</v>
      </c>
      <c r="E561" s="1" t="n">
        <v>20108.8299</v>
      </c>
      <c r="F561" s="1" t="n">
        <v>96.89</v>
      </c>
      <c r="G561" s="1" t="n">
        <v>1057</v>
      </c>
      <c r="H561" s="1" t="n">
        <v>1</v>
      </c>
    </row>
    <row r="562" customFormat="false" ht="12.75" hidden="false" customHeight="false" outlineLevel="0" collapsed="false">
      <c r="A562" s="1" t="n">
        <v>561</v>
      </c>
      <c r="C562" s="1" t="s">
        <v>1098</v>
      </c>
      <c r="D562" s="1" t="n">
        <v>20939.0983</v>
      </c>
      <c r="E562" s="1" t="n">
        <v>20109.2383</v>
      </c>
      <c r="F562" s="1" t="n">
        <v>97.39</v>
      </c>
      <c r="G562" s="1" t="n">
        <v>1057</v>
      </c>
      <c r="H562" s="1" t="n">
        <v>1</v>
      </c>
    </row>
    <row r="563" customFormat="false" ht="12.75" hidden="false" customHeight="false" outlineLevel="0" collapsed="false">
      <c r="A563" s="1" t="n">
        <v>562</v>
      </c>
      <c r="C563" s="1" t="s">
        <v>1099</v>
      </c>
      <c r="D563" s="1" t="n">
        <v>20940.6226</v>
      </c>
      <c r="E563" s="1" t="n">
        <v>20109.7482</v>
      </c>
      <c r="F563" s="1" t="n">
        <v>96.83</v>
      </c>
      <c r="G563" s="1" t="n">
        <v>1057</v>
      </c>
      <c r="H563" s="1" t="n">
        <v>1</v>
      </c>
    </row>
    <row r="564" customFormat="false" ht="12.75" hidden="false" customHeight="false" outlineLevel="0" collapsed="false">
      <c r="A564" s="1" t="n">
        <v>563</v>
      </c>
      <c r="C564" s="1" t="s">
        <v>1094</v>
      </c>
      <c r="D564" s="1" t="n">
        <v>20034.506</v>
      </c>
      <c r="E564" s="1" t="n">
        <v>20109.9973</v>
      </c>
      <c r="F564" s="1" t="n">
        <v>101.5081</v>
      </c>
      <c r="G564" s="1" t="n">
        <v>1057</v>
      </c>
      <c r="H564" s="1" t="n">
        <v>1</v>
      </c>
    </row>
    <row r="565" customFormat="false" ht="12.75" hidden="false" customHeight="false" outlineLevel="0" collapsed="false">
      <c r="A565" s="1" t="n">
        <v>564</v>
      </c>
      <c r="C565" s="1" t="s">
        <v>1098</v>
      </c>
      <c r="D565" s="1" t="n">
        <v>20940.3118</v>
      </c>
      <c r="E565" s="1" t="n">
        <v>20110.1402</v>
      </c>
      <c r="F565" s="1" t="n">
        <v>97.33</v>
      </c>
      <c r="G565" s="1" t="n">
        <v>1057</v>
      </c>
      <c r="H565" s="1" t="n">
        <v>1</v>
      </c>
    </row>
    <row r="566" customFormat="false" ht="12.75" hidden="false" customHeight="false" outlineLevel="0" collapsed="false">
      <c r="A566" s="1" t="n">
        <v>565</v>
      </c>
      <c r="C566" s="1" t="s">
        <v>1102</v>
      </c>
      <c r="D566" s="1" t="n">
        <v>20175.9214</v>
      </c>
      <c r="E566" s="1" t="n">
        <v>20110.3614</v>
      </c>
      <c r="F566" s="1" t="n">
        <v>98.71</v>
      </c>
      <c r="G566" s="1" t="n">
        <v>1057</v>
      </c>
      <c r="H566" s="1" t="n">
        <v>1</v>
      </c>
    </row>
    <row r="567" customFormat="false" ht="12.75" hidden="false" customHeight="false" outlineLevel="0" collapsed="false">
      <c r="A567" s="1" t="n">
        <v>566</v>
      </c>
      <c r="C567" s="1" t="s">
        <v>1102</v>
      </c>
      <c r="D567" s="1" t="n">
        <v>20502.7132</v>
      </c>
      <c r="E567" s="1" t="n">
        <v>20110.822</v>
      </c>
      <c r="F567" s="1" t="n">
        <v>96.47</v>
      </c>
      <c r="G567" s="1" t="n">
        <v>1057</v>
      </c>
      <c r="H567" s="1" t="n">
        <v>1</v>
      </c>
    </row>
    <row r="568" customFormat="false" ht="12.75" hidden="false" customHeight="false" outlineLevel="0" collapsed="false">
      <c r="A568" s="1" t="n">
        <v>567</v>
      </c>
      <c r="C568" s="1" t="s">
        <v>1098</v>
      </c>
      <c r="D568" s="1" t="n">
        <v>20978.6172</v>
      </c>
      <c r="E568" s="1" t="n">
        <v>20111.7838</v>
      </c>
      <c r="F568" s="1" t="n">
        <v>97.02</v>
      </c>
      <c r="G568" s="1" t="n">
        <v>1057</v>
      </c>
      <c r="H568" s="1" t="n">
        <v>1</v>
      </c>
    </row>
    <row r="569" customFormat="false" ht="12.75" hidden="false" customHeight="false" outlineLevel="0" collapsed="false">
      <c r="A569" s="1" t="n">
        <v>568</v>
      </c>
      <c r="C569" s="1" t="s">
        <v>1099</v>
      </c>
      <c r="D569" s="1" t="n">
        <v>20978.2859</v>
      </c>
      <c r="E569" s="1" t="n">
        <v>20112.1583</v>
      </c>
      <c r="F569" s="1" t="n">
        <v>96.52</v>
      </c>
      <c r="G569" s="1" t="n">
        <v>1057</v>
      </c>
      <c r="H569" s="1" t="n">
        <v>1</v>
      </c>
    </row>
    <row r="570" customFormat="false" ht="12.75" hidden="false" customHeight="false" outlineLevel="0" collapsed="false">
      <c r="A570" s="1" t="n">
        <v>569</v>
      </c>
      <c r="C570" s="1" t="s">
        <v>1094</v>
      </c>
      <c r="D570" s="1" t="n">
        <v>19960.2559</v>
      </c>
      <c r="E570" s="1" t="n">
        <v>20113.7139</v>
      </c>
      <c r="F570" s="1" t="n">
        <v>104.17</v>
      </c>
      <c r="G570" s="1" t="n">
        <v>1057</v>
      </c>
      <c r="H570" s="1" t="n">
        <v>1</v>
      </c>
    </row>
    <row r="571" customFormat="false" ht="12.75" hidden="false" customHeight="false" outlineLevel="0" collapsed="false">
      <c r="A571" s="1" t="n">
        <v>570</v>
      </c>
      <c r="C571" s="1" t="s">
        <v>1096</v>
      </c>
      <c r="D571" s="1" t="n">
        <v>20027.9832</v>
      </c>
      <c r="E571" s="1" t="n">
        <v>20113.9785</v>
      </c>
      <c r="F571" s="1" t="n">
        <v>101.1038</v>
      </c>
      <c r="G571" s="1" t="n">
        <v>1057</v>
      </c>
      <c r="H571" s="1" t="n">
        <v>1</v>
      </c>
    </row>
    <row r="572" customFormat="false" ht="12.75" hidden="false" customHeight="false" outlineLevel="0" collapsed="false">
      <c r="A572" s="1" t="n">
        <v>571</v>
      </c>
      <c r="C572" s="1" t="s">
        <v>1100</v>
      </c>
      <c r="D572" s="1" t="n">
        <v>20026.3616</v>
      </c>
      <c r="E572" s="1" t="n">
        <v>20114.9683</v>
      </c>
      <c r="F572" s="1" t="n">
        <v>100.76</v>
      </c>
      <c r="G572" s="1" t="n">
        <v>1057</v>
      </c>
      <c r="H572" s="1" t="n">
        <v>1</v>
      </c>
    </row>
    <row r="573" customFormat="false" ht="12.75" hidden="false" customHeight="false" outlineLevel="0" collapsed="false">
      <c r="A573" s="1" t="n">
        <v>572</v>
      </c>
      <c r="C573" s="1" t="s">
        <v>1100</v>
      </c>
      <c r="D573" s="1" t="n">
        <v>20028.1404</v>
      </c>
      <c r="E573" s="1" t="n">
        <v>20116.4161</v>
      </c>
      <c r="F573" s="1" t="n">
        <v>100.9718</v>
      </c>
      <c r="G573" s="1" t="n">
        <v>1057</v>
      </c>
      <c r="H573" s="1" t="n">
        <v>1</v>
      </c>
    </row>
    <row r="574" customFormat="false" ht="12.75" hidden="false" customHeight="false" outlineLevel="0" collapsed="false">
      <c r="A574" s="1" t="n">
        <v>573</v>
      </c>
      <c r="C574" s="1" t="s">
        <v>1098</v>
      </c>
      <c r="D574" s="1" t="n">
        <v>20984.9422</v>
      </c>
      <c r="E574" s="1" t="n">
        <v>20117.5661</v>
      </c>
      <c r="F574" s="1" t="n">
        <v>96.943</v>
      </c>
      <c r="G574" s="1" t="n">
        <v>1057</v>
      </c>
      <c r="H574" s="1" t="n">
        <v>1</v>
      </c>
    </row>
    <row r="575" customFormat="false" ht="12.75" hidden="false" customHeight="false" outlineLevel="0" collapsed="false">
      <c r="A575" s="1" t="n">
        <v>574</v>
      </c>
      <c r="C575" s="1" t="s">
        <v>1099</v>
      </c>
      <c r="D575" s="1" t="n">
        <v>20984.6035</v>
      </c>
      <c r="E575" s="1" t="n">
        <v>20117.9339</v>
      </c>
      <c r="F575" s="1" t="n">
        <v>96.443</v>
      </c>
      <c r="G575" s="1" t="n">
        <v>1057</v>
      </c>
      <c r="H575" s="1" t="n">
        <v>1</v>
      </c>
    </row>
    <row r="576" customFormat="false" ht="12.75" hidden="false" customHeight="false" outlineLevel="0" collapsed="false">
      <c r="A576" s="1" t="n">
        <v>575</v>
      </c>
      <c r="C576" s="1" t="s">
        <v>1100</v>
      </c>
      <c r="D576" s="1" t="n">
        <v>20028.4223</v>
      </c>
      <c r="E576" s="1" t="n">
        <v>20120.7868</v>
      </c>
      <c r="F576" s="1" t="n">
        <v>100.7352</v>
      </c>
      <c r="G576" s="1" t="n">
        <v>1057</v>
      </c>
      <c r="H576" s="1" t="n">
        <v>1</v>
      </c>
    </row>
    <row r="577" customFormat="false" ht="12.75" hidden="false" customHeight="false" outlineLevel="0" collapsed="false">
      <c r="A577" s="1" t="n">
        <v>576</v>
      </c>
      <c r="C577" s="1" t="s">
        <v>1094</v>
      </c>
      <c r="D577" s="1" t="n">
        <v>19994.1025</v>
      </c>
      <c r="E577" s="1" t="n">
        <v>20122.8513</v>
      </c>
      <c r="F577" s="1" t="n">
        <v>102.13</v>
      </c>
      <c r="G577" s="1" t="n">
        <v>1057</v>
      </c>
      <c r="H577" s="1" t="n">
        <v>1</v>
      </c>
    </row>
    <row r="578" customFormat="false" ht="12.75" hidden="false" customHeight="false" outlineLevel="0" collapsed="false">
      <c r="A578" s="1" t="n">
        <v>577</v>
      </c>
      <c r="C578" s="1" t="s">
        <v>1096</v>
      </c>
      <c r="D578" s="1" t="n">
        <v>20036.3837</v>
      </c>
      <c r="E578" s="1" t="n">
        <v>20123.1257</v>
      </c>
      <c r="F578" s="1" t="n">
        <v>100.9126</v>
      </c>
      <c r="G578" s="1" t="n">
        <v>1057</v>
      </c>
      <c r="H578" s="1" t="n">
        <v>1</v>
      </c>
    </row>
    <row r="579" customFormat="false" ht="12.75" hidden="false" customHeight="false" outlineLevel="0" collapsed="false">
      <c r="A579" s="1" t="n">
        <v>578</v>
      </c>
      <c r="C579" s="1" t="s">
        <v>1094</v>
      </c>
      <c r="D579" s="1" t="n">
        <v>20380.7074</v>
      </c>
      <c r="E579" s="1" t="n">
        <v>20123.3233</v>
      </c>
      <c r="F579" s="1" t="n">
        <v>96.35</v>
      </c>
      <c r="G579" s="1" t="n">
        <v>1057</v>
      </c>
      <c r="H579" s="1" t="n">
        <v>1</v>
      </c>
    </row>
    <row r="580" customFormat="false" ht="12.75" hidden="false" customHeight="false" outlineLevel="0" collapsed="false">
      <c r="A580" s="1" t="n">
        <v>579</v>
      </c>
      <c r="C580" s="1" t="s">
        <v>1098</v>
      </c>
      <c r="D580" s="1" t="n">
        <v>20991.1252</v>
      </c>
      <c r="E580" s="1" t="n">
        <v>20123.5145</v>
      </c>
      <c r="F580" s="1" t="n">
        <v>96.867</v>
      </c>
      <c r="G580" s="1" t="n">
        <v>1057</v>
      </c>
      <c r="H580" s="1" t="n">
        <v>1</v>
      </c>
    </row>
    <row r="581" customFormat="false" ht="12.75" hidden="false" customHeight="false" outlineLevel="0" collapsed="false">
      <c r="A581" s="1" t="n">
        <v>580</v>
      </c>
      <c r="C581" s="1" t="s">
        <v>1094</v>
      </c>
      <c r="D581" s="1" t="n">
        <v>20329.5879</v>
      </c>
      <c r="E581" s="1" t="n">
        <v>20123.8383</v>
      </c>
      <c r="F581" s="1" t="n">
        <v>96.48</v>
      </c>
      <c r="G581" s="1" t="n">
        <v>1057</v>
      </c>
      <c r="H581" s="1" t="n">
        <v>1</v>
      </c>
    </row>
    <row r="582" customFormat="false" ht="12.75" hidden="false" customHeight="false" outlineLevel="0" collapsed="false">
      <c r="A582" s="1" t="n">
        <v>581</v>
      </c>
      <c r="C582" s="1" t="s">
        <v>1099</v>
      </c>
      <c r="D582" s="1" t="n">
        <v>20990.7791</v>
      </c>
      <c r="E582" s="1" t="n">
        <v>20123.8755</v>
      </c>
      <c r="F582" s="1" t="n">
        <v>96.367</v>
      </c>
      <c r="G582" s="1" t="n">
        <v>1057</v>
      </c>
      <c r="H582" s="1" t="n">
        <v>1</v>
      </c>
    </row>
    <row r="583" customFormat="false" ht="12.75" hidden="false" customHeight="false" outlineLevel="0" collapsed="false">
      <c r="A583" s="1" t="n">
        <v>582</v>
      </c>
      <c r="C583" s="1" t="s">
        <v>1094</v>
      </c>
      <c r="D583" s="1" t="n">
        <v>20280.1185</v>
      </c>
      <c r="E583" s="1" t="n">
        <v>20124.2094</v>
      </c>
      <c r="F583" s="1" t="n">
        <v>97.01</v>
      </c>
      <c r="G583" s="1" t="n">
        <v>1057</v>
      </c>
      <c r="H583" s="1" t="n">
        <v>1</v>
      </c>
    </row>
    <row r="584" customFormat="false" ht="12.75" hidden="false" customHeight="false" outlineLevel="0" collapsed="false">
      <c r="A584" s="1" t="n">
        <v>583</v>
      </c>
      <c r="C584" s="1" t="s">
        <v>1094</v>
      </c>
      <c r="D584" s="1" t="n">
        <v>20239.8276</v>
      </c>
      <c r="E584" s="1" t="n">
        <v>20124.4263</v>
      </c>
      <c r="F584" s="1" t="n">
        <v>97.15</v>
      </c>
      <c r="G584" s="1" t="n">
        <v>1057</v>
      </c>
      <c r="H584" s="1" t="n">
        <v>1</v>
      </c>
    </row>
    <row r="585" customFormat="false" ht="12.75" hidden="false" customHeight="false" outlineLevel="0" collapsed="false">
      <c r="A585" s="1" t="n">
        <v>584</v>
      </c>
      <c r="C585" s="1" t="s">
        <v>1094</v>
      </c>
      <c r="D585" s="1" t="n">
        <v>20431.734</v>
      </c>
      <c r="E585" s="1" t="n">
        <v>20125.0145</v>
      </c>
      <c r="F585" s="1" t="n">
        <v>96.11</v>
      </c>
      <c r="G585" s="1" t="n">
        <v>1057</v>
      </c>
      <c r="H585" s="1" t="n">
        <v>1</v>
      </c>
    </row>
    <row r="586" customFormat="false" ht="12.75" hidden="false" customHeight="false" outlineLevel="0" collapsed="false">
      <c r="A586" s="1" t="n">
        <v>585</v>
      </c>
      <c r="C586" s="1" t="s">
        <v>1094</v>
      </c>
      <c r="D586" s="1" t="n">
        <v>20176.5766</v>
      </c>
      <c r="E586" s="1" t="n">
        <v>20125.0655</v>
      </c>
      <c r="F586" s="1" t="n">
        <v>97.54</v>
      </c>
      <c r="G586" s="1" t="n">
        <v>1057</v>
      </c>
      <c r="H586" s="1" t="n">
        <v>1</v>
      </c>
    </row>
    <row r="587" customFormat="false" ht="12.75" hidden="false" customHeight="false" outlineLevel="0" collapsed="false">
      <c r="A587" s="1" t="n">
        <v>586</v>
      </c>
      <c r="C587" s="1" t="s">
        <v>1097</v>
      </c>
      <c r="D587" s="1" t="n">
        <v>20533.6359</v>
      </c>
      <c r="E587" s="1" t="n">
        <v>20125.5437</v>
      </c>
      <c r="F587" s="1" t="n">
        <v>95.79</v>
      </c>
      <c r="G587" s="1" t="n">
        <v>1057</v>
      </c>
      <c r="H587" s="1" t="n">
        <v>1</v>
      </c>
    </row>
    <row r="588" customFormat="false" ht="12.75" hidden="false" customHeight="false" outlineLevel="0" collapsed="false">
      <c r="A588" s="1" t="n">
        <v>587</v>
      </c>
      <c r="C588" s="1" t="s">
        <v>1097</v>
      </c>
      <c r="D588" s="1" t="n">
        <v>20877.3181</v>
      </c>
      <c r="E588" s="1" t="n">
        <v>20125.9996</v>
      </c>
      <c r="F588" s="1" t="n">
        <v>95.09</v>
      </c>
      <c r="G588" s="1" t="n">
        <v>1057</v>
      </c>
      <c r="H588" s="1" t="n">
        <v>1</v>
      </c>
    </row>
    <row r="589" customFormat="false" ht="12.75" hidden="false" customHeight="false" outlineLevel="0" collapsed="false">
      <c r="A589" s="1" t="n">
        <v>588</v>
      </c>
      <c r="C589" s="1" t="s">
        <v>1097</v>
      </c>
      <c r="D589" s="1" t="n">
        <v>20479.1578</v>
      </c>
      <c r="E589" s="1" t="n">
        <v>20126.1802</v>
      </c>
      <c r="F589" s="1" t="n">
        <v>95.97</v>
      </c>
      <c r="G589" s="1" t="n">
        <v>1057</v>
      </c>
      <c r="H589" s="1" t="n">
        <v>1</v>
      </c>
    </row>
    <row r="590" customFormat="false" ht="12.75" hidden="false" customHeight="false" outlineLevel="0" collapsed="false">
      <c r="A590" s="1" t="n">
        <v>589</v>
      </c>
      <c r="C590" s="1" t="s">
        <v>1095</v>
      </c>
      <c r="D590" s="1" t="n">
        <v>21151.5203</v>
      </c>
      <c r="E590" s="1" t="n">
        <v>20126.237</v>
      </c>
      <c r="F590" s="1" t="n">
        <v>92.39</v>
      </c>
      <c r="G590" s="1" t="n">
        <v>1057</v>
      </c>
      <c r="H590" s="1" t="n">
        <v>1</v>
      </c>
    </row>
    <row r="591" customFormat="false" ht="12.75" hidden="false" customHeight="false" outlineLevel="0" collapsed="false">
      <c r="A591" s="1" t="n">
        <v>590</v>
      </c>
      <c r="C591" s="1" t="s">
        <v>1095</v>
      </c>
      <c r="D591" s="1" t="n">
        <v>21164.3499</v>
      </c>
      <c r="E591" s="1" t="n">
        <v>20126.473</v>
      </c>
      <c r="F591" s="1" t="n">
        <v>92.28</v>
      </c>
      <c r="G591" s="1" t="n">
        <v>1057</v>
      </c>
      <c r="H591" s="1" t="n">
        <v>1</v>
      </c>
    </row>
    <row r="592" customFormat="false" ht="12.75" hidden="false" customHeight="false" outlineLevel="0" collapsed="false">
      <c r="A592" s="1" t="n">
        <v>591</v>
      </c>
      <c r="C592" s="1" t="s">
        <v>1095</v>
      </c>
      <c r="D592" s="1" t="n">
        <v>21237.9685</v>
      </c>
      <c r="E592" s="1" t="n">
        <v>20126.5506</v>
      </c>
      <c r="F592" s="1" t="n">
        <v>92.09</v>
      </c>
      <c r="G592" s="1" t="n">
        <v>1057</v>
      </c>
      <c r="H592" s="1" t="n">
        <v>1</v>
      </c>
    </row>
    <row r="593" customFormat="false" ht="12.75" hidden="false" customHeight="false" outlineLevel="0" collapsed="false">
      <c r="A593" s="1" t="n">
        <v>592</v>
      </c>
      <c r="C593" s="1" t="s">
        <v>1097</v>
      </c>
      <c r="D593" s="1" t="n">
        <v>20580.7906</v>
      </c>
      <c r="E593" s="1" t="n">
        <v>20126.5986</v>
      </c>
      <c r="F593" s="1" t="n">
        <v>95.69</v>
      </c>
      <c r="G593" s="1" t="n">
        <v>1057</v>
      </c>
      <c r="H593" s="1" t="n">
        <v>1</v>
      </c>
    </row>
    <row r="594" customFormat="false" ht="12.75" hidden="false" customHeight="false" outlineLevel="0" collapsed="false">
      <c r="A594" s="1" t="n">
        <v>593</v>
      </c>
      <c r="C594" s="1" t="s">
        <v>1096</v>
      </c>
      <c r="D594" s="1" t="n">
        <v>21252.2842</v>
      </c>
      <c r="E594" s="1" t="n">
        <v>20126.953</v>
      </c>
      <c r="F594" s="1" t="n">
        <v>95.29</v>
      </c>
      <c r="G594" s="1" t="n">
        <v>1057</v>
      </c>
      <c r="H594" s="1" t="n">
        <v>1</v>
      </c>
    </row>
    <row r="595" customFormat="false" ht="12.75" hidden="false" customHeight="false" outlineLevel="0" collapsed="false">
      <c r="A595" s="1" t="n">
        <v>594</v>
      </c>
      <c r="C595" s="1" t="s">
        <v>1100</v>
      </c>
      <c r="D595" s="1" t="n">
        <v>20028.8677</v>
      </c>
      <c r="E595" s="1" t="n">
        <v>20127.6925</v>
      </c>
      <c r="F595" s="1" t="n">
        <v>100.3612</v>
      </c>
      <c r="G595" s="1" t="n">
        <v>1057</v>
      </c>
      <c r="H595" s="1" t="n">
        <v>1</v>
      </c>
    </row>
    <row r="596" customFormat="false" ht="12.75" hidden="false" customHeight="false" outlineLevel="0" collapsed="false">
      <c r="A596" s="1" t="n">
        <v>595</v>
      </c>
      <c r="C596" s="1" t="s">
        <v>1097</v>
      </c>
      <c r="D596" s="1" t="n">
        <v>20092.1836</v>
      </c>
      <c r="E596" s="1" t="n">
        <v>20129.0388</v>
      </c>
      <c r="F596" s="1" t="n">
        <v>100.15</v>
      </c>
      <c r="G596" s="1" t="n">
        <v>1057</v>
      </c>
      <c r="H596" s="1" t="n">
        <v>1</v>
      </c>
    </row>
    <row r="597" customFormat="false" ht="12.75" hidden="false" customHeight="false" outlineLevel="0" collapsed="false">
      <c r="A597" s="1" t="n">
        <v>596</v>
      </c>
      <c r="C597" s="1" t="s">
        <v>1099</v>
      </c>
      <c r="D597" s="1" t="n">
        <v>21300.1966</v>
      </c>
      <c r="E597" s="1" t="n">
        <v>20129.149</v>
      </c>
      <c r="F597" s="1" t="n">
        <v>96.72</v>
      </c>
      <c r="G597" s="1" t="n">
        <v>1057</v>
      </c>
      <c r="H597" s="1" t="n">
        <v>1</v>
      </c>
    </row>
    <row r="598" customFormat="false" ht="12.75" hidden="false" customHeight="false" outlineLevel="0" collapsed="false">
      <c r="A598" s="1" t="n">
        <v>597</v>
      </c>
      <c r="C598" s="1" t="s">
        <v>1098</v>
      </c>
      <c r="D598" s="1" t="n">
        <v>21299.6967</v>
      </c>
      <c r="E598" s="1" t="n">
        <v>20129.1599</v>
      </c>
      <c r="F598" s="1" t="n">
        <v>97.22</v>
      </c>
      <c r="G598" s="1" t="n">
        <v>1057</v>
      </c>
      <c r="H598" s="1" t="n">
        <v>1</v>
      </c>
    </row>
    <row r="599" customFormat="false" ht="12.75" hidden="false" customHeight="false" outlineLevel="0" collapsed="false">
      <c r="A599" s="1" t="n">
        <v>598</v>
      </c>
      <c r="C599" s="1" t="s">
        <v>1098</v>
      </c>
      <c r="D599" s="1" t="n">
        <v>20997.1546</v>
      </c>
      <c r="E599" s="1" t="n">
        <v>20129.6185</v>
      </c>
      <c r="F599" s="1" t="n">
        <v>96.79</v>
      </c>
      <c r="G599" s="1" t="n">
        <v>1057</v>
      </c>
      <c r="H599" s="1" t="n">
        <v>1</v>
      </c>
    </row>
    <row r="600" customFormat="false" ht="12.75" hidden="false" customHeight="false" outlineLevel="0" collapsed="false">
      <c r="A600" s="1" t="n">
        <v>599</v>
      </c>
      <c r="C600" s="1" t="s">
        <v>1095</v>
      </c>
      <c r="D600" s="1" t="n">
        <v>21141.6715</v>
      </c>
      <c r="E600" s="1" t="n">
        <v>20129.9396</v>
      </c>
      <c r="F600" s="1" t="n">
        <v>92.03</v>
      </c>
      <c r="G600" s="1" t="n">
        <v>1057</v>
      </c>
      <c r="H600" s="1" t="n">
        <v>1</v>
      </c>
    </row>
    <row r="601" customFormat="false" ht="12.75" hidden="false" customHeight="false" outlineLevel="0" collapsed="false">
      <c r="A601" s="1" t="n">
        <v>600</v>
      </c>
      <c r="C601" s="1" t="s">
        <v>1099</v>
      </c>
      <c r="D601" s="1" t="n">
        <v>20996.7945</v>
      </c>
      <c r="E601" s="1" t="n">
        <v>20129.9653</v>
      </c>
      <c r="F601" s="1" t="n">
        <v>96.29</v>
      </c>
      <c r="G601" s="1" t="n">
        <v>1057</v>
      </c>
      <c r="H601" s="1" t="n">
        <v>1</v>
      </c>
    </row>
    <row r="602" customFormat="false" ht="12.75" hidden="false" customHeight="false" outlineLevel="0" collapsed="false">
      <c r="A602" s="1" t="n">
        <v>601</v>
      </c>
      <c r="C602" s="1" t="s">
        <v>1106</v>
      </c>
      <c r="D602" s="1" t="n">
        <v>21230.9326</v>
      </c>
      <c r="E602" s="1" t="n">
        <v>20129.9871</v>
      </c>
      <c r="F602" s="1" t="n">
        <v>92.1</v>
      </c>
      <c r="G602" s="1" t="n">
        <v>1057</v>
      </c>
      <c r="H602" s="1" t="n">
        <v>1</v>
      </c>
    </row>
    <row r="603" customFormat="false" ht="12.75" hidden="false" customHeight="false" outlineLevel="0" collapsed="false">
      <c r="A603" s="1" t="n">
        <v>602</v>
      </c>
      <c r="C603" s="1" t="s">
        <v>1096</v>
      </c>
      <c r="D603" s="1" t="n">
        <v>20037.3876</v>
      </c>
      <c r="E603" s="1" t="n">
        <v>20130.144</v>
      </c>
      <c r="F603" s="1" t="n">
        <v>100.5943</v>
      </c>
      <c r="G603" s="1" t="n">
        <v>1057</v>
      </c>
      <c r="H603" s="1" t="n">
        <v>1</v>
      </c>
    </row>
    <row r="604" customFormat="false" ht="12.75" hidden="false" customHeight="false" outlineLevel="0" collapsed="false">
      <c r="A604" s="1" t="n">
        <v>603</v>
      </c>
      <c r="C604" s="1" t="s">
        <v>1094</v>
      </c>
      <c r="D604" s="1" t="n">
        <v>20629.6032</v>
      </c>
      <c r="E604" s="1" t="n">
        <v>20130.3184</v>
      </c>
      <c r="F604" s="1" t="n">
        <v>96.29</v>
      </c>
      <c r="G604" s="1" t="n">
        <v>1057</v>
      </c>
      <c r="H604" s="1" t="n">
        <v>1</v>
      </c>
    </row>
    <row r="605" customFormat="false" ht="12.75" hidden="false" customHeight="false" outlineLevel="0" collapsed="false">
      <c r="A605" s="1" t="n">
        <v>604</v>
      </c>
      <c r="C605" s="1" t="s">
        <v>1095</v>
      </c>
      <c r="D605" s="1" t="n">
        <v>21229.7187</v>
      </c>
      <c r="E605" s="1" t="n">
        <v>20131.4028</v>
      </c>
      <c r="F605" s="1" t="n">
        <v>92.14</v>
      </c>
      <c r="G605" s="1" t="n">
        <v>1057</v>
      </c>
      <c r="H605" s="1" t="n">
        <v>1</v>
      </c>
    </row>
    <row r="606" customFormat="false" ht="12.75" hidden="false" customHeight="false" outlineLevel="0" collapsed="false">
      <c r="A606" s="1" t="n">
        <v>605</v>
      </c>
      <c r="C606" s="1" t="s">
        <v>1097</v>
      </c>
      <c r="D606" s="1" t="n">
        <v>20115.284</v>
      </c>
      <c r="E606" s="1" t="n">
        <v>20131.6316</v>
      </c>
      <c r="F606" s="1" t="n">
        <v>99.77</v>
      </c>
      <c r="G606" s="1" t="n">
        <v>1057</v>
      </c>
      <c r="H606" s="1" t="n">
        <v>1</v>
      </c>
    </row>
    <row r="607" customFormat="false" ht="12.75" hidden="false" customHeight="false" outlineLevel="0" collapsed="false">
      <c r="A607" s="1" t="n">
        <v>606</v>
      </c>
      <c r="C607" s="1" t="s">
        <v>1095</v>
      </c>
      <c r="D607" s="1" t="n">
        <v>21066.9382</v>
      </c>
      <c r="E607" s="1" t="n">
        <v>20131.8279</v>
      </c>
      <c r="F607" s="1" t="n">
        <v>92.23</v>
      </c>
      <c r="G607" s="1" t="n">
        <v>1057</v>
      </c>
      <c r="H607" s="1" t="n">
        <v>1</v>
      </c>
    </row>
    <row r="608" customFormat="false" ht="12.75" hidden="false" customHeight="false" outlineLevel="0" collapsed="false">
      <c r="A608" s="1" t="n">
        <v>607</v>
      </c>
      <c r="C608" s="1" t="s">
        <v>1095</v>
      </c>
      <c r="D608" s="1" t="n">
        <v>21208.105</v>
      </c>
      <c r="E608" s="1" t="n">
        <v>20133.1534</v>
      </c>
      <c r="F608" s="1" t="n">
        <v>92.18</v>
      </c>
      <c r="G608" s="1" t="n">
        <v>1057</v>
      </c>
      <c r="H608" s="1" t="n">
        <v>1</v>
      </c>
    </row>
    <row r="609" customFormat="false" ht="12.75" hidden="false" customHeight="false" outlineLevel="0" collapsed="false">
      <c r="A609" s="1" t="n">
        <v>608</v>
      </c>
      <c r="C609" s="1" t="s">
        <v>1095</v>
      </c>
      <c r="D609" s="1" t="n">
        <v>21216.7119</v>
      </c>
      <c r="E609" s="1" t="n">
        <v>20133.8416</v>
      </c>
      <c r="F609" s="1" t="n">
        <v>92.11</v>
      </c>
      <c r="G609" s="1" t="n">
        <v>1057</v>
      </c>
      <c r="H609" s="1" t="n">
        <v>1</v>
      </c>
    </row>
    <row r="610" customFormat="false" ht="12.75" hidden="false" customHeight="false" outlineLevel="0" collapsed="false">
      <c r="A610" s="1" t="n">
        <v>609</v>
      </c>
      <c r="C610" s="1" t="s">
        <v>1107</v>
      </c>
      <c r="D610" s="1" t="n">
        <v>20985.5297</v>
      </c>
      <c r="E610" s="1" t="n">
        <v>20133.8446</v>
      </c>
      <c r="F610" s="1" t="n">
        <v>96.41</v>
      </c>
      <c r="G610" s="1" t="n">
        <v>1057</v>
      </c>
      <c r="H610" s="1" t="n">
        <v>1</v>
      </c>
    </row>
    <row r="611" customFormat="false" ht="12.75" hidden="false" customHeight="false" outlineLevel="0" collapsed="false">
      <c r="A611" s="1" t="n">
        <v>610</v>
      </c>
      <c r="C611" s="1" t="s">
        <v>1098</v>
      </c>
      <c r="D611" s="1" t="n">
        <v>21299.5376</v>
      </c>
      <c r="E611" s="1" t="n">
        <v>20134.7553</v>
      </c>
      <c r="F611" s="1" t="n">
        <v>97.215</v>
      </c>
      <c r="G611" s="1" t="n">
        <v>1057</v>
      </c>
      <c r="H611" s="1" t="n">
        <v>1</v>
      </c>
    </row>
    <row r="612" customFormat="false" ht="12.75" hidden="false" customHeight="false" outlineLevel="0" collapsed="false">
      <c r="A612" s="1" t="n">
        <v>611</v>
      </c>
      <c r="C612" s="1" t="s">
        <v>1099</v>
      </c>
      <c r="D612" s="1" t="n">
        <v>21300.0361</v>
      </c>
      <c r="E612" s="1" t="n">
        <v>20134.7944</v>
      </c>
      <c r="F612" s="1" t="n">
        <v>96.715</v>
      </c>
      <c r="G612" s="1" t="n">
        <v>1057</v>
      </c>
      <c r="H612" s="1" t="n">
        <v>1</v>
      </c>
    </row>
    <row r="613" customFormat="false" ht="12.75" hidden="false" customHeight="false" outlineLevel="0" collapsed="false">
      <c r="A613" s="1" t="n">
        <v>612</v>
      </c>
      <c r="C613" s="1" t="s">
        <v>1096</v>
      </c>
      <c r="D613" s="1" t="n">
        <v>21055.1445</v>
      </c>
      <c r="E613" s="1" t="n">
        <v>20134.9475</v>
      </c>
      <c r="F613" s="1" t="n">
        <v>95.28</v>
      </c>
      <c r="G613" s="1" t="n">
        <v>1057</v>
      </c>
      <c r="H613" s="1" t="n">
        <v>1</v>
      </c>
    </row>
    <row r="614" customFormat="false" ht="12.75" hidden="false" customHeight="false" outlineLevel="0" collapsed="false">
      <c r="A614" s="1" t="n">
        <v>613</v>
      </c>
      <c r="C614" s="1" t="s">
        <v>1096</v>
      </c>
      <c r="D614" s="1" t="n">
        <v>21151.0399</v>
      </c>
      <c r="E614" s="1" t="n">
        <v>20135.6093</v>
      </c>
      <c r="F614" s="1" t="n">
        <v>94.51</v>
      </c>
      <c r="G614" s="1" t="n">
        <v>1057</v>
      </c>
      <c r="H614" s="1" t="n">
        <v>1</v>
      </c>
    </row>
    <row r="615" customFormat="false" ht="12.75" hidden="false" customHeight="false" outlineLevel="0" collapsed="false">
      <c r="A615" s="1" t="n">
        <v>614</v>
      </c>
      <c r="C615" s="1" t="s">
        <v>1098</v>
      </c>
      <c r="D615" s="1" t="n">
        <v>21003.4891</v>
      </c>
      <c r="E615" s="1" t="n">
        <v>20136.3806</v>
      </c>
      <c r="F615" s="1" t="n">
        <v>96.677</v>
      </c>
      <c r="G615" s="1" t="n">
        <v>1057</v>
      </c>
      <c r="H615" s="1" t="n">
        <v>1</v>
      </c>
    </row>
    <row r="616" customFormat="false" ht="12.75" hidden="false" customHeight="false" outlineLevel="0" collapsed="false">
      <c r="A616" s="1" t="n">
        <v>615</v>
      </c>
      <c r="C616" s="1" t="s">
        <v>1099</v>
      </c>
      <c r="D616" s="1" t="n">
        <v>21003.1161</v>
      </c>
      <c r="E616" s="1" t="n">
        <v>20136.7135</v>
      </c>
      <c r="F616" s="1" t="n">
        <v>96.178</v>
      </c>
      <c r="G616" s="1" t="n">
        <v>1057</v>
      </c>
      <c r="H616" s="1" t="n">
        <v>1</v>
      </c>
    </row>
    <row r="617" customFormat="false" ht="12.75" hidden="false" customHeight="false" outlineLevel="0" collapsed="false">
      <c r="A617" s="1" t="n">
        <v>616</v>
      </c>
      <c r="C617" s="1" t="s">
        <v>1099</v>
      </c>
      <c r="D617" s="1" t="n">
        <v>20972.5648</v>
      </c>
      <c r="E617" s="1" t="n">
        <v>20136.7367</v>
      </c>
      <c r="F617" s="1" t="n">
        <v>96.33</v>
      </c>
      <c r="G617" s="1" t="n">
        <v>1057</v>
      </c>
      <c r="H617" s="1" t="n">
        <v>1</v>
      </c>
    </row>
    <row r="618" customFormat="false" ht="12.75" hidden="false" customHeight="false" outlineLevel="0" collapsed="false">
      <c r="A618" s="1" t="n">
        <v>617</v>
      </c>
      <c r="C618" s="1" t="s">
        <v>1098</v>
      </c>
      <c r="D618" s="1" t="n">
        <v>20972.228</v>
      </c>
      <c r="E618" s="1" t="n">
        <v>20137.1066</v>
      </c>
      <c r="F618" s="1" t="n">
        <v>96.83</v>
      </c>
      <c r="G618" s="1" t="n">
        <v>1057</v>
      </c>
      <c r="H618" s="1" t="n">
        <v>1</v>
      </c>
    </row>
    <row r="619" customFormat="false" ht="12.75" hidden="false" customHeight="false" outlineLevel="0" collapsed="false">
      <c r="A619" s="1" t="n">
        <v>618</v>
      </c>
      <c r="C619" s="1" t="s">
        <v>1096</v>
      </c>
      <c r="D619" s="1" t="n">
        <v>21170.3707</v>
      </c>
      <c r="E619" s="1" t="n">
        <v>20137.1859</v>
      </c>
      <c r="F619" s="1" t="n">
        <v>94.5</v>
      </c>
      <c r="G619" s="1" t="n">
        <v>1057</v>
      </c>
      <c r="H619" s="1" t="n">
        <v>1</v>
      </c>
    </row>
    <row r="620" customFormat="false" ht="12.75" hidden="false" customHeight="false" outlineLevel="0" collapsed="false">
      <c r="A620" s="1" t="n">
        <v>619</v>
      </c>
      <c r="C620" s="1" t="s">
        <v>1097</v>
      </c>
      <c r="D620" s="1" t="n">
        <v>20432.3922</v>
      </c>
      <c r="E620" s="1" t="n">
        <v>20138.82</v>
      </c>
      <c r="F620" s="1" t="n">
        <v>95.96</v>
      </c>
      <c r="G620" s="1" t="n">
        <v>1057</v>
      </c>
      <c r="H620" s="1" t="n">
        <v>1</v>
      </c>
    </row>
    <row r="621" customFormat="false" ht="12.75" hidden="false" customHeight="false" outlineLevel="0" collapsed="false">
      <c r="A621" s="1" t="n">
        <v>620</v>
      </c>
      <c r="C621" s="1" t="s">
        <v>1097</v>
      </c>
      <c r="D621" s="1" t="n">
        <v>20780.1046</v>
      </c>
      <c r="E621" s="1" t="n">
        <v>20139.2115</v>
      </c>
      <c r="F621" s="1" t="n">
        <v>95.43</v>
      </c>
      <c r="G621" s="1" t="n">
        <v>1057</v>
      </c>
      <c r="H621" s="1" t="n">
        <v>1</v>
      </c>
    </row>
    <row r="622" customFormat="false" ht="12.75" hidden="false" customHeight="false" outlineLevel="0" collapsed="false">
      <c r="A622" s="1" t="n">
        <v>621</v>
      </c>
      <c r="C622" s="1" t="s">
        <v>1097</v>
      </c>
      <c r="D622" s="1" t="n">
        <v>20678.5749</v>
      </c>
      <c r="E622" s="1" t="n">
        <v>20140.1587</v>
      </c>
      <c r="F622" s="1" t="n">
        <v>95.92</v>
      </c>
      <c r="G622" s="1" t="n">
        <v>1057</v>
      </c>
      <c r="H622" s="1" t="n">
        <v>1</v>
      </c>
    </row>
    <row r="623" customFormat="false" ht="12.75" hidden="false" customHeight="false" outlineLevel="0" collapsed="false">
      <c r="A623" s="1" t="n">
        <v>622</v>
      </c>
      <c r="C623" s="1" t="s">
        <v>1098</v>
      </c>
      <c r="D623" s="1" t="n">
        <v>21298.8179</v>
      </c>
      <c r="E623" s="1" t="n">
        <v>20140.3112</v>
      </c>
      <c r="F623" s="1" t="n">
        <v>97.21</v>
      </c>
      <c r="G623" s="1" t="n">
        <v>1057</v>
      </c>
      <c r="H623" s="1" t="n">
        <v>1</v>
      </c>
    </row>
    <row r="624" customFormat="false" ht="12.75" hidden="false" customHeight="false" outlineLevel="0" collapsed="false">
      <c r="A624" s="1" t="n">
        <v>623</v>
      </c>
      <c r="C624" s="1" t="s">
        <v>1099</v>
      </c>
      <c r="D624" s="1" t="n">
        <v>21299.3099</v>
      </c>
      <c r="E624" s="1" t="n">
        <v>20140.4003</v>
      </c>
      <c r="F624" s="1" t="n">
        <v>96.71</v>
      </c>
      <c r="G624" s="1" t="n">
        <v>1057</v>
      </c>
      <c r="H624" s="1" t="n">
        <v>1</v>
      </c>
    </row>
    <row r="625" customFormat="false" ht="12.75" hidden="false" customHeight="false" outlineLevel="0" collapsed="false">
      <c r="A625" s="1" t="n">
        <v>624</v>
      </c>
      <c r="C625" s="1" t="s">
        <v>1097</v>
      </c>
      <c r="D625" s="1" t="n">
        <v>20629.9426</v>
      </c>
      <c r="E625" s="1" t="n">
        <v>20140.4339</v>
      </c>
      <c r="F625" s="1" t="n">
        <v>95.8</v>
      </c>
      <c r="G625" s="1" t="n">
        <v>1057</v>
      </c>
      <c r="H625" s="1" t="n">
        <v>1</v>
      </c>
    </row>
    <row r="626" customFormat="false" ht="12.75" hidden="false" customHeight="false" outlineLevel="0" collapsed="false">
      <c r="A626" s="1" t="n">
        <v>625</v>
      </c>
      <c r="C626" s="1" t="s">
        <v>1097</v>
      </c>
      <c r="D626" s="1" t="n">
        <v>20138.1847</v>
      </c>
      <c r="E626" s="1" t="n">
        <v>20140.6796</v>
      </c>
      <c r="F626" s="1" t="n">
        <v>98.93</v>
      </c>
      <c r="G626" s="1" t="n">
        <v>1057</v>
      </c>
      <c r="H626" s="1" t="n">
        <v>1</v>
      </c>
    </row>
    <row r="627" customFormat="false" ht="12.75" hidden="false" customHeight="false" outlineLevel="0" collapsed="false">
      <c r="A627" s="1" t="n">
        <v>626</v>
      </c>
      <c r="C627" s="1" t="s">
        <v>1100</v>
      </c>
      <c r="D627" s="1" t="n">
        <v>20827.8597</v>
      </c>
      <c r="E627" s="1" t="n">
        <v>20141.1333</v>
      </c>
      <c r="F627" s="1" t="n">
        <v>94.4</v>
      </c>
      <c r="G627" s="1" t="n">
        <v>1057</v>
      </c>
      <c r="H627" s="1" t="n">
        <v>1</v>
      </c>
    </row>
    <row r="628" customFormat="false" ht="12.75" hidden="false" customHeight="false" outlineLevel="0" collapsed="false">
      <c r="A628" s="1" t="n">
        <v>627</v>
      </c>
      <c r="C628" s="1" t="s">
        <v>1099</v>
      </c>
      <c r="D628" s="1" t="n">
        <v>20977.4419</v>
      </c>
      <c r="E628" s="1" t="n">
        <v>20141.519</v>
      </c>
      <c r="F628" s="1" t="n">
        <v>96.35</v>
      </c>
      <c r="G628" s="1" t="n">
        <v>1057</v>
      </c>
      <c r="H628" s="1" t="n">
        <v>1</v>
      </c>
    </row>
    <row r="629" customFormat="false" ht="12.75" hidden="false" customHeight="false" outlineLevel="0" collapsed="false">
      <c r="A629" s="1" t="n">
        <v>628</v>
      </c>
      <c r="C629" s="1" t="s">
        <v>1096</v>
      </c>
      <c r="D629" s="1" t="n">
        <v>21139.8077</v>
      </c>
      <c r="E629" s="1" t="n">
        <v>20141.8535</v>
      </c>
      <c r="F629" s="1" t="n">
        <v>94.8</v>
      </c>
      <c r="G629" s="1" t="n">
        <v>1057</v>
      </c>
      <c r="H629" s="1" t="n">
        <v>1</v>
      </c>
    </row>
    <row r="630" customFormat="false" ht="12.75" hidden="false" customHeight="false" outlineLevel="0" collapsed="false">
      <c r="A630" s="1" t="n">
        <v>629</v>
      </c>
      <c r="C630" s="1" t="s">
        <v>1098</v>
      </c>
      <c r="D630" s="1" t="n">
        <v>20977.0798</v>
      </c>
      <c r="E630" s="1" t="n">
        <v>20141.8642</v>
      </c>
      <c r="F630" s="1" t="n">
        <v>96.85</v>
      </c>
      <c r="G630" s="1" t="n">
        <v>1057</v>
      </c>
      <c r="H630" s="1" t="n">
        <v>1</v>
      </c>
    </row>
    <row r="631" customFormat="false" ht="12.75" hidden="false" customHeight="false" outlineLevel="0" collapsed="false">
      <c r="A631" s="1" t="n">
        <v>630</v>
      </c>
      <c r="C631" s="1" t="s">
        <v>1096</v>
      </c>
      <c r="D631" s="1" t="n">
        <v>21235.428</v>
      </c>
      <c r="E631" s="1" t="n">
        <v>20142.2264</v>
      </c>
      <c r="F631" s="1" t="n">
        <v>95.09</v>
      </c>
      <c r="G631" s="1" t="n">
        <v>1057</v>
      </c>
      <c r="H631" s="1" t="n">
        <v>1</v>
      </c>
    </row>
    <row r="632" customFormat="false" ht="12.75" hidden="false" customHeight="false" outlineLevel="0" collapsed="false">
      <c r="A632" s="1" t="n">
        <v>631</v>
      </c>
      <c r="C632" s="1" t="s">
        <v>1097</v>
      </c>
      <c r="D632" s="1" t="n">
        <v>20060.0482</v>
      </c>
      <c r="E632" s="1" t="n">
        <v>20142.3873</v>
      </c>
      <c r="F632" s="1" t="n">
        <v>101.23</v>
      </c>
      <c r="G632" s="1" t="n">
        <v>1057</v>
      </c>
      <c r="H632" s="1" t="n">
        <v>1</v>
      </c>
    </row>
    <row r="633" customFormat="false" ht="12.75" hidden="false" customHeight="false" outlineLevel="0" collapsed="false">
      <c r="A633" s="1" t="n">
        <v>632</v>
      </c>
      <c r="C633" s="1" t="s">
        <v>1094</v>
      </c>
      <c r="D633" s="1" t="n">
        <v>20330.8806</v>
      </c>
      <c r="E633" s="1" t="n">
        <v>20142.8212</v>
      </c>
      <c r="F633" s="1" t="n">
        <v>96.37</v>
      </c>
      <c r="G633" s="1" t="n">
        <v>1057</v>
      </c>
      <c r="H633" s="1" t="n">
        <v>1</v>
      </c>
    </row>
    <row r="634" customFormat="false" ht="12.75" hidden="false" customHeight="false" outlineLevel="0" collapsed="false">
      <c r="A634" s="1" t="n">
        <v>633</v>
      </c>
      <c r="C634" s="1" t="s">
        <v>1098</v>
      </c>
      <c r="D634" s="1" t="n">
        <v>21009.6379</v>
      </c>
      <c r="E634" s="1" t="n">
        <v>20143.3175</v>
      </c>
      <c r="F634" s="1" t="n">
        <v>96.565</v>
      </c>
      <c r="G634" s="1" t="n">
        <v>1057</v>
      </c>
      <c r="H634" s="1" t="n">
        <v>1</v>
      </c>
    </row>
    <row r="635" customFormat="false" ht="12.75" hidden="false" customHeight="false" outlineLevel="0" collapsed="false">
      <c r="A635" s="1" t="n">
        <v>634</v>
      </c>
      <c r="C635" s="1" t="s">
        <v>1099</v>
      </c>
      <c r="D635" s="1" t="n">
        <v>21009.2583</v>
      </c>
      <c r="E635" s="1" t="n">
        <v>20143.6429</v>
      </c>
      <c r="F635" s="1" t="n">
        <v>96.065</v>
      </c>
      <c r="G635" s="1" t="n">
        <v>1057</v>
      </c>
      <c r="H635" s="1" t="n">
        <v>1</v>
      </c>
    </row>
    <row r="636" customFormat="false" ht="12.75" hidden="false" customHeight="false" outlineLevel="0" collapsed="false">
      <c r="A636" s="1" t="n">
        <v>635</v>
      </c>
      <c r="C636" s="1" t="s">
        <v>1095</v>
      </c>
      <c r="D636" s="1" t="n">
        <v>21080.4555</v>
      </c>
      <c r="E636" s="1" t="n">
        <v>20144.1467</v>
      </c>
      <c r="F636" s="1" t="n">
        <v>92.23</v>
      </c>
      <c r="G636" s="1" t="n">
        <v>1057</v>
      </c>
      <c r="H636" s="1" t="n">
        <v>1</v>
      </c>
    </row>
    <row r="637" customFormat="false" ht="12.75" hidden="false" customHeight="false" outlineLevel="0" collapsed="false">
      <c r="A637" s="1" t="n">
        <v>636</v>
      </c>
      <c r="C637" s="1" t="s">
        <v>1096</v>
      </c>
      <c r="D637" s="1" t="n">
        <v>21207.8474</v>
      </c>
      <c r="E637" s="1" t="n">
        <v>20144.6815</v>
      </c>
      <c r="F637" s="1" t="n">
        <v>95.07</v>
      </c>
      <c r="G637" s="1" t="n">
        <v>1057</v>
      </c>
      <c r="H637" s="1" t="n">
        <v>1</v>
      </c>
    </row>
    <row r="638" customFormat="false" ht="12.75" hidden="false" customHeight="false" outlineLevel="0" collapsed="false">
      <c r="A638" s="1" t="n">
        <v>637</v>
      </c>
      <c r="C638" s="1" t="s">
        <v>1095</v>
      </c>
      <c r="D638" s="1" t="n">
        <v>21112.6394</v>
      </c>
      <c r="E638" s="1" t="n">
        <v>20144.8676</v>
      </c>
      <c r="F638" s="1" t="n">
        <v>91.91</v>
      </c>
      <c r="G638" s="1" t="n">
        <v>1057</v>
      </c>
      <c r="H638" s="1" t="n">
        <v>1</v>
      </c>
    </row>
    <row r="639" customFormat="false" ht="12.75" hidden="false" customHeight="false" outlineLevel="0" collapsed="false">
      <c r="A639" s="1" t="n">
        <v>638</v>
      </c>
      <c r="C639" s="1" t="s">
        <v>1102</v>
      </c>
      <c r="D639" s="1" t="n">
        <v>20976.7011</v>
      </c>
      <c r="E639" s="1" t="n">
        <v>20145.004</v>
      </c>
      <c r="F639" s="1" t="n">
        <v>97.16</v>
      </c>
      <c r="G639" s="1" t="n">
        <v>1057</v>
      </c>
      <c r="H639" s="1" t="n">
        <v>1</v>
      </c>
    </row>
    <row r="640" customFormat="false" ht="12.75" hidden="false" customHeight="false" outlineLevel="0" collapsed="false">
      <c r="A640" s="1" t="n">
        <v>639</v>
      </c>
      <c r="C640" s="1" t="s">
        <v>1102</v>
      </c>
      <c r="D640" s="1" t="n">
        <v>20973.154</v>
      </c>
      <c r="E640" s="1" t="n">
        <v>20145.4633</v>
      </c>
      <c r="F640" s="1" t="n">
        <v>97.47</v>
      </c>
      <c r="G640" s="1" t="n">
        <v>1057</v>
      </c>
      <c r="H640" s="1" t="n">
        <v>1</v>
      </c>
    </row>
    <row r="641" customFormat="false" ht="12.75" hidden="false" customHeight="false" outlineLevel="0" collapsed="false">
      <c r="A641" s="1" t="n">
        <v>640</v>
      </c>
      <c r="C641" s="1" t="s">
        <v>1106</v>
      </c>
      <c r="D641" s="1" t="n">
        <v>21108.555</v>
      </c>
      <c r="E641" s="1" t="n">
        <v>20145.5351</v>
      </c>
      <c r="F641" s="1" t="n">
        <v>92.06</v>
      </c>
      <c r="G641" s="1" t="n">
        <v>1057</v>
      </c>
      <c r="H641" s="1" t="n">
        <v>1</v>
      </c>
    </row>
    <row r="642" customFormat="false" ht="12.75" hidden="false" customHeight="false" outlineLevel="0" collapsed="false">
      <c r="A642" s="1" t="n">
        <v>641</v>
      </c>
      <c r="C642" s="1" t="s">
        <v>1094</v>
      </c>
      <c r="D642" s="1" t="n">
        <v>20174.4695</v>
      </c>
      <c r="E642" s="1" t="n">
        <v>20146.1581</v>
      </c>
      <c r="F642" s="1" t="n">
        <v>97.38</v>
      </c>
      <c r="G642" s="1" t="n">
        <v>1057</v>
      </c>
      <c r="H642" s="1" t="n">
        <v>1</v>
      </c>
    </row>
    <row r="643" customFormat="false" ht="12.75" hidden="false" customHeight="false" outlineLevel="0" collapsed="false">
      <c r="A643" s="1" t="n">
        <v>642</v>
      </c>
      <c r="C643" s="1" t="s">
        <v>1095</v>
      </c>
      <c r="D643" s="1" t="n">
        <v>21086.2112</v>
      </c>
      <c r="E643" s="1" t="n">
        <v>20146.2886</v>
      </c>
      <c r="F643" s="1" t="n">
        <v>92.39</v>
      </c>
      <c r="G643" s="1" t="n">
        <v>1057</v>
      </c>
      <c r="H643" s="1" t="n">
        <v>1</v>
      </c>
    </row>
    <row r="644" customFormat="false" ht="12.75" hidden="false" customHeight="false" outlineLevel="0" collapsed="false">
      <c r="A644" s="1" t="n">
        <v>643</v>
      </c>
      <c r="C644" s="1" t="s">
        <v>1102</v>
      </c>
      <c r="D644" s="1" t="n">
        <v>20979.6784</v>
      </c>
      <c r="E644" s="1" t="n">
        <v>20147.2762</v>
      </c>
      <c r="F644" s="1" t="n">
        <v>97.03</v>
      </c>
      <c r="G644" s="1" t="n">
        <v>1057</v>
      </c>
      <c r="H644" s="1" t="n">
        <v>1</v>
      </c>
    </row>
    <row r="645" customFormat="false" ht="12.75" hidden="false" customHeight="false" outlineLevel="0" collapsed="false">
      <c r="A645" s="1" t="n">
        <v>644</v>
      </c>
      <c r="C645" s="1" t="s">
        <v>1095</v>
      </c>
      <c r="D645" s="1" t="n">
        <v>21097.585</v>
      </c>
      <c r="E645" s="1" t="n">
        <v>20147.3983</v>
      </c>
      <c r="F645" s="1" t="n">
        <v>92.24</v>
      </c>
      <c r="G645" s="1" t="n">
        <v>1057</v>
      </c>
      <c r="H645" s="1" t="n">
        <v>1</v>
      </c>
    </row>
    <row r="646" customFormat="false" ht="12.75" hidden="false" customHeight="false" outlineLevel="0" collapsed="false">
      <c r="A646" s="1" t="n">
        <v>645</v>
      </c>
      <c r="C646" s="1" t="s">
        <v>1108</v>
      </c>
      <c r="D646" s="1" t="n">
        <v>20928.8098</v>
      </c>
      <c r="E646" s="1" t="n">
        <v>20147.517</v>
      </c>
      <c r="F646" s="1" t="n">
        <v>99.39</v>
      </c>
      <c r="G646" s="1" t="n">
        <v>1057</v>
      </c>
      <c r="H646" s="1" t="n">
        <v>1</v>
      </c>
    </row>
    <row r="647" customFormat="false" ht="12.75" hidden="false" customHeight="false" outlineLevel="0" collapsed="false">
      <c r="A647" s="1" t="n">
        <v>646</v>
      </c>
      <c r="C647" s="1" t="s">
        <v>1098</v>
      </c>
      <c r="D647" s="1" t="n">
        <v>21296.7615</v>
      </c>
      <c r="E647" s="1" t="n">
        <v>20148.2725</v>
      </c>
      <c r="F647" s="1" t="n">
        <v>97.095</v>
      </c>
      <c r="G647" s="1" t="n">
        <v>1057</v>
      </c>
      <c r="H647" s="1" t="n">
        <v>1</v>
      </c>
    </row>
    <row r="648" customFormat="false" ht="12.75" hidden="false" customHeight="false" outlineLevel="0" collapsed="false">
      <c r="A648" s="1" t="n">
        <v>647</v>
      </c>
      <c r="C648" s="1" t="s">
        <v>1099</v>
      </c>
      <c r="D648" s="1" t="n">
        <v>21297.2363</v>
      </c>
      <c r="E648" s="1" t="n">
        <v>20148.4293</v>
      </c>
      <c r="F648" s="1" t="n">
        <v>96.595</v>
      </c>
      <c r="G648" s="1" t="n">
        <v>1057</v>
      </c>
      <c r="H648" s="1" t="n">
        <v>1</v>
      </c>
    </row>
    <row r="649" customFormat="false" ht="12.75" hidden="false" customHeight="false" outlineLevel="0" collapsed="false">
      <c r="A649" s="1" t="n">
        <v>648</v>
      </c>
      <c r="C649" s="1" t="s">
        <v>1097</v>
      </c>
      <c r="D649" s="1" t="n">
        <v>20727.2917</v>
      </c>
      <c r="E649" s="1" t="n">
        <v>20149.25</v>
      </c>
      <c r="F649" s="1" t="n">
        <v>95.62</v>
      </c>
      <c r="G649" s="1" t="n">
        <v>1057</v>
      </c>
      <c r="H649" s="1" t="n">
        <v>1</v>
      </c>
    </row>
    <row r="650" customFormat="false" ht="12.75" hidden="false" customHeight="false" outlineLevel="0" collapsed="false">
      <c r="A650" s="1" t="n">
        <v>649</v>
      </c>
      <c r="C650" s="1" t="s">
        <v>1094</v>
      </c>
      <c r="D650" s="1" t="n">
        <v>20282.9024</v>
      </c>
      <c r="E650" s="1" t="n">
        <v>20149.6064</v>
      </c>
      <c r="F650" s="1" t="n">
        <v>96.44</v>
      </c>
      <c r="G650" s="1" t="n">
        <v>1057</v>
      </c>
      <c r="H650" s="1" t="n">
        <v>1</v>
      </c>
    </row>
    <row r="651" customFormat="false" ht="12.75" hidden="false" customHeight="false" outlineLevel="0" collapsed="false">
      <c r="A651" s="1" t="n">
        <v>650</v>
      </c>
      <c r="C651" s="1" t="s">
        <v>1094</v>
      </c>
      <c r="D651" s="1" t="n">
        <v>20038.6467</v>
      </c>
      <c r="E651" s="1" t="n">
        <v>20149.6557</v>
      </c>
      <c r="F651" s="1" t="n">
        <v>100.938</v>
      </c>
      <c r="G651" s="1" t="n">
        <v>1057</v>
      </c>
      <c r="H651" s="1" t="n">
        <v>1</v>
      </c>
    </row>
    <row r="652" customFormat="false" ht="12.75" hidden="false" customHeight="false" outlineLevel="0" collapsed="false">
      <c r="A652" s="1" t="n">
        <v>651</v>
      </c>
      <c r="C652" s="1" t="s">
        <v>1094</v>
      </c>
      <c r="D652" s="1" t="n">
        <v>20239.7222</v>
      </c>
      <c r="E652" s="1" t="n">
        <v>20149.7561</v>
      </c>
      <c r="F652" s="1" t="n">
        <v>96.82</v>
      </c>
      <c r="G652" s="1" t="n">
        <v>1057</v>
      </c>
      <c r="H652" s="1" t="n">
        <v>1</v>
      </c>
    </row>
    <row r="653" customFormat="false" ht="12.75" hidden="false" customHeight="false" outlineLevel="0" collapsed="false">
      <c r="A653" s="1" t="n">
        <v>652</v>
      </c>
      <c r="C653" s="1" t="s">
        <v>1098</v>
      </c>
      <c r="D653" s="1" t="n">
        <v>21015.5871</v>
      </c>
      <c r="E653" s="1" t="n">
        <v>20150.4132</v>
      </c>
      <c r="F653" s="1" t="n">
        <v>96.453</v>
      </c>
      <c r="G653" s="1" t="n">
        <v>1057</v>
      </c>
      <c r="H653" s="1" t="n">
        <v>1</v>
      </c>
    </row>
    <row r="654" customFormat="false" ht="12.75" hidden="false" customHeight="false" outlineLevel="0" collapsed="false">
      <c r="A654" s="1" t="n">
        <v>653</v>
      </c>
      <c r="C654" s="1" t="s">
        <v>1099</v>
      </c>
      <c r="D654" s="1" t="n">
        <v>21015.201</v>
      </c>
      <c r="E654" s="1" t="n">
        <v>20150.731</v>
      </c>
      <c r="F654" s="1" t="n">
        <v>95.952</v>
      </c>
      <c r="G654" s="1" t="n">
        <v>1057</v>
      </c>
      <c r="H654" s="1" t="n">
        <v>1</v>
      </c>
    </row>
    <row r="655" customFormat="false" ht="12.75" hidden="false" customHeight="false" outlineLevel="0" collapsed="false">
      <c r="A655" s="1" t="n">
        <v>654</v>
      </c>
      <c r="C655" s="1" t="s">
        <v>1096</v>
      </c>
      <c r="D655" s="1" t="n">
        <v>21121.625</v>
      </c>
      <c r="E655" s="1" t="n">
        <v>20151.4819</v>
      </c>
      <c r="F655" s="1" t="n">
        <v>94.93</v>
      </c>
      <c r="G655" s="1" t="n">
        <v>1057</v>
      </c>
      <c r="H655" s="1" t="n">
        <v>1</v>
      </c>
    </row>
    <row r="656" customFormat="false" ht="12.75" hidden="false" customHeight="false" outlineLevel="0" collapsed="false">
      <c r="A656" s="1" t="n">
        <v>655</v>
      </c>
      <c r="C656" s="1" t="s">
        <v>1102</v>
      </c>
      <c r="D656" s="1" t="n">
        <v>20981.5091</v>
      </c>
      <c r="E656" s="1" t="n">
        <v>20152.3226</v>
      </c>
      <c r="F656" s="1" t="n">
        <v>97.19</v>
      </c>
      <c r="G656" s="1" t="n">
        <v>1057</v>
      </c>
      <c r="H656" s="1" t="n">
        <v>1</v>
      </c>
    </row>
    <row r="657" customFormat="false" ht="12.75" hidden="false" customHeight="false" outlineLevel="0" collapsed="false">
      <c r="A657" s="1" t="n">
        <v>656</v>
      </c>
      <c r="C657" s="1" t="s">
        <v>1094</v>
      </c>
      <c r="D657" s="1" t="n">
        <v>20581.7521</v>
      </c>
      <c r="E657" s="1" t="n">
        <v>20152.7724</v>
      </c>
      <c r="F657" s="1" t="n">
        <v>95.21</v>
      </c>
      <c r="G657" s="1" t="n">
        <v>1057</v>
      </c>
      <c r="H657" s="1" t="n">
        <v>1</v>
      </c>
    </row>
    <row r="658" customFormat="false" ht="12.75" hidden="false" customHeight="false" outlineLevel="0" collapsed="false">
      <c r="A658" s="1" t="n">
        <v>657</v>
      </c>
      <c r="C658" s="1" t="s">
        <v>1094</v>
      </c>
      <c r="D658" s="1" t="n">
        <v>20381.2628</v>
      </c>
      <c r="E658" s="1" t="n">
        <v>20153.4752</v>
      </c>
      <c r="F658" s="1" t="n">
        <v>95.89</v>
      </c>
      <c r="G658" s="1" t="n">
        <v>1057</v>
      </c>
      <c r="H658" s="1" t="n">
        <v>1</v>
      </c>
    </row>
    <row r="659" customFormat="false" ht="12.75" hidden="false" customHeight="false" outlineLevel="0" collapsed="false">
      <c r="A659" s="1" t="n">
        <v>658</v>
      </c>
      <c r="C659" s="1" t="s">
        <v>1102</v>
      </c>
      <c r="D659" s="1" t="n">
        <v>20965.3914</v>
      </c>
      <c r="E659" s="1" t="n">
        <v>20154.263</v>
      </c>
      <c r="F659" s="1" t="n">
        <v>98.31</v>
      </c>
      <c r="G659" s="1" t="n">
        <v>1057</v>
      </c>
      <c r="H659" s="1" t="n">
        <v>1</v>
      </c>
    </row>
    <row r="660" customFormat="false" ht="12.75" hidden="false" customHeight="false" outlineLevel="0" collapsed="false">
      <c r="A660" s="1" t="n">
        <v>659</v>
      </c>
      <c r="C660" s="1" t="s">
        <v>1098</v>
      </c>
      <c r="D660" s="1" t="n">
        <v>21293.56</v>
      </c>
      <c r="E660" s="1" t="n">
        <v>20155.8404</v>
      </c>
      <c r="F660" s="1" t="n">
        <v>96.98</v>
      </c>
      <c r="G660" s="1" t="n">
        <v>1057</v>
      </c>
      <c r="H660" s="1" t="n">
        <v>1</v>
      </c>
    </row>
    <row r="661" customFormat="false" ht="12.75" hidden="false" customHeight="false" outlineLevel="0" collapsed="false">
      <c r="A661" s="1" t="n">
        <v>660</v>
      </c>
      <c r="C661" s="1" t="s">
        <v>1099</v>
      </c>
      <c r="D661" s="1" t="n">
        <v>21294.007</v>
      </c>
      <c r="E661" s="1" t="n">
        <v>20156.0645</v>
      </c>
      <c r="F661" s="1" t="n">
        <v>96.48</v>
      </c>
      <c r="G661" s="1" t="n">
        <v>1057</v>
      </c>
      <c r="H661" s="1" t="n">
        <v>1</v>
      </c>
    </row>
    <row r="662" customFormat="false" ht="12.75" hidden="false" customHeight="false" outlineLevel="0" collapsed="false">
      <c r="A662" s="1" t="n">
        <v>661</v>
      </c>
      <c r="C662" s="1" t="s">
        <v>1098</v>
      </c>
      <c r="D662" s="1" t="n">
        <v>21021.345</v>
      </c>
      <c r="E662" s="1" t="n">
        <v>20157.6778</v>
      </c>
      <c r="F662" s="1" t="n">
        <v>96.34</v>
      </c>
      <c r="G662" s="1" t="n">
        <v>1057</v>
      </c>
      <c r="H662" s="1" t="n">
        <v>1</v>
      </c>
    </row>
    <row r="663" customFormat="false" ht="12.75" hidden="false" customHeight="false" outlineLevel="0" collapsed="false">
      <c r="A663" s="1" t="n">
        <v>662</v>
      </c>
      <c r="C663" s="1" t="s">
        <v>1094</v>
      </c>
      <c r="D663" s="1" t="n">
        <v>20480.6181</v>
      </c>
      <c r="E663" s="1" t="n">
        <v>20157.8603</v>
      </c>
      <c r="F663" s="1" t="n">
        <v>95.55</v>
      </c>
      <c r="G663" s="1" t="n">
        <v>1057</v>
      </c>
      <c r="H663" s="1" t="n">
        <v>1</v>
      </c>
    </row>
    <row r="664" customFormat="false" ht="12.75" hidden="false" customHeight="false" outlineLevel="0" collapsed="false">
      <c r="A664" s="1" t="n">
        <v>663</v>
      </c>
      <c r="C664" s="1" t="s">
        <v>1099</v>
      </c>
      <c r="D664" s="1" t="n">
        <v>21020.9465</v>
      </c>
      <c r="E664" s="1" t="n">
        <v>20157.9798</v>
      </c>
      <c r="F664" s="1" t="n">
        <v>95.84</v>
      </c>
      <c r="G664" s="1" t="n">
        <v>1057</v>
      </c>
      <c r="H664" s="1" t="n">
        <v>1</v>
      </c>
    </row>
    <row r="665" customFormat="false" ht="12.75" hidden="false" customHeight="false" outlineLevel="0" collapsed="false">
      <c r="A665" s="1" t="n">
        <v>664</v>
      </c>
      <c r="C665" s="1" t="s">
        <v>1097</v>
      </c>
      <c r="D665" s="1" t="n">
        <v>20154.8019</v>
      </c>
      <c r="E665" s="1" t="n">
        <v>20158.1687</v>
      </c>
      <c r="F665" s="1" t="n">
        <v>98.52</v>
      </c>
      <c r="G665" s="1" t="n">
        <v>1057</v>
      </c>
      <c r="H665" s="1" t="n">
        <v>1</v>
      </c>
    </row>
    <row r="666" customFormat="false" ht="12.75" hidden="false" customHeight="false" outlineLevel="0" collapsed="false">
      <c r="A666" s="1" t="n">
        <v>665</v>
      </c>
      <c r="C666" s="1" t="s">
        <v>1096</v>
      </c>
      <c r="D666" s="1" t="n">
        <v>21073.3195</v>
      </c>
      <c r="E666" s="1" t="n">
        <v>20158.2504</v>
      </c>
      <c r="F666" s="1" t="n">
        <v>95.59</v>
      </c>
      <c r="G666" s="1" t="n">
        <v>1057</v>
      </c>
      <c r="H666" s="1" t="n">
        <v>1</v>
      </c>
    </row>
    <row r="667" customFormat="false" ht="12.75" hidden="false" customHeight="false" outlineLevel="0" collapsed="false">
      <c r="A667" s="1" t="n">
        <v>666</v>
      </c>
      <c r="C667" s="1" t="s">
        <v>1102</v>
      </c>
      <c r="D667" s="1" t="n">
        <v>20978.2096</v>
      </c>
      <c r="E667" s="1" t="n">
        <v>20159.4969</v>
      </c>
      <c r="F667" s="1" t="n">
        <v>97.8</v>
      </c>
      <c r="G667" s="1" t="n">
        <v>1057</v>
      </c>
      <c r="H667" s="1" t="n">
        <v>1</v>
      </c>
    </row>
    <row r="668" customFormat="false" ht="12.75" hidden="false" customHeight="false" outlineLevel="0" collapsed="false">
      <c r="A668" s="1" t="n">
        <v>667</v>
      </c>
      <c r="C668" s="1" t="s">
        <v>1104</v>
      </c>
      <c r="D668" s="1" t="n">
        <v>21244.3418</v>
      </c>
      <c r="E668" s="1" t="n">
        <v>20162.0256</v>
      </c>
      <c r="F668" s="1" t="n">
        <v>95.03</v>
      </c>
      <c r="G668" s="1" t="n">
        <v>1057</v>
      </c>
      <c r="H668" s="1" t="n">
        <v>1</v>
      </c>
    </row>
    <row r="669" customFormat="false" ht="12.75" hidden="false" customHeight="false" outlineLevel="0" collapsed="false">
      <c r="A669" s="1" t="n">
        <v>668</v>
      </c>
      <c r="C669" s="1" t="s">
        <v>1098</v>
      </c>
      <c r="D669" s="1" t="n">
        <v>21289.9397</v>
      </c>
      <c r="E669" s="1" t="n">
        <v>20162.1971</v>
      </c>
      <c r="F669" s="1" t="n">
        <v>96.81</v>
      </c>
      <c r="G669" s="1" t="n">
        <v>1057</v>
      </c>
      <c r="H669" s="1" t="n">
        <v>1</v>
      </c>
    </row>
    <row r="670" customFormat="false" ht="12.75" hidden="false" customHeight="false" outlineLevel="0" collapsed="false">
      <c r="A670" s="1" t="n">
        <v>669</v>
      </c>
      <c r="C670" s="1" t="s">
        <v>1099</v>
      </c>
      <c r="D670" s="1" t="n">
        <v>21290.3566</v>
      </c>
      <c r="E670" s="1" t="n">
        <v>20162.4732</v>
      </c>
      <c r="F670" s="1" t="n">
        <v>96.31</v>
      </c>
      <c r="G670" s="1" t="n">
        <v>1057</v>
      </c>
      <c r="H670" s="1" t="n">
        <v>1</v>
      </c>
    </row>
    <row r="671" customFormat="false" ht="12.75" hidden="false" customHeight="false" outlineLevel="0" collapsed="false">
      <c r="A671" s="1" t="n">
        <v>670</v>
      </c>
      <c r="C671" s="1" t="s">
        <v>1094</v>
      </c>
      <c r="D671" s="1" t="n">
        <v>19995.9789</v>
      </c>
      <c r="E671" s="1" t="n">
        <v>20162.6665</v>
      </c>
      <c r="F671" s="1" t="n">
        <v>101.7</v>
      </c>
      <c r="G671" s="1" t="n">
        <v>1057</v>
      </c>
      <c r="H671" s="1" t="n">
        <v>1</v>
      </c>
    </row>
    <row r="672" customFormat="false" ht="12.75" hidden="false" customHeight="false" outlineLevel="0" collapsed="false">
      <c r="A672" s="1" t="n">
        <v>671</v>
      </c>
      <c r="C672" s="1" t="s">
        <v>1096</v>
      </c>
      <c r="D672" s="1" t="n">
        <v>21092.6131</v>
      </c>
      <c r="E672" s="1" t="n">
        <v>20164.0622</v>
      </c>
      <c r="F672" s="1" t="n">
        <v>95.44</v>
      </c>
      <c r="G672" s="1" t="n">
        <v>1057</v>
      </c>
      <c r="H672" s="1" t="n">
        <v>1</v>
      </c>
    </row>
    <row r="673" customFormat="false" ht="12.75" hidden="false" customHeight="false" outlineLevel="0" collapsed="false">
      <c r="A673" s="1" t="n">
        <v>672</v>
      </c>
      <c r="C673" s="1" t="s">
        <v>1097</v>
      </c>
      <c r="D673" s="1" t="n">
        <v>20043.7823</v>
      </c>
      <c r="E673" s="1" t="n">
        <v>20164.1564</v>
      </c>
      <c r="F673" s="1" t="n">
        <v>101.38</v>
      </c>
      <c r="G673" s="1" t="n">
        <v>1057</v>
      </c>
      <c r="H673" s="1" t="n">
        <v>1</v>
      </c>
    </row>
    <row r="674" customFormat="false" ht="12.75" hidden="false" customHeight="false" outlineLevel="0" collapsed="false">
      <c r="A674" s="1" t="n">
        <v>673</v>
      </c>
      <c r="C674" s="1" t="s">
        <v>1096</v>
      </c>
      <c r="D674" s="1" t="n">
        <v>20039.5872</v>
      </c>
      <c r="E674" s="1" t="n">
        <v>20164.2306</v>
      </c>
      <c r="F674" s="1" t="n">
        <v>101.1947</v>
      </c>
      <c r="G674" s="1" t="n">
        <v>1057</v>
      </c>
      <c r="H674" s="1" t="n">
        <v>1</v>
      </c>
    </row>
    <row r="675" customFormat="false" ht="12.75" hidden="false" customHeight="false" outlineLevel="0" collapsed="false">
      <c r="A675" s="1" t="n">
        <v>674</v>
      </c>
      <c r="C675" s="1" t="s">
        <v>1100</v>
      </c>
      <c r="D675" s="1" t="n">
        <v>20026.4808</v>
      </c>
      <c r="E675" s="1" t="n">
        <v>20164.4623</v>
      </c>
      <c r="F675" s="1" t="n">
        <v>100.1671</v>
      </c>
      <c r="G675" s="1" t="n">
        <v>1057</v>
      </c>
      <c r="H675" s="1" t="n">
        <v>1</v>
      </c>
    </row>
    <row r="676" customFormat="false" ht="12.75" hidden="false" customHeight="false" outlineLevel="0" collapsed="false">
      <c r="A676" s="1" t="n">
        <v>675</v>
      </c>
      <c r="C676" s="1" t="s">
        <v>1100</v>
      </c>
      <c r="D676" s="1" t="n">
        <v>20025.3992</v>
      </c>
      <c r="E676" s="1" t="n">
        <v>20164.4814</v>
      </c>
      <c r="F676" s="1" t="n">
        <v>100.31</v>
      </c>
      <c r="G676" s="1" t="n">
        <v>1057</v>
      </c>
      <c r="H676" s="1" t="n">
        <v>1</v>
      </c>
    </row>
    <row r="677" customFormat="false" ht="12.75" hidden="false" customHeight="false" outlineLevel="0" collapsed="false">
      <c r="A677" s="1" t="n">
        <v>676</v>
      </c>
      <c r="C677" s="1" t="s">
        <v>1097</v>
      </c>
      <c r="D677" s="1" t="n">
        <v>20875.8033</v>
      </c>
      <c r="E677" s="1" t="n">
        <v>20166.8968</v>
      </c>
      <c r="F677" s="1" t="n">
        <v>95.06</v>
      </c>
      <c r="G677" s="1" t="n">
        <v>1057</v>
      </c>
      <c r="H677" s="1" t="n">
        <v>1</v>
      </c>
    </row>
    <row r="678" customFormat="false" ht="12.75" hidden="false" customHeight="false" outlineLevel="0" collapsed="false">
      <c r="A678" s="1" t="n">
        <v>677</v>
      </c>
      <c r="C678" s="1" t="s">
        <v>1099</v>
      </c>
      <c r="D678" s="1" t="n">
        <v>21000.9444</v>
      </c>
      <c r="E678" s="1" t="n">
        <v>20167.8912</v>
      </c>
      <c r="F678" s="1" t="n">
        <v>95.97</v>
      </c>
      <c r="G678" s="1" t="n">
        <v>1057</v>
      </c>
      <c r="H678" s="1" t="n">
        <v>1</v>
      </c>
    </row>
    <row r="679" customFormat="false" ht="12.75" hidden="false" customHeight="false" outlineLevel="0" collapsed="false">
      <c r="A679" s="1" t="n">
        <v>678</v>
      </c>
      <c r="C679" s="1" t="s">
        <v>1098</v>
      </c>
      <c r="D679" s="1" t="n">
        <v>21285.5577</v>
      </c>
      <c r="E679" s="1" t="n">
        <v>20168.0672</v>
      </c>
      <c r="F679" s="1" t="n">
        <v>96.64</v>
      </c>
      <c r="G679" s="1" t="n">
        <v>1057</v>
      </c>
      <c r="H679" s="1" t="n">
        <v>1</v>
      </c>
    </row>
    <row r="680" customFormat="false" ht="12.75" hidden="false" customHeight="false" outlineLevel="0" collapsed="false">
      <c r="A680" s="1" t="n">
        <v>679</v>
      </c>
      <c r="C680" s="1" t="s">
        <v>1098</v>
      </c>
      <c r="D680" s="1" t="n">
        <v>21029.1058</v>
      </c>
      <c r="E680" s="1" t="n">
        <v>20168.0812</v>
      </c>
      <c r="F680" s="1" t="n">
        <v>96.24</v>
      </c>
      <c r="G680" s="1" t="n">
        <v>1057</v>
      </c>
      <c r="H680" s="1" t="n">
        <v>1</v>
      </c>
    </row>
    <row r="681" customFormat="false" ht="12.75" hidden="false" customHeight="false" outlineLevel="0" collapsed="false">
      <c r="A681" s="1" t="n">
        <v>680</v>
      </c>
      <c r="C681" s="1" t="s">
        <v>1098</v>
      </c>
      <c r="D681" s="1" t="n">
        <v>21000.5584</v>
      </c>
      <c r="E681" s="1" t="n">
        <v>20168.2096</v>
      </c>
      <c r="F681" s="1" t="n">
        <v>96.47</v>
      </c>
      <c r="G681" s="1" t="n">
        <v>1057</v>
      </c>
      <c r="H681" s="1" t="n">
        <v>1</v>
      </c>
    </row>
    <row r="682" customFormat="false" ht="12.75" hidden="false" customHeight="false" outlineLevel="0" collapsed="false">
      <c r="A682" s="1" t="n">
        <v>681</v>
      </c>
      <c r="C682" s="1" t="s">
        <v>1099</v>
      </c>
      <c r="D682" s="1" t="n">
        <v>21028.7009</v>
      </c>
      <c r="E682" s="1" t="n">
        <v>20168.3746</v>
      </c>
      <c r="F682" s="1" t="n">
        <v>95.74</v>
      </c>
      <c r="G682" s="1" t="n">
        <v>1057</v>
      </c>
      <c r="H682" s="1" t="n">
        <v>1</v>
      </c>
    </row>
    <row r="683" customFormat="false" ht="12.75" hidden="false" customHeight="false" outlineLevel="0" collapsed="false">
      <c r="A683" s="1" t="n">
        <v>682</v>
      </c>
      <c r="C683" s="1" t="s">
        <v>1099</v>
      </c>
      <c r="D683" s="1" t="n">
        <v>21285.9386</v>
      </c>
      <c r="E683" s="1" t="n">
        <v>20168.3912</v>
      </c>
      <c r="F683" s="1" t="n">
        <v>96.14</v>
      </c>
      <c r="G683" s="1" t="n">
        <v>1057</v>
      </c>
      <c r="H683" s="1" t="n">
        <v>1</v>
      </c>
    </row>
    <row r="684" customFormat="false" ht="12.75" hidden="false" customHeight="false" outlineLevel="0" collapsed="false">
      <c r="A684" s="1" t="n">
        <v>683</v>
      </c>
      <c r="C684" s="1" t="s">
        <v>1094</v>
      </c>
      <c r="D684" s="1" t="n">
        <v>20780.0069</v>
      </c>
      <c r="E684" s="1" t="n">
        <v>20168.4789</v>
      </c>
      <c r="F684" s="1" t="n">
        <v>94.72</v>
      </c>
      <c r="G684" s="1" t="n">
        <v>1057</v>
      </c>
      <c r="H684" s="1" t="n">
        <v>1</v>
      </c>
    </row>
    <row r="685" customFormat="false" ht="12.75" hidden="false" customHeight="false" outlineLevel="0" collapsed="false">
      <c r="A685" s="1" t="n">
        <v>684</v>
      </c>
      <c r="C685" s="1" t="s">
        <v>1102</v>
      </c>
      <c r="D685" s="1" t="n">
        <v>20976.4744</v>
      </c>
      <c r="E685" s="1" t="n">
        <v>20169.8752</v>
      </c>
      <c r="F685" s="1" t="n">
        <v>98.69</v>
      </c>
      <c r="G685" s="1" t="n">
        <v>1057</v>
      </c>
      <c r="H685" s="1" t="n">
        <v>1</v>
      </c>
    </row>
    <row r="686" customFormat="false" ht="12.75" hidden="false" customHeight="false" outlineLevel="0" collapsed="false">
      <c r="A686" s="1" t="n">
        <v>685</v>
      </c>
      <c r="C686" s="1" t="s">
        <v>1100</v>
      </c>
      <c r="D686" s="1" t="n">
        <v>20026.0714</v>
      </c>
      <c r="E686" s="1" t="n">
        <v>20170.7695</v>
      </c>
      <c r="F686" s="1" t="n">
        <v>100.1338</v>
      </c>
      <c r="G686" s="1" t="n">
        <v>1057</v>
      </c>
      <c r="H686" s="1" t="n">
        <v>1</v>
      </c>
    </row>
    <row r="687" customFormat="false" ht="12.75" hidden="false" customHeight="false" outlineLevel="0" collapsed="false">
      <c r="A687" s="1" t="n">
        <v>686</v>
      </c>
      <c r="C687" s="1" t="s">
        <v>1098</v>
      </c>
      <c r="D687" s="1" t="n">
        <v>21031.3626</v>
      </c>
      <c r="E687" s="1" t="n">
        <v>20171.2873</v>
      </c>
      <c r="F687" s="1" t="n">
        <v>96.15</v>
      </c>
      <c r="G687" s="1" t="n">
        <v>1057</v>
      </c>
      <c r="H687" s="1" t="n">
        <v>1</v>
      </c>
    </row>
    <row r="688" customFormat="false" ht="12.75" hidden="false" customHeight="false" outlineLevel="0" collapsed="false">
      <c r="A688" s="1" t="n">
        <v>687</v>
      </c>
      <c r="C688" s="1" t="s">
        <v>1100</v>
      </c>
      <c r="D688" s="1" t="n">
        <v>20833.5512</v>
      </c>
      <c r="E688" s="1" t="n">
        <v>20171.349</v>
      </c>
      <c r="F688" s="1" t="n">
        <v>94.38</v>
      </c>
      <c r="G688" s="1" t="n">
        <v>1057</v>
      </c>
      <c r="H688" s="1" t="n">
        <v>1</v>
      </c>
    </row>
    <row r="689" customFormat="false" ht="12.75" hidden="false" customHeight="false" outlineLevel="0" collapsed="false">
      <c r="A689" s="1" t="n">
        <v>688</v>
      </c>
      <c r="C689" s="1" t="s">
        <v>1099</v>
      </c>
      <c r="D689" s="1" t="n">
        <v>21030.956</v>
      </c>
      <c r="E689" s="1" t="n">
        <v>20171.5783</v>
      </c>
      <c r="F689" s="1" t="n">
        <v>95.65</v>
      </c>
      <c r="G689" s="1" t="n">
        <v>1057</v>
      </c>
      <c r="H689" s="1" t="n">
        <v>1</v>
      </c>
    </row>
    <row r="690" customFormat="false" ht="12.75" hidden="false" customHeight="false" outlineLevel="0" collapsed="false">
      <c r="A690" s="1" t="n">
        <v>689</v>
      </c>
      <c r="C690" s="1" t="s">
        <v>1094</v>
      </c>
      <c r="D690" s="1" t="n">
        <v>20101.1442</v>
      </c>
      <c r="E690" s="1" t="n">
        <v>20173.1853</v>
      </c>
      <c r="F690" s="1" t="n">
        <v>108.98</v>
      </c>
      <c r="G690" s="1" t="n">
        <v>1057</v>
      </c>
      <c r="H690" s="1" t="n">
        <v>1</v>
      </c>
    </row>
    <row r="691" customFormat="false" ht="12.75" hidden="false" customHeight="false" outlineLevel="0" collapsed="false">
      <c r="A691" s="1" t="n">
        <v>690</v>
      </c>
      <c r="C691" s="1" t="s">
        <v>1098</v>
      </c>
      <c r="D691" s="1" t="n">
        <v>21280.4898</v>
      </c>
      <c r="E691" s="1" t="n">
        <v>20173.3481</v>
      </c>
      <c r="F691" s="1" t="n">
        <v>96.47</v>
      </c>
      <c r="G691" s="1" t="n">
        <v>1057</v>
      </c>
      <c r="H691" s="1" t="n">
        <v>1</v>
      </c>
    </row>
    <row r="692" customFormat="false" ht="12.75" hidden="false" customHeight="false" outlineLevel="0" collapsed="false">
      <c r="A692" s="1" t="n">
        <v>691</v>
      </c>
      <c r="C692" s="1" t="s">
        <v>1099</v>
      </c>
      <c r="D692" s="1" t="n">
        <v>21280.8285</v>
      </c>
      <c r="E692" s="1" t="n">
        <v>20173.7159</v>
      </c>
      <c r="F692" s="1" t="n">
        <v>95.97</v>
      </c>
      <c r="G692" s="1" t="n">
        <v>1057</v>
      </c>
      <c r="H692" s="1" t="n">
        <v>1</v>
      </c>
    </row>
    <row r="693" customFormat="false" ht="12.75" hidden="false" customHeight="false" outlineLevel="0" collapsed="false">
      <c r="A693" s="1" t="n">
        <v>692</v>
      </c>
      <c r="C693" s="1" t="s">
        <v>1097</v>
      </c>
      <c r="D693" s="1" t="n">
        <v>20040.2091</v>
      </c>
      <c r="E693" s="1" t="n">
        <v>20173.8689</v>
      </c>
      <c r="F693" s="1" t="n">
        <v>101.3645</v>
      </c>
      <c r="G693" s="1" t="n">
        <v>1057</v>
      </c>
      <c r="H693" s="1" t="n">
        <v>1</v>
      </c>
    </row>
    <row r="694" customFormat="false" ht="12.75" hidden="false" customHeight="false" outlineLevel="0" collapsed="false">
      <c r="A694" s="1" t="n">
        <v>693</v>
      </c>
      <c r="C694" s="1" t="s">
        <v>1107</v>
      </c>
      <c r="D694" s="1" t="n">
        <v>21019.4448</v>
      </c>
      <c r="E694" s="1" t="n">
        <v>20173.8786</v>
      </c>
      <c r="F694" s="1" t="n">
        <v>95.95</v>
      </c>
      <c r="G694" s="1" t="n">
        <v>1057</v>
      </c>
      <c r="H694" s="1" t="n">
        <v>1</v>
      </c>
    </row>
    <row r="695" customFormat="false" ht="12.75" hidden="false" customHeight="false" outlineLevel="0" collapsed="false">
      <c r="A695" s="1" t="n">
        <v>694</v>
      </c>
      <c r="C695" s="1" t="s">
        <v>1097</v>
      </c>
      <c r="D695" s="1" t="n">
        <v>20162.3592</v>
      </c>
      <c r="E695" s="1" t="n">
        <v>20174.5829</v>
      </c>
      <c r="F695" s="1" t="n">
        <v>98.7</v>
      </c>
      <c r="G695" s="1" t="n">
        <v>1057</v>
      </c>
      <c r="H695" s="1" t="n">
        <v>1</v>
      </c>
    </row>
    <row r="696" customFormat="false" ht="12.75" hidden="false" customHeight="false" outlineLevel="0" collapsed="false">
      <c r="A696" s="1" t="n">
        <v>695</v>
      </c>
      <c r="C696" s="1" t="s">
        <v>1094</v>
      </c>
      <c r="D696" s="1" t="n">
        <v>20535.449</v>
      </c>
      <c r="E696" s="1" t="n">
        <v>20175.5557</v>
      </c>
      <c r="F696" s="1" t="n">
        <v>95.23</v>
      </c>
      <c r="G696" s="1" t="n">
        <v>1057</v>
      </c>
      <c r="H696" s="1" t="n">
        <v>1</v>
      </c>
    </row>
    <row r="697" customFormat="false" ht="12.75" hidden="false" customHeight="false" outlineLevel="0" collapsed="false">
      <c r="A697" s="1" t="n">
        <v>696</v>
      </c>
      <c r="C697" s="1" t="s">
        <v>1102</v>
      </c>
      <c r="D697" s="1" t="n">
        <v>20954.305</v>
      </c>
      <c r="E697" s="1" t="n">
        <v>20176.7396</v>
      </c>
      <c r="F697" s="1" t="n">
        <v>100.08</v>
      </c>
      <c r="G697" s="1" t="n">
        <v>1057</v>
      </c>
      <c r="H697" s="1" t="n">
        <v>1</v>
      </c>
    </row>
    <row r="698" customFormat="false" ht="12.75" hidden="false" customHeight="false" outlineLevel="0" collapsed="false">
      <c r="A698" s="1" t="n">
        <v>697</v>
      </c>
      <c r="C698" s="1" t="s">
        <v>1098</v>
      </c>
      <c r="D698" s="1" t="n">
        <v>21276.1018</v>
      </c>
      <c r="E698" s="1" t="n">
        <v>20177.014</v>
      </c>
      <c r="F698" s="1" t="n">
        <v>96.315</v>
      </c>
      <c r="G698" s="1" t="n">
        <v>1057</v>
      </c>
      <c r="H698" s="1" t="n">
        <v>1</v>
      </c>
    </row>
    <row r="699" customFormat="false" ht="12.75" hidden="false" customHeight="false" outlineLevel="0" collapsed="false">
      <c r="A699" s="1" t="n">
        <v>698</v>
      </c>
      <c r="C699" s="1" t="s">
        <v>1097</v>
      </c>
      <c r="D699" s="1" t="n">
        <v>20040.4143</v>
      </c>
      <c r="E699" s="1" t="n">
        <v>20177.049</v>
      </c>
      <c r="F699" s="1" t="n">
        <v>101.4205</v>
      </c>
      <c r="G699" s="1" t="n">
        <v>1057</v>
      </c>
      <c r="H699" s="1" t="n">
        <v>1</v>
      </c>
    </row>
    <row r="700" customFormat="false" ht="12.75" hidden="false" customHeight="false" outlineLevel="0" collapsed="false">
      <c r="A700" s="1" t="n">
        <v>699</v>
      </c>
      <c r="C700" s="1" t="s">
        <v>1099</v>
      </c>
      <c r="D700" s="1" t="n">
        <v>21276.4101</v>
      </c>
      <c r="E700" s="1" t="n">
        <v>20177.4077</v>
      </c>
      <c r="F700" s="1" t="n">
        <v>95.815</v>
      </c>
      <c r="G700" s="1" t="n">
        <v>1057</v>
      </c>
      <c r="H700" s="1" t="n">
        <v>1</v>
      </c>
    </row>
    <row r="701" customFormat="false" ht="12.75" hidden="false" customHeight="false" outlineLevel="0" collapsed="false">
      <c r="A701" s="1" t="n">
        <v>700</v>
      </c>
      <c r="C701" s="1" t="s">
        <v>1100</v>
      </c>
      <c r="D701" s="1" t="n">
        <v>20027.6972</v>
      </c>
      <c r="E701" s="1" t="n">
        <v>20177.4105</v>
      </c>
      <c r="F701" s="1" t="n">
        <v>100.0989</v>
      </c>
      <c r="G701" s="1" t="n">
        <v>1057</v>
      </c>
      <c r="H701" s="1" t="n">
        <v>1</v>
      </c>
    </row>
    <row r="702" customFormat="false" ht="12.75" hidden="false" customHeight="false" outlineLevel="0" collapsed="false">
      <c r="A702" s="1" t="n">
        <v>701</v>
      </c>
      <c r="C702" s="1" t="s">
        <v>1100</v>
      </c>
      <c r="D702" s="1" t="n">
        <v>20025.5964</v>
      </c>
      <c r="E702" s="1" t="n">
        <v>20178.0867</v>
      </c>
      <c r="F702" s="1" t="n">
        <v>100.0952</v>
      </c>
      <c r="G702" s="1" t="n">
        <v>1057</v>
      </c>
      <c r="H702" s="1" t="n">
        <v>1</v>
      </c>
    </row>
    <row r="703" customFormat="false" ht="12.75" hidden="false" customHeight="false" outlineLevel="0" collapsed="false">
      <c r="A703" s="1" t="n">
        <v>702</v>
      </c>
      <c r="C703" s="1" t="s">
        <v>1099</v>
      </c>
      <c r="D703" s="1" t="n">
        <v>21009.441</v>
      </c>
      <c r="E703" s="1" t="n">
        <v>20179.0271</v>
      </c>
      <c r="F703" s="1" t="n">
        <v>95.81</v>
      </c>
      <c r="G703" s="1" t="n">
        <v>1057</v>
      </c>
      <c r="H703" s="1" t="n">
        <v>1</v>
      </c>
    </row>
    <row r="704" customFormat="false" ht="12.75" hidden="false" customHeight="false" outlineLevel="0" collapsed="false">
      <c r="A704" s="1" t="n">
        <v>703</v>
      </c>
      <c r="C704" s="1" t="s">
        <v>1098</v>
      </c>
      <c r="D704" s="1" t="n">
        <v>21009.0499</v>
      </c>
      <c r="E704" s="1" t="n">
        <v>20179.3387</v>
      </c>
      <c r="F704" s="1" t="n">
        <v>96.31</v>
      </c>
      <c r="G704" s="1" t="n">
        <v>1057</v>
      </c>
      <c r="H704" s="1" t="n">
        <v>1</v>
      </c>
    </row>
    <row r="705" customFormat="false" ht="12.75" hidden="false" customHeight="false" outlineLevel="0" collapsed="false">
      <c r="A705" s="1" t="n">
        <v>704</v>
      </c>
      <c r="C705" s="1" t="s">
        <v>1099</v>
      </c>
      <c r="D705" s="1" t="n">
        <v>21009.9482</v>
      </c>
      <c r="E705" s="1" t="n">
        <v>20179.6373</v>
      </c>
      <c r="F705" s="1" t="n">
        <v>95.8</v>
      </c>
      <c r="G705" s="1" t="n">
        <v>1057</v>
      </c>
      <c r="H705" s="1" t="n">
        <v>1</v>
      </c>
    </row>
    <row r="706" customFormat="false" ht="12.75" hidden="false" customHeight="false" outlineLevel="0" collapsed="false">
      <c r="A706" s="1" t="n">
        <v>705</v>
      </c>
      <c r="C706" s="1" t="s">
        <v>1098</v>
      </c>
      <c r="D706" s="1" t="n">
        <v>21009.5482</v>
      </c>
      <c r="E706" s="1" t="n">
        <v>20179.9382</v>
      </c>
      <c r="F706" s="1" t="n">
        <v>96.3</v>
      </c>
      <c r="G706" s="1" t="n">
        <v>1057</v>
      </c>
      <c r="H706" s="1" t="n">
        <v>1</v>
      </c>
    </row>
    <row r="707" customFormat="false" ht="12.75" hidden="false" customHeight="false" outlineLevel="0" collapsed="false">
      <c r="A707" s="1" t="n">
        <v>706</v>
      </c>
      <c r="C707" s="1" t="s">
        <v>1098</v>
      </c>
      <c r="D707" s="1" t="n">
        <v>21271.3846</v>
      </c>
      <c r="E707" s="1" t="n">
        <v>20180.238</v>
      </c>
      <c r="F707" s="1" t="n">
        <v>96.16</v>
      </c>
      <c r="G707" s="1" t="n">
        <v>1057</v>
      </c>
      <c r="H707" s="1" t="n">
        <v>1</v>
      </c>
    </row>
    <row r="708" customFormat="false" ht="12.75" hidden="false" customHeight="false" outlineLevel="0" collapsed="false">
      <c r="A708" s="1" t="n">
        <v>707</v>
      </c>
      <c r="C708" s="1" t="s">
        <v>1099</v>
      </c>
      <c r="D708" s="1" t="n">
        <v>21271.6506</v>
      </c>
      <c r="E708" s="1" t="n">
        <v>20180.6614</v>
      </c>
      <c r="F708" s="1" t="n">
        <v>95.66</v>
      </c>
      <c r="G708" s="1" t="n">
        <v>1057</v>
      </c>
      <c r="H708" s="1" t="n">
        <v>1</v>
      </c>
    </row>
    <row r="709" customFormat="false" ht="12.75" hidden="false" customHeight="false" outlineLevel="0" collapsed="false">
      <c r="A709" s="1" t="n">
        <v>708</v>
      </c>
      <c r="C709" s="1" t="s">
        <v>1094</v>
      </c>
      <c r="D709" s="1" t="n">
        <v>19963.0294</v>
      </c>
      <c r="E709" s="1" t="n">
        <v>20181.5841</v>
      </c>
      <c r="F709" s="1" t="n">
        <v>104.13</v>
      </c>
      <c r="G709" s="1" t="n">
        <v>1057</v>
      </c>
      <c r="H709" s="1" t="n">
        <v>1</v>
      </c>
    </row>
    <row r="710" customFormat="false" ht="12.75" hidden="false" customHeight="false" outlineLevel="0" collapsed="false">
      <c r="A710" s="1" t="n">
        <v>709</v>
      </c>
      <c r="C710" s="1" t="s">
        <v>1102</v>
      </c>
      <c r="D710" s="1" t="n">
        <v>20980.3801</v>
      </c>
      <c r="E710" s="1" t="n">
        <v>20182.7908</v>
      </c>
      <c r="F710" s="1" t="n">
        <v>99.19</v>
      </c>
      <c r="G710" s="1" t="n">
        <v>1057</v>
      </c>
      <c r="H710" s="1" t="n">
        <v>1</v>
      </c>
    </row>
    <row r="711" customFormat="false" ht="12.75" hidden="false" customHeight="false" outlineLevel="0" collapsed="false">
      <c r="A711" s="1" t="n">
        <v>710</v>
      </c>
      <c r="C711" s="1" t="s">
        <v>1098</v>
      </c>
      <c r="D711" s="1" t="n">
        <v>21266.7189</v>
      </c>
      <c r="E711" s="1" t="n">
        <v>20182.828</v>
      </c>
      <c r="F711" s="1" t="n">
        <v>96.045</v>
      </c>
      <c r="G711" s="1" t="n">
        <v>1057</v>
      </c>
      <c r="H711" s="1" t="n">
        <v>1</v>
      </c>
    </row>
    <row r="712" customFormat="false" ht="12.75" hidden="false" customHeight="false" outlineLevel="0" collapsed="false">
      <c r="A712" s="1" t="n">
        <v>711</v>
      </c>
      <c r="C712" s="1" t="s">
        <v>1099</v>
      </c>
      <c r="D712" s="1" t="n">
        <v>21266.9322</v>
      </c>
      <c r="E712" s="1" t="n">
        <v>20183.2802</v>
      </c>
      <c r="F712" s="1" t="n">
        <v>95.545</v>
      </c>
      <c r="G712" s="1" t="n">
        <v>1057</v>
      </c>
      <c r="H712" s="1" t="n">
        <v>1</v>
      </c>
    </row>
    <row r="713" customFormat="false" ht="12.75" hidden="false" customHeight="false" outlineLevel="0" collapsed="false">
      <c r="A713" s="1" t="n">
        <v>712</v>
      </c>
      <c r="C713" s="1" t="s">
        <v>1098</v>
      </c>
      <c r="D713" s="1" t="n">
        <v>21261.7707</v>
      </c>
      <c r="E713" s="1" t="n">
        <v>20184.8012</v>
      </c>
      <c r="F713" s="1" t="n">
        <v>95.93</v>
      </c>
      <c r="G713" s="1" t="n">
        <v>1057</v>
      </c>
      <c r="H713" s="1" t="n">
        <v>1</v>
      </c>
    </row>
    <row r="714" customFormat="false" ht="12.75" hidden="false" customHeight="false" outlineLevel="0" collapsed="false">
      <c r="A714" s="1" t="n">
        <v>713</v>
      </c>
      <c r="C714" s="1" t="s">
        <v>1094</v>
      </c>
      <c r="D714" s="1" t="n">
        <v>20332.8134</v>
      </c>
      <c r="E714" s="1" t="n">
        <v>20184.8944</v>
      </c>
      <c r="F714" s="1" t="n">
        <v>95.82</v>
      </c>
      <c r="G714" s="1" t="n">
        <v>1057</v>
      </c>
      <c r="H714" s="1" t="n">
        <v>1</v>
      </c>
    </row>
    <row r="715" customFormat="false" ht="12.75" hidden="false" customHeight="false" outlineLevel="0" collapsed="false">
      <c r="A715" s="1" t="n">
        <v>714</v>
      </c>
      <c r="C715" s="1" t="s">
        <v>1099</v>
      </c>
      <c r="D715" s="1" t="n">
        <v>21261.926</v>
      </c>
      <c r="E715" s="1" t="n">
        <v>20185.2765</v>
      </c>
      <c r="F715" s="1" t="n">
        <v>95.43</v>
      </c>
      <c r="G715" s="1" t="n">
        <v>1057</v>
      </c>
      <c r="H715" s="1" t="n">
        <v>1</v>
      </c>
    </row>
    <row r="716" customFormat="false" ht="12.75" hidden="false" customHeight="false" outlineLevel="0" collapsed="false">
      <c r="A716" s="1" t="n">
        <v>715</v>
      </c>
      <c r="C716" s="1" t="s">
        <v>1096</v>
      </c>
      <c r="D716" s="1" t="n">
        <v>20933.0629</v>
      </c>
      <c r="E716" s="1" t="n">
        <v>20185.3587</v>
      </c>
      <c r="F716" s="1" t="n">
        <v>99.6</v>
      </c>
      <c r="G716" s="1" t="n">
        <v>1057</v>
      </c>
      <c r="H716" s="1" t="n">
        <v>1</v>
      </c>
    </row>
    <row r="717" customFormat="false" ht="12.75" hidden="false" customHeight="false" outlineLevel="0" collapsed="false">
      <c r="A717" s="1" t="n">
        <v>716</v>
      </c>
      <c r="C717" s="1" t="s">
        <v>1098</v>
      </c>
      <c r="D717" s="1" t="n">
        <v>21221.7364</v>
      </c>
      <c r="E717" s="1" t="n">
        <v>20186.3812</v>
      </c>
      <c r="F717" s="1" t="n">
        <v>95.7</v>
      </c>
      <c r="G717" s="1" t="n">
        <v>1057</v>
      </c>
      <c r="H717" s="1" t="n">
        <v>1</v>
      </c>
    </row>
    <row r="718" customFormat="false" ht="12.75" hidden="false" customHeight="false" outlineLevel="0" collapsed="false">
      <c r="A718" s="1" t="n">
        <v>717</v>
      </c>
      <c r="C718" s="1" t="s">
        <v>1098</v>
      </c>
      <c r="D718" s="1" t="n">
        <v>21243.3509</v>
      </c>
      <c r="E718" s="1" t="n">
        <v>20186.5238</v>
      </c>
      <c r="F718" s="1" t="n">
        <v>95.78</v>
      </c>
      <c r="G718" s="1" t="n">
        <v>1057</v>
      </c>
      <c r="H718" s="1" t="n">
        <v>1</v>
      </c>
    </row>
    <row r="719" customFormat="false" ht="12.75" hidden="false" customHeight="false" outlineLevel="0" collapsed="false">
      <c r="A719" s="1" t="n">
        <v>718</v>
      </c>
      <c r="C719" s="1" t="s">
        <v>1098</v>
      </c>
      <c r="D719" s="1" t="n">
        <v>21252.654</v>
      </c>
      <c r="E719" s="1" t="n">
        <v>20186.692</v>
      </c>
      <c r="F719" s="1" t="n">
        <v>95.855</v>
      </c>
      <c r="G719" s="1" t="n">
        <v>1057</v>
      </c>
      <c r="H719" s="1" t="n">
        <v>1</v>
      </c>
    </row>
    <row r="720" customFormat="false" ht="12.75" hidden="false" customHeight="false" outlineLevel="0" collapsed="false">
      <c r="A720" s="1" t="n">
        <v>719</v>
      </c>
      <c r="C720" s="1" t="s">
        <v>1099</v>
      </c>
      <c r="D720" s="1" t="n">
        <v>21221.7381</v>
      </c>
      <c r="E720" s="1" t="n">
        <v>20186.8812</v>
      </c>
      <c r="F720" s="1" t="n">
        <v>95.2</v>
      </c>
      <c r="G720" s="1" t="n">
        <v>1057</v>
      </c>
      <c r="H720" s="1" t="n">
        <v>1</v>
      </c>
    </row>
    <row r="721" customFormat="false" ht="12.75" hidden="false" customHeight="false" outlineLevel="0" collapsed="false">
      <c r="A721" s="1" t="n">
        <v>720</v>
      </c>
      <c r="C721" s="1" t="s">
        <v>1105</v>
      </c>
      <c r="D721" s="1" t="n">
        <v>21181.2317</v>
      </c>
      <c r="E721" s="1" t="n">
        <v>20186.9258</v>
      </c>
      <c r="F721" s="1" t="n">
        <v>95.48</v>
      </c>
      <c r="G721" s="1" t="n">
        <v>1057</v>
      </c>
      <c r="H721" s="1" t="n">
        <v>1</v>
      </c>
    </row>
    <row r="722" customFormat="false" ht="12.75" hidden="false" customHeight="false" outlineLevel="0" collapsed="false">
      <c r="A722" s="1" t="n">
        <v>721</v>
      </c>
      <c r="C722" s="1" t="s">
        <v>1099</v>
      </c>
      <c r="D722" s="1" t="n">
        <v>21243.317</v>
      </c>
      <c r="E722" s="1" t="n">
        <v>20187.0236</v>
      </c>
      <c r="F722" s="1" t="n">
        <v>95.28</v>
      </c>
      <c r="G722" s="1" t="n">
        <v>1057</v>
      </c>
      <c r="H722" s="1" t="n">
        <v>1</v>
      </c>
    </row>
    <row r="723" customFormat="false" ht="12.75" hidden="false" customHeight="false" outlineLevel="0" collapsed="false">
      <c r="A723" s="1" t="n">
        <v>722</v>
      </c>
      <c r="C723" s="1" t="s">
        <v>1099</v>
      </c>
      <c r="D723" s="1" t="n">
        <v>21252.7217</v>
      </c>
      <c r="E723" s="1" t="n">
        <v>20187.1879</v>
      </c>
      <c r="F723" s="1" t="n">
        <v>95.355</v>
      </c>
      <c r="G723" s="1" t="n">
        <v>1057</v>
      </c>
      <c r="H723" s="1" t="n">
        <v>1</v>
      </c>
    </row>
    <row r="724" customFormat="false" ht="12.75" hidden="false" customHeight="false" outlineLevel="0" collapsed="false">
      <c r="A724" s="1" t="n">
        <v>723</v>
      </c>
      <c r="C724" s="1" t="s">
        <v>1105</v>
      </c>
      <c r="D724" s="1" t="n">
        <v>21174.025</v>
      </c>
      <c r="E724" s="1" t="n">
        <v>20187.3989</v>
      </c>
      <c r="F724" s="1" t="n">
        <v>95.48</v>
      </c>
      <c r="G724" s="1" t="n">
        <v>1057</v>
      </c>
      <c r="H724" s="1" t="n">
        <v>1</v>
      </c>
    </row>
    <row r="725" customFormat="false" ht="12.75" hidden="false" customHeight="false" outlineLevel="0" collapsed="false">
      <c r="A725" s="1" t="n">
        <v>724</v>
      </c>
      <c r="C725" s="1" t="s">
        <v>1099</v>
      </c>
      <c r="D725" s="1" t="n">
        <v>21181.2514</v>
      </c>
      <c r="E725" s="1" t="n">
        <v>20187.4255</v>
      </c>
      <c r="F725" s="1" t="n">
        <v>94.98</v>
      </c>
      <c r="G725" s="1" t="n">
        <v>1057</v>
      </c>
      <c r="H725" s="1" t="n">
        <v>1</v>
      </c>
    </row>
    <row r="726" customFormat="false" ht="12.75" hidden="false" customHeight="false" outlineLevel="0" collapsed="false">
      <c r="A726" s="1" t="n">
        <v>725</v>
      </c>
      <c r="C726" s="1" t="s">
        <v>1094</v>
      </c>
      <c r="D726" s="1" t="n">
        <v>20434.8878</v>
      </c>
      <c r="E726" s="1" t="n">
        <v>20187.429</v>
      </c>
      <c r="F726" s="1" t="n">
        <v>95.64</v>
      </c>
      <c r="G726" s="1" t="n">
        <v>1057</v>
      </c>
      <c r="H726" s="1" t="n">
        <v>1</v>
      </c>
    </row>
    <row r="727" customFormat="false" ht="12.75" hidden="false" customHeight="false" outlineLevel="0" collapsed="false">
      <c r="A727" s="1" t="n">
        <v>726</v>
      </c>
      <c r="C727" s="1" t="s">
        <v>1098</v>
      </c>
      <c r="D727" s="1" t="n">
        <v>21171.7136</v>
      </c>
      <c r="E727" s="1" t="n">
        <v>20187.5704</v>
      </c>
      <c r="F727" s="1" t="n">
        <v>95.46</v>
      </c>
      <c r="G727" s="1" t="n">
        <v>1057</v>
      </c>
      <c r="H727" s="1" t="n">
        <v>1</v>
      </c>
    </row>
    <row r="728" customFormat="false" ht="12.75" hidden="false" customHeight="false" outlineLevel="0" collapsed="false">
      <c r="A728" s="1" t="n">
        <v>727</v>
      </c>
      <c r="C728" s="1" t="s">
        <v>1099</v>
      </c>
      <c r="D728" s="1" t="n">
        <v>21174.0599</v>
      </c>
      <c r="E728" s="1" t="n">
        <v>20187.8977</v>
      </c>
      <c r="F728" s="1" t="n">
        <v>94.98</v>
      </c>
      <c r="G728" s="1" t="n">
        <v>1057</v>
      </c>
      <c r="H728" s="1" t="n">
        <v>1</v>
      </c>
    </row>
    <row r="729" customFormat="false" ht="12.75" hidden="false" customHeight="false" outlineLevel="0" collapsed="false">
      <c r="A729" s="1" t="n">
        <v>728</v>
      </c>
      <c r="C729" s="1" t="s">
        <v>1098</v>
      </c>
      <c r="D729" s="1" t="n">
        <v>21166.6297</v>
      </c>
      <c r="E729" s="1" t="n">
        <v>20187.9752</v>
      </c>
      <c r="F729" s="1" t="n">
        <v>95.465</v>
      </c>
      <c r="G729" s="1" t="n">
        <v>1057</v>
      </c>
      <c r="H729" s="1" t="n">
        <v>1</v>
      </c>
    </row>
    <row r="730" customFormat="false" ht="12.75" hidden="false" customHeight="false" outlineLevel="0" collapsed="false">
      <c r="A730" s="1" t="n">
        <v>729</v>
      </c>
      <c r="C730" s="1" t="s">
        <v>1099</v>
      </c>
      <c r="D730" s="1" t="n">
        <v>21171.7497</v>
      </c>
      <c r="E730" s="1" t="n">
        <v>20188.0691</v>
      </c>
      <c r="F730" s="1" t="n">
        <v>94.96</v>
      </c>
      <c r="G730" s="1" t="n">
        <v>1057</v>
      </c>
      <c r="H730" s="1" t="n">
        <v>1</v>
      </c>
    </row>
    <row r="731" customFormat="false" ht="12.75" hidden="false" customHeight="false" outlineLevel="0" collapsed="false">
      <c r="A731" s="1" t="n">
        <v>730</v>
      </c>
      <c r="C731" s="1" t="s">
        <v>1098</v>
      </c>
      <c r="D731" s="1" t="n">
        <v>21161.5596</v>
      </c>
      <c r="E731" s="1" t="n">
        <v>20188.4699</v>
      </c>
      <c r="F731" s="1" t="n">
        <v>95.47</v>
      </c>
      <c r="G731" s="1" t="n">
        <v>1057</v>
      </c>
      <c r="H731" s="1" t="n">
        <v>1</v>
      </c>
    </row>
    <row r="732" customFormat="false" ht="12.75" hidden="false" customHeight="false" outlineLevel="0" collapsed="false">
      <c r="A732" s="1" t="n">
        <v>731</v>
      </c>
      <c r="C732" s="1" t="s">
        <v>1099</v>
      </c>
      <c r="D732" s="1" t="n">
        <v>21166.6758</v>
      </c>
      <c r="E732" s="1" t="n">
        <v>20188.473</v>
      </c>
      <c r="F732" s="1" t="n">
        <v>94.965</v>
      </c>
      <c r="G732" s="1" t="n">
        <v>1057</v>
      </c>
      <c r="H732" s="1" t="n">
        <v>1</v>
      </c>
    </row>
    <row r="733" customFormat="false" ht="12.75" hidden="false" customHeight="false" outlineLevel="0" collapsed="false">
      <c r="A733" s="1" t="n">
        <v>732</v>
      </c>
      <c r="C733" s="1" t="s">
        <v>1099</v>
      </c>
      <c r="D733" s="1" t="n">
        <v>21161.6126</v>
      </c>
      <c r="E733" s="1" t="n">
        <v>20188.9671</v>
      </c>
      <c r="F733" s="1" t="n">
        <v>94.97</v>
      </c>
      <c r="G733" s="1" t="n">
        <v>1057</v>
      </c>
      <c r="H733" s="1" t="n">
        <v>1</v>
      </c>
    </row>
    <row r="734" customFormat="false" ht="12.75" hidden="false" customHeight="false" outlineLevel="0" collapsed="false">
      <c r="A734" s="1" t="n">
        <v>733</v>
      </c>
      <c r="C734" s="1" t="s">
        <v>1105</v>
      </c>
      <c r="D734" s="1" t="n">
        <v>21044.6029</v>
      </c>
      <c r="E734" s="1" t="n">
        <v>20189.4922</v>
      </c>
      <c r="F734" s="1" t="n">
        <v>95.98</v>
      </c>
      <c r="G734" s="1" t="n">
        <v>1057</v>
      </c>
      <c r="H734" s="1" t="n">
        <v>1</v>
      </c>
    </row>
    <row r="735" customFormat="false" ht="12.75" hidden="false" customHeight="false" outlineLevel="0" collapsed="false">
      <c r="A735" s="1" t="n">
        <v>734</v>
      </c>
      <c r="C735" s="1" t="s">
        <v>1098</v>
      </c>
      <c r="D735" s="1" t="n">
        <v>21152.0424</v>
      </c>
      <c r="E735" s="1" t="n">
        <v>20189.6459</v>
      </c>
      <c r="F735" s="1" t="n">
        <v>95.533</v>
      </c>
      <c r="G735" s="1" t="n">
        <v>1057</v>
      </c>
      <c r="H735" s="1" t="n">
        <v>1</v>
      </c>
    </row>
    <row r="736" customFormat="false" ht="12.75" hidden="false" customHeight="false" outlineLevel="0" collapsed="false">
      <c r="A736" s="1" t="n">
        <v>735</v>
      </c>
      <c r="C736" s="1" t="s">
        <v>1099</v>
      </c>
      <c r="D736" s="1" t="n">
        <v>21044.2099</v>
      </c>
      <c r="E736" s="1" t="n">
        <v>20189.8018</v>
      </c>
      <c r="F736" s="1" t="n">
        <v>95.48</v>
      </c>
      <c r="G736" s="1" t="n">
        <v>1057</v>
      </c>
      <c r="H736" s="1" t="n">
        <v>1</v>
      </c>
    </row>
    <row r="737" customFormat="false" ht="12.75" hidden="false" customHeight="false" outlineLevel="0" collapsed="false">
      <c r="A737" s="1" t="n">
        <v>736</v>
      </c>
      <c r="C737" s="1" t="s">
        <v>1102</v>
      </c>
      <c r="D737" s="1" t="n">
        <v>20953.281</v>
      </c>
      <c r="E737" s="1" t="n">
        <v>20189.9594</v>
      </c>
      <c r="F737" s="1" t="n">
        <v>100.23</v>
      </c>
      <c r="G737" s="1" t="n">
        <v>1057</v>
      </c>
      <c r="H737" s="1" t="n">
        <v>1</v>
      </c>
    </row>
    <row r="738" customFormat="false" ht="12.75" hidden="false" customHeight="false" outlineLevel="0" collapsed="false">
      <c r="A738" s="1" t="n">
        <v>737</v>
      </c>
      <c r="C738" s="1" t="s">
        <v>1099</v>
      </c>
      <c r="D738" s="1" t="n">
        <v>21152.1152</v>
      </c>
      <c r="E738" s="1" t="n">
        <v>20190.1406</v>
      </c>
      <c r="F738" s="1" t="n">
        <v>95.033</v>
      </c>
      <c r="G738" s="1" t="n">
        <v>1057</v>
      </c>
      <c r="H738" s="1" t="n">
        <v>1</v>
      </c>
    </row>
    <row r="739" customFormat="false" ht="12.75" hidden="false" customHeight="false" outlineLevel="0" collapsed="false">
      <c r="A739" s="1" t="n">
        <v>738</v>
      </c>
      <c r="C739" s="1" t="s">
        <v>1094</v>
      </c>
      <c r="D739" s="1" t="n">
        <v>20631.4717</v>
      </c>
      <c r="E739" s="1" t="n">
        <v>20191.091</v>
      </c>
      <c r="F739" s="1" t="n">
        <v>95.53</v>
      </c>
      <c r="G739" s="1" t="n">
        <v>1057</v>
      </c>
      <c r="H739" s="1" t="n">
        <v>1</v>
      </c>
    </row>
    <row r="740" customFormat="false" ht="12.75" hidden="false" customHeight="false" outlineLevel="0" collapsed="false">
      <c r="A740" s="1" t="n">
        <v>739</v>
      </c>
      <c r="C740" s="1" t="s">
        <v>1098</v>
      </c>
      <c r="D740" s="1" t="n">
        <v>21142.57</v>
      </c>
      <c r="E740" s="1" t="n">
        <v>20191.1402</v>
      </c>
      <c r="F740" s="1" t="n">
        <v>95.597</v>
      </c>
      <c r="G740" s="1" t="n">
        <v>1057</v>
      </c>
      <c r="H740" s="1" t="n">
        <v>1</v>
      </c>
    </row>
    <row r="741" customFormat="false" ht="12.75" hidden="false" customHeight="false" outlineLevel="0" collapsed="false">
      <c r="A741" s="1" t="n">
        <v>740</v>
      </c>
      <c r="C741" s="1" t="s">
        <v>1099</v>
      </c>
      <c r="D741" s="1" t="n">
        <v>21142.6527</v>
      </c>
      <c r="E741" s="1" t="n">
        <v>20191.6333</v>
      </c>
      <c r="F741" s="1" t="n">
        <v>95.097</v>
      </c>
      <c r="G741" s="1" t="n">
        <v>1057</v>
      </c>
      <c r="H741" s="1" t="n">
        <v>1</v>
      </c>
    </row>
    <row r="742" customFormat="false" ht="12.75" hidden="false" customHeight="false" outlineLevel="0" collapsed="false">
      <c r="A742" s="1" t="n">
        <v>741</v>
      </c>
      <c r="C742" s="1" t="s">
        <v>1102</v>
      </c>
      <c r="D742" s="1" t="n">
        <v>20987.4404</v>
      </c>
      <c r="E742" s="1" t="n">
        <v>20192.9056</v>
      </c>
      <c r="F742" s="1" t="n">
        <v>99.22</v>
      </c>
      <c r="G742" s="1" t="n">
        <v>1057</v>
      </c>
      <c r="H742" s="1" t="n">
        <v>1</v>
      </c>
    </row>
    <row r="743" customFormat="false" ht="12.75" hidden="false" customHeight="false" outlineLevel="0" collapsed="false">
      <c r="A743" s="1" t="n">
        <v>742</v>
      </c>
      <c r="C743" s="1" t="s">
        <v>1098</v>
      </c>
      <c r="D743" s="1" t="n">
        <v>21133.1519</v>
      </c>
      <c r="E743" s="1" t="n">
        <v>20192.9513</v>
      </c>
      <c r="F743" s="1" t="n">
        <v>95.66</v>
      </c>
      <c r="G743" s="1" t="n">
        <v>1057</v>
      </c>
      <c r="H743" s="1" t="n">
        <v>1</v>
      </c>
    </row>
    <row r="744" customFormat="false" ht="12.75" hidden="false" customHeight="false" outlineLevel="0" collapsed="false">
      <c r="A744" s="1" t="n">
        <v>743</v>
      </c>
      <c r="C744" s="1" t="s">
        <v>1099</v>
      </c>
      <c r="D744" s="1" t="n">
        <v>21133.2531</v>
      </c>
      <c r="E744" s="1" t="n">
        <v>20193.441</v>
      </c>
      <c r="F744" s="1" t="n">
        <v>95.16</v>
      </c>
      <c r="G744" s="1" t="n">
        <v>1057</v>
      </c>
      <c r="H744" s="1" t="n">
        <v>1</v>
      </c>
    </row>
    <row r="745" customFormat="false" ht="12.75" hidden="false" customHeight="false" outlineLevel="0" collapsed="false">
      <c r="A745" s="1" t="n">
        <v>744</v>
      </c>
      <c r="C745" s="1" t="s">
        <v>1094</v>
      </c>
      <c r="D745" s="1" t="n">
        <v>20679.2796</v>
      </c>
      <c r="E745" s="1" t="n">
        <v>20193.6358</v>
      </c>
      <c r="F745" s="1" t="n">
        <v>95.5</v>
      </c>
      <c r="G745" s="1" t="n">
        <v>1057</v>
      </c>
      <c r="H745" s="1" t="n">
        <v>1</v>
      </c>
    </row>
    <row r="746" customFormat="false" ht="12.75" hidden="false" customHeight="false" outlineLevel="0" collapsed="false">
      <c r="A746" s="1" t="n">
        <v>745</v>
      </c>
      <c r="C746" s="1" t="s">
        <v>1099</v>
      </c>
      <c r="D746" s="1" t="n">
        <v>21019.6012</v>
      </c>
      <c r="E746" s="1" t="n">
        <v>20193.8595</v>
      </c>
      <c r="F746" s="1" t="n">
        <v>95.64</v>
      </c>
      <c r="G746" s="1" t="n">
        <v>1057</v>
      </c>
      <c r="H746" s="1" t="n">
        <v>1</v>
      </c>
    </row>
    <row r="747" customFormat="false" ht="12.75" hidden="false" customHeight="false" outlineLevel="0" collapsed="false">
      <c r="A747" s="1" t="n">
        <v>746</v>
      </c>
      <c r="C747" s="1" t="s">
        <v>1098</v>
      </c>
      <c r="D747" s="1" t="n">
        <v>21019.1811</v>
      </c>
      <c r="E747" s="1" t="n">
        <v>20194.1308</v>
      </c>
      <c r="F747" s="1" t="n">
        <v>96.14</v>
      </c>
      <c r="G747" s="1" t="n">
        <v>1057</v>
      </c>
      <c r="H747" s="1" t="n">
        <v>1</v>
      </c>
    </row>
    <row r="748" customFormat="false" ht="12.75" hidden="false" customHeight="false" outlineLevel="0" collapsed="false">
      <c r="A748" s="1" t="n">
        <v>747</v>
      </c>
      <c r="C748" s="1" t="s">
        <v>1104</v>
      </c>
      <c r="D748" s="1" t="n">
        <v>21070.9734</v>
      </c>
      <c r="E748" s="1" t="n">
        <v>20194.2385</v>
      </c>
      <c r="F748" s="1" t="n">
        <v>96.78</v>
      </c>
      <c r="G748" s="1" t="n">
        <v>1057</v>
      </c>
      <c r="H748" s="1" t="n">
        <v>1</v>
      </c>
    </row>
    <row r="749" customFormat="false" ht="12.75" hidden="false" customHeight="false" outlineLevel="0" collapsed="false">
      <c r="A749" s="1" t="n">
        <v>748</v>
      </c>
      <c r="C749" s="1" t="s">
        <v>1098</v>
      </c>
      <c r="D749" s="1" t="n">
        <v>21122.2609</v>
      </c>
      <c r="E749" s="1" t="n">
        <v>20195.1702</v>
      </c>
      <c r="F749" s="1" t="n">
        <v>95.77</v>
      </c>
      <c r="G749" s="1" t="n">
        <v>1057</v>
      </c>
      <c r="H749" s="1" t="n">
        <v>1</v>
      </c>
    </row>
    <row r="750" customFormat="false" ht="12.75" hidden="false" customHeight="false" outlineLevel="0" collapsed="false">
      <c r="A750" s="1" t="n">
        <v>749</v>
      </c>
      <c r="C750" s="1" t="s">
        <v>1098</v>
      </c>
      <c r="D750" s="1" t="n">
        <v>21050.5133</v>
      </c>
      <c r="E750" s="1" t="n">
        <v>20195.2191</v>
      </c>
      <c r="F750" s="1" t="n">
        <v>96.055</v>
      </c>
      <c r="G750" s="1" t="n">
        <v>1057</v>
      </c>
      <c r="H750" s="1" t="n">
        <v>1</v>
      </c>
    </row>
    <row r="751" customFormat="false" ht="12.75" hidden="false" customHeight="false" outlineLevel="0" collapsed="false">
      <c r="A751" s="1" t="n">
        <v>750</v>
      </c>
      <c r="C751" s="1" t="s">
        <v>1099</v>
      </c>
      <c r="D751" s="1" t="n">
        <v>21050.1973</v>
      </c>
      <c r="E751" s="1" t="n">
        <v>20195.6067</v>
      </c>
      <c r="F751" s="1" t="n">
        <v>95.555</v>
      </c>
      <c r="G751" s="1" t="n">
        <v>1057</v>
      </c>
      <c r="H751" s="1" t="n">
        <v>1</v>
      </c>
    </row>
    <row r="752" customFormat="false" ht="12.75" hidden="false" customHeight="false" outlineLevel="0" collapsed="false">
      <c r="A752" s="1" t="n">
        <v>751</v>
      </c>
      <c r="C752" s="1" t="s">
        <v>1099</v>
      </c>
      <c r="D752" s="1" t="n">
        <v>21122.371</v>
      </c>
      <c r="E752" s="1" t="n">
        <v>20195.658</v>
      </c>
      <c r="F752" s="1" t="n">
        <v>95.27</v>
      </c>
      <c r="G752" s="1" t="n">
        <v>1057</v>
      </c>
      <c r="H752" s="1" t="n">
        <v>1</v>
      </c>
    </row>
    <row r="753" customFormat="false" ht="12.75" hidden="false" customHeight="false" outlineLevel="0" collapsed="false">
      <c r="A753" s="1" t="n">
        <v>752</v>
      </c>
      <c r="C753" s="1" t="s">
        <v>1097</v>
      </c>
      <c r="D753" s="1" t="n">
        <v>20170.6373</v>
      </c>
      <c r="E753" s="1" t="n">
        <v>20196.656</v>
      </c>
      <c r="F753" s="1" t="n">
        <v>98.4</v>
      </c>
      <c r="G753" s="1" t="n">
        <v>1057</v>
      </c>
      <c r="H753" s="1" t="n">
        <v>1</v>
      </c>
    </row>
    <row r="754" customFormat="false" ht="12.75" hidden="false" customHeight="false" outlineLevel="0" collapsed="false">
      <c r="A754" s="1" t="n">
        <v>753</v>
      </c>
      <c r="C754" s="1" t="s">
        <v>1094</v>
      </c>
      <c r="D754" s="1" t="n">
        <v>20728.7026</v>
      </c>
      <c r="E754" s="1" t="n">
        <v>20196.6813</v>
      </c>
      <c r="F754" s="1" t="n">
        <v>95.38</v>
      </c>
      <c r="G754" s="1" t="n">
        <v>1057</v>
      </c>
      <c r="H754" s="1" t="n">
        <v>1</v>
      </c>
    </row>
    <row r="755" customFormat="false" ht="12.75" hidden="false" customHeight="false" outlineLevel="0" collapsed="false">
      <c r="A755" s="1" t="n">
        <v>754</v>
      </c>
      <c r="C755" s="1" t="s">
        <v>1097</v>
      </c>
      <c r="D755" s="1" t="n">
        <v>20177.4615</v>
      </c>
      <c r="E755" s="1" t="n">
        <v>20196.9396</v>
      </c>
      <c r="F755" s="1" t="n">
        <v>97.69</v>
      </c>
      <c r="G755" s="1" t="n">
        <v>1057</v>
      </c>
      <c r="H755" s="1" t="n">
        <v>1</v>
      </c>
    </row>
    <row r="756" customFormat="false" ht="12.75" hidden="false" customHeight="false" outlineLevel="0" collapsed="false">
      <c r="A756" s="1" t="n">
        <v>755</v>
      </c>
      <c r="C756" s="1" t="s">
        <v>1107</v>
      </c>
      <c r="D756" s="1" t="n">
        <v>21271.37</v>
      </c>
      <c r="E756" s="1" t="n">
        <v>20197.3679</v>
      </c>
      <c r="F756" s="1" t="n">
        <v>95.84</v>
      </c>
      <c r="G756" s="1" t="n">
        <v>1057</v>
      </c>
      <c r="H756" s="1" t="n">
        <v>1</v>
      </c>
    </row>
    <row r="757" customFormat="false" ht="12.75" hidden="false" customHeight="false" outlineLevel="0" collapsed="false">
      <c r="A757" s="1" t="n">
        <v>756</v>
      </c>
      <c r="C757" s="1" t="s">
        <v>1102</v>
      </c>
      <c r="D757" s="1" t="n">
        <v>20993.6292</v>
      </c>
      <c r="E757" s="1" t="n">
        <v>20197.7718</v>
      </c>
      <c r="F757" s="1" t="n">
        <v>99.03</v>
      </c>
      <c r="G757" s="1" t="n">
        <v>1057</v>
      </c>
      <c r="H757" s="1" t="n">
        <v>1</v>
      </c>
    </row>
    <row r="758" customFormat="false" ht="12.75" hidden="false" customHeight="false" outlineLevel="0" collapsed="false">
      <c r="A758" s="1" t="n">
        <v>757</v>
      </c>
      <c r="C758" s="1" t="s">
        <v>1107</v>
      </c>
      <c r="D758" s="1" t="n">
        <v>21221.4732</v>
      </c>
      <c r="E758" s="1" t="n">
        <v>20198.1961</v>
      </c>
      <c r="F758" s="1" t="n">
        <v>95.39</v>
      </c>
      <c r="G758" s="1" t="n">
        <v>1057</v>
      </c>
      <c r="H758" s="1" t="n">
        <v>1</v>
      </c>
    </row>
    <row r="759" customFormat="false" ht="12.75" hidden="false" customHeight="false" outlineLevel="0" collapsed="false">
      <c r="A759" s="1" t="n">
        <v>758</v>
      </c>
      <c r="C759" s="1" t="s">
        <v>1107</v>
      </c>
      <c r="D759" s="1" t="n">
        <v>21171.1687</v>
      </c>
      <c r="E759" s="1" t="n">
        <v>20199.1366</v>
      </c>
      <c r="F759" s="1" t="n">
        <v>95.28</v>
      </c>
      <c r="G759" s="1" t="n">
        <v>1057</v>
      </c>
      <c r="H759" s="1" t="n">
        <v>1</v>
      </c>
    </row>
    <row r="760" customFormat="false" ht="12.75" hidden="false" customHeight="false" outlineLevel="0" collapsed="false">
      <c r="A760" s="1" t="n">
        <v>759</v>
      </c>
      <c r="C760" s="1" t="s">
        <v>1094</v>
      </c>
      <c r="D760" s="1" t="n">
        <v>20284.1751</v>
      </c>
      <c r="E760" s="1" t="n">
        <v>20199.3038</v>
      </c>
      <c r="F760" s="1" t="n">
        <v>96.13</v>
      </c>
      <c r="G760" s="1" t="n">
        <v>1057</v>
      </c>
      <c r="H760" s="1" t="n">
        <v>1</v>
      </c>
    </row>
    <row r="761" customFormat="false" ht="12.75" hidden="false" customHeight="false" outlineLevel="0" collapsed="false">
      <c r="A761" s="1" t="n">
        <v>760</v>
      </c>
      <c r="C761" s="1" t="s">
        <v>1098</v>
      </c>
      <c r="D761" s="1" t="n">
        <v>21057.4085</v>
      </c>
      <c r="E761" s="1" t="n">
        <v>20199.726</v>
      </c>
      <c r="F761" s="1" t="n">
        <v>96.13</v>
      </c>
      <c r="G761" s="1" t="n">
        <v>1057</v>
      </c>
      <c r="H761" s="1" t="n">
        <v>1</v>
      </c>
    </row>
    <row r="762" customFormat="false" ht="12.75" hidden="false" customHeight="false" outlineLevel="0" collapsed="false">
      <c r="A762" s="1" t="n">
        <v>761</v>
      </c>
      <c r="C762" s="1" t="s">
        <v>1099</v>
      </c>
      <c r="D762" s="1" t="n">
        <v>21057.167</v>
      </c>
      <c r="E762" s="1" t="n">
        <v>20200.164</v>
      </c>
      <c r="F762" s="1" t="n">
        <v>95.63</v>
      </c>
      <c r="G762" s="1" t="n">
        <v>1057</v>
      </c>
      <c r="H762" s="1" t="n">
        <v>1</v>
      </c>
    </row>
    <row r="763" customFormat="false" ht="12.75" hidden="false" customHeight="false" outlineLevel="0" collapsed="false">
      <c r="A763" s="1" t="n">
        <v>762</v>
      </c>
      <c r="C763" s="1" t="s">
        <v>1099</v>
      </c>
      <c r="D763" s="1" t="n">
        <v>21023.7166</v>
      </c>
      <c r="E763" s="1" t="n">
        <v>20200.5652</v>
      </c>
      <c r="F763" s="1" t="n">
        <v>95.63</v>
      </c>
      <c r="G763" s="1" t="n">
        <v>1057</v>
      </c>
      <c r="H763" s="1" t="n">
        <v>1</v>
      </c>
    </row>
    <row r="764" customFormat="false" ht="12.75" hidden="false" customHeight="false" outlineLevel="0" collapsed="false">
      <c r="A764" s="1" t="n">
        <v>763</v>
      </c>
      <c r="C764" s="1" t="s">
        <v>1094</v>
      </c>
      <c r="D764" s="1" t="n">
        <v>20239.5098</v>
      </c>
      <c r="E764" s="1" t="n">
        <v>20200.6357</v>
      </c>
      <c r="F764" s="1" t="n">
        <v>96.71</v>
      </c>
      <c r="G764" s="1" t="n">
        <v>1057</v>
      </c>
      <c r="H764" s="1" t="n">
        <v>1</v>
      </c>
    </row>
    <row r="765" customFormat="false" ht="12.75" hidden="false" customHeight="false" outlineLevel="0" collapsed="false">
      <c r="A765" s="1" t="n">
        <v>764</v>
      </c>
      <c r="C765" s="1" t="s">
        <v>1105</v>
      </c>
      <c r="D765" s="1" t="n">
        <v>21023.2817</v>
      </c>
      <c r="E765" s="1" t="n">
        <v>20200.8124</v>
      </c>
      <c r="F765" s="1" t="n">
        <v>96.13</v>
      </c>
      <c r="G765" s="1" t="n">
        <v>1057</v>
      </c>
      <c r="H765" s="1" t="n">
        <v>1</v>
      </c>
    </row>
    <row r="766" customFormat="false" ht="12.75" hidden="false" customHeight="false" outlineLevel="0" collapsed="false">
      <c r="A766" s="1" t="n">
        <v>765</v>
      </c>
      <c r="C766" s="1" t="s">
        <v>1098</v>
      </c>
      <c r="D766" s="1" t="n">
        <v>21099.2497</v>
      </c>
      <c r="E766" s="1" t="n">
        <v>20200.8739</v>
      </c>
      <c r="F766" s="1" t="n">
        <v>95.98</v>
      </c>
      <c r="G766" s="1" t="n">
        <v>1057</v>
      </c>
      <c r="H766" s="1" t="n">
        <v>1</v>
      </c>
    </row>
    <row r="767" customFormat="false" ht="12.75" hidden="false" customHeight="false" outlineLevel="0" collapsed="false">
      <c r="A767" s="1" t="n">
        <v>766</v>
      </c>
      <c r="C767" s="1" t="s">
        <v>1102</v>
      </c>
      <c r="D767" s="1" t="n">
        <v>21007.1802</v>
      </c>
      <c r="E767" s="1" t="n">
        <v>20201.0789</v>
      </c>
      <c r="F767" s="1" t="n">
        <v>97.91</v>
      </c>
      <c r="G767" s="1" t="n">
        <v>1057</v>
      </c>
      <c r="H767" s="1" t="n">
        <v>1</v>
      </c>
    </row>
    <row r="768" customFormat="false" ht="12.75" hidden="false" customHeight="false" outlineLevel="0" collapsed="false">
      <c r="A768" s="1" t="n">
        <v>767</v>
      </c>
      <c r="C768" s="1" t="s">
        <v>1102</v>
      </c>
      <c r="D768" s="1" t="n">
        <v>20962.0462</v>
      </c>
      <c r="E768" s="1" t="n">
        <v>20201.1807</v>
      </c>
      <c r="F768" s="1" t="n">
        <v>100.47</v>
      </c>
      <c r="G768" s="1" t="n">
        <v>1057</v>
      </c>
      <c r="H768" s="1" t="n">
        <v>1</v>
      </c>
    </row>
    <row r="769" customFormat="false" ht="12.75" hidden="false" customHeight="false" outlineLevel="0" collapsed="false">
      <c r="A769" s="1" t="n">
        <v>768</v>
      </c>
      <c r="C769" s="1" t="s">
        <v>1099</v>
      </c>
      <c r="D769" s="1" t="n">
        <v>21099.3931</v>
      </c>
      <c r="E769" s="1" t="n">
        <v>20201.3535</v>
      </c>
      <c r="F769" s="1" t="n">
        <v>95.48</v>
      </c>
      <c r="G769" s="1" t="n">
        <v>1057</v>
      </c>
      <c r="H769" s="1" t="n">
        <v>1</v>
      </c>
    </row>
    <row r="770" customFormat="false" ht="12.75" hidden="false" customHeight="false" outlineLevel="0" collapsed="false">
      <c r="A770" s="1" t="n">
        <v>769</v>
      </c>
      <c r="C770" s="1" t="s">
        <v>1094</v>
      </c>
      <c r="D770" s="1" t="n">
        <v>20061.2775</v>
      </c>
      <c r="E770" s="1" t="n">
        <v>20201.8509</v>
      </c>
      <c r="F770" s="1" t="n">
        <v>108.99</v>
      </c>
      <c r="G770" s="1" t="n">
        <v>1057</v>
      </c>
      <c r="H770" s="1" t="n">
        <v>1</v>
      </c>
    </row>
    <row r="771" customFormat="false" ht="12.75" hidden="false" customHeight="false" outlineLevel="0" collapsed="false">
      <c r="A771" s="1" t="n">
        <v>770</v>
      </c>
      <c r="C771" s="1" t="s">
        <v>1097</v>
      </c>
      <c r="D771" s="1" t="n">
        <v>20038.6814</v>
      </c>
      <c r="E771" s="1" t="n">
        <v>20202.6308</v>
      </c>
      <c r="F771" s="1" t="n">
        <v>100.9697</v>
      </c>
      <c r="G771" s="1" t="n">
        <v>1057</v>
      </c>
      <c r="H771" s="1" t="n">
        <v>1</v>
      </c>
    </row>
    <row r="772" customFormat="false" ht="12.75" hidden="false" customHeight="false" outlineLevel="0" collapsed="false">
      <c r="A772" s="1" t="n">
        <v>771</v>
      </c>
      <c r="C772" s="1" t="s">
        <v>1098</v>
      </c>
      <c r="D772" s="1" t="n">
        <v>21065.0238</v>
      </c>
      <c r="E772" s="1" t="n">
        <v>20202.8405</v>
      </c>
      <c r="F772" s="1" t="n">
        <v>96.205</v>
      </c>
      <c r="G772" s="1" t="n">
        <v>1057</v>
      </c>
      <c r="H772" s="1" t="n">
        <v>1</v>
      </c>
    </row>
    <row r="773" customFormat="false" ht="12.75" hidden="false" customHeight="false" outlineLevel="0" collapsed="false">
      <c r="A773" s="1" t="n">
        <v>772</v>
      </c>
      <c r="C773" s="1" t="s">
        <v>1098</v>
      </c>
      <c r="D773" s="1" t="n">
        <v>21090.8562</v>
      </c>
      <c r="E773" s="1" t="n">
        <v>20203.214</v>
      </c>
      <c r="F773" s="1" t="n">
        <v>96.08</v>
      </c>
      <c r="G773" s="1" t="n">
        <v>1057</v>
      </c>
      <c r="H773" s="1" t="n">
        <v>1</v>
      </c>
    </row>
    <row r="774" customFormat="false" ht="12.75" hidden="false" customHeight="false" outlineLevel="0" collapsed="false">
      <c r="A774" s="1" t="n">
        <v>773</v>
      </c>
      <c r="C774" s="1" t="s">
        <v>1099</v>
      </c>
      <c r="D774" s="1" t="n">
        <v>21064.8837</v>
      </c>
      <c r="E774" s="1" t="n">
        <v>20203.3205</v>
      </c>
      <c r="F774" s="1" t="n">
        <v>95.705</v>
      </c>
      <c r="G774" s="1" t="n">
        <v>1057</v>
      </c>
      <c r="H774" s="1" t="n">
        <v>1</v>
      </c>
    </row>
    <row r="775" customFormat="false" ht="12.75" hidden="false" customHeight="false" outlineLevel="0" collapsed="false">
      <c r="A775" s="1" t="n">
        <v>774</v>
      </c>
      <c r="C775" s="1" t="s">
        <v>1099</v>
      </c>
      <c r="D775" s="1" t="n">
        <v>21090.9509</v>
      </c>
      <c r="E775" s="1" t="n">
        <v>20203.7051</v>
      </c>
      <c r="F775" s="1" t="n">
        <v>95.58</v>
      </c>
      <c r="G775" s="1" t="n">
        <v>1057</v>
      </c>
      <c r="H775" s="1" t="n">
        <v>1</v>
      </c>
    </row>
    <row r="776" customFormat="false" ht="12.75" hidden="false" customHeight="false" outlineLevel="0" collapsed="false">
      <c r="A776" s="1" t="n">
        <v>775</v>
      </c>
      <c r="C776" s="1" t="s">
        <v>1098</v>
      </c>
      <c r="D776" s="1" t="n">
        <v>21082.2298</v>
      </c>
      <c r="E776" s="1" t="n">
        <v>20204.4239</v>
      </c>
      <c r="F776" s="1" t="n">
        <v>96.18</v>
      </c>
      <c r="G776" s="1" t="n">
        <v>1057</v>
      </c>
      <c r="H776" s="1" t="n">
        <v>1</v>
      </c>
    </row>
    <row r="777" customFormat="false" ht="12.75" hidden="false" customHeight="false" outlineLevel="0" collapsed="false">
      <c r="A777" s="1" t="n">
        <v>776</v>
      </c>
      <c r="C777" s="1" t="s">
        <v>1098</v>
      </c>
      <c r="D777" s="1" t="n">
        <v>21073.1011</v>
      </c>
      <c r="E777" s="1" t="n">
        <v>20204.4572</v>
      </c>
      <c r="F777" s="1" t="n">
        <v>96.28</v>
      </c>
      <c r="G777" s="1" t="n">
        <v>1057</v>
      </c>
      <c r="H777" s="1" t="n">
        <v>1</v>
      </c>
    </row>
    <row r="778" customFormat="false" ht="12.75" hidden="false" customHeight="false" outlineLevel="0" collapsed="false">
      <c r="A778" s="1" t="n">
        <v>777</v>
      </c>
      <c r="C778" s="1" t="s">
        <v>1094</v>
      </c>
      <c r="D778" s="1" t="n">
        <v>20582.5877</v>
      </c>
      <c r="E778" s="1" t="n">
        <v>20204.481</v>
      </c>
      <c r="F778" s="1" t="n">
        <v>95.04</v>
      </c>
      <c r="G778" s="1" t="n">
        <v>1057</v>
      </c>
      <c r="H778" s="1" t="n">
        <v>1</v>
      </c>
    </row>
    <row r="779" customFormat="false" ht="12.75" hidden="false" customHeight="false" outlineLevel="0" collapsed="false">
      <c r="A779" s="1" t="n">
        <v>778</v>
      </c>
      <c r="C779" s="1" t="s">
        <v>1102</v>
      </c>
      <c r="D779" s="1" t="n">
        <v>21018.3387</v>
      </c>
      <c r="E779" s="1" t="n">
        <v>20204.8017</v>
      </c>
      <c r="F779" s="1" t="n">
        <v>96.87</v>
      </c>
      <c r="G779" s="1" t="n">
        <v>1057</v>
      </c>
      <c r="H779" s="1" t="n">
        <v>1</v>
      </c>
    </row>
    <row r="780" customFormat="false" ht="12.75" hidden="false" customHeight="false" outlineLevel="0" collapsed="false">
      <c r="A780" s="1" t="n">
        <v>779</v>
      </c>
      <c r="C780" s="1" t="s">
        <v>1094</v>
      </c>
      <c r="D780" s="1" t="n">
        <v>20134.9396</v>
      </c>
      <c r="E780" s="1" t="n">
        <v>20204.884</v>
      </c>
      <c r="F780" s="1" t="n">
        <v>109.53</v>
      </c>
      <c r="G780" s="1" t="n">
        <v>1057</v>
      </c>
      <c r="H780" s="1" t="n">
        <v>1</v>
      </c>
    </row>
    <row r="781" customFormat="false" ht="12.75" hidden="false" customHeight="false" outlineLevel="0" collapsed="false">
      <c r="A781" s="1" t="n">
        <v>780</v>
      </c>
      <c r="C781" s="1" t="s">
        <v>1108</v>
      </c>
      <c r="D781" s="1" t="n">
        <v>20101.4715</v>
      </c>
      <c r="E781" s="1" t="n">
        <v>20204.9086</v>
      </c>
      <c r="F781" s="1" t="n">
        <v>118.48</v>
      </c>
      <c r="G781" s="1" t="n">
        <v>1057</v>
      </c>
      <c r="H781" s="1" t="n">
        <v>1</v>
      </c>
    </row>
    <row r="782" customFormat="false" ht="12.75" hidden="false" customHeight="false" outlineLevel="0" collapsed="false">
      <c r="A782" s="1" t="n">
        <v>781</v>
      </c>
      <c r="C782" s="1" t="s">
        <v>1099</v>
      </c>
      <c r="D782" s="1" t="n">
        <v>21082.2664</v>
      </c>
      <c r="E782" s="1" t="n">
        <v>20204.9226</v>
      </c>
      <c r="F782" s="1" t="n">
        <v>95.68</v>
      </c>
      <c r="G782" s="1" t="n">
        <v>1057</v>
      </c>
      <c r="H782" s="1" t="n">
        <v>1</v>
      </c>
    </row>
    <row r="783" customFormat="false" ht="12.75" hidden="false" customHeight="false" outlineLevel="0" collapsed="false">
      <c r="A783" s="1" t="n">
        <v>782</v>
      </c>
      <c r="C783" s="1" t="s">
        <v>1099</v>
      </c>
      <c r="D783" s="1" t="n">
        <v>21073.0591</v>
      </c>
      <c r="E783" s="1" t="n">
        <v>20204.9555</v>
      </c>
      <c r="F783" s="1" t="n">
        <v>95.78</v>
      </c>
      <c r="G783" s="1" t="n">
        <v>1057</v>
      </c>
      <c r="H783" s="1" t="n">
        <v>1</v>
      </c>
    </row>
    <row r="784" customFormat="false" ht="12.75" hidden="false" customHeight="false" outlineLevel="0" collapsed="false">
      <c r="A784" s="1" t="n">
        <v>783</v>
      </c>
      <c r="C784" s="1" t="s">
        <v>1094</v>
      </c>
      <c r="D784" s="1" t="n">
        <v>20383.201</v>
      </c>
      <c r="E784" s="1" t="n">
        <v>20205.1678</v>
      </c>
      <c r="F784" s="1" t="n">
        <v>95.84</v>
      </c>
      <c r="G784" s="1" t="n">
        <v>1057</v>
      </c>
      <c r="H784" s="1" t="n">
        <v>1</v>
      </c>
    </row>
    <row r="785" customFormat="false" ht="12.75" hidden="false" customHeight="false" outlineLevel="0" collapsed="false">
      <c r="A785" s="1" t="n">
        <v>784</v>
      </c>
      <c r="C785" s="1" t="s">
        <v>1097</v>
      </c>
      <c r="D785" s="1" t="n">
        <v>20038.428</v>
      </c>
      <c r="E785" s="1" t="n">
        <v>20206.3712</v>
      </c>
      <c r="F785" s="1" t="n">
        <v>100.9038</v>
      </c>
      <c r="G785" s="1" t="n">
        <v>1057</v>
      </c>
      <c r="H785" s="1" t="n">
        <v>1</v>
      </c>
    </row>
    <row r="786" customFormat="false" ht="12.75" hidden="false" customHeight="false" outlineLevel="0" collapsed="false">
      <c r="A786" s="1" t="n">
        <v>785</v>
      </c>
      <c r="C786" s="1" t="s">
        <v>1096</v>
      </c>
      <c r="D786" s="1" t="n">
        <v>20087.9434</v>
      </c>
      <c r="E786" s="1" t="n">
        <v>20207.1468</v>
      </c>
      <c r="F786" s="1" t="n">
        <v>117.73</v>
      </c>
      <c r="G786" s="1" t="n">
        <v>1057</v>
      </c>
      <c r="H786" s="1" t="n">
        <v>1</v>
      </c>
    </row>
    <row r="787" customFormat="false" ht="12.75" hidden="false" customHeight="false" outlineLevel="0" collapsed="false">
      <c r="A787" s="1" t="n">
        <v>786</v>
      </c>
      <c r="C787" s="1" t="s">
        <v>1096</v>
      </c>
      <c r="D787" s="1" t="n">
        <v>20113.8878</v>
      </c>
      <c r="E787" s="1" t="n">
        <v>20207.1868</v>
      </c>
      <c r="F787" s="1" t="n">
        <v>117.06</v>
      </c>
      <c r="G787" s="1" t="n">
        <v>1057</v>
      </c>
      <c r="H787" s="1" t="n">
        <v>1</v>
      </c>
    </row>
    <row r="788" customFormat="false" ht="12.75" hidden="false" customHeight="false" outlineLevel="0" collapsed="false">
      <c r="A788" s="1" t="n">
        <v>787</v>
      </c>
      <c r="C788" s="1" t="s">
        <v>1107</v>
      </c>
      <c r="D788" s="1" t="n">
        <v>21123.877</v>
      </c>
      <c r="E788" s="1" t="n">
        <v>20207.1996</v>
      </c>
      <c r="F788" s="1" t="n">
        <v>95.62</v>
      </c>
      <c r="G788" s="1" t="n">
        <v>1057</v>
      </c>
      <c r="H788" s="1" t="n">
        <v>1</v>
      </c>
    </row>
    <row r="789" customFormat="false" ht="12.75" hidden="false" customHeight="false" outlineLevel="0" collapsed="false">
      <c r="A789" s="1" t="n">
        <v>788</v>
      </c>
      <c r="C789" s="1" t="s">
        <v>1109</v>
      </c>
      <c r="D789" s="1" t="n">
        <v>19996.5786</v>
      </c>
      <c r="E789" s="1" t="n">
        <v>20207.7918</v>
      </c>
      <c r="F789" s="1" t="n">
        <v>101.03</v>
      </c>
      <c r="G789" s="1" t="n">
        <v>1057</v>
      </c>
      <c r="H789" s="1" t="n">
        <v>1</v>
      </c>
    </row>
    <row r="790" customFormat="false" ht="12.75" hidden="false" customHeight="false" outlineLevel="0" collapsed="false">
      <c r="A790" s="1" t="n">
        <v>789</v>
      </c>
      <c r="C790" s="1" t="s">
        <v>1110</v>
      </c>
      <c r="D790" s="1" t="n">
        <v>21268.4664</v>
      </c>
      <c r="E790" s="1" t="n">
        <v>20208.3284</v>
      </c>
      <c r="F790" s="1" t="n">
        <v>95.8</v>
      </c>
      <c r="G790" s="1" t="n">
        <v>1057</v>
      </c>
      <c r="H790" s="1" t="n">
        <v>1</v>
      </c>
    </row>
    <row r="791" customFormat="false" ht="12.75" hidden="false" customHeight="false" outlineLevel="0" collapsed="false">
      <c r="A791" s="1" t="n">
        <v>790</v>
      </c>
      <c r="C791" s="1" t="s">
        <v>1094</v>
      </c>
      <c r="D791" s="1" t="n">
        <v>20482.2199</v>
      </c>
      <c r="E791" s="1" t="n">
        <v>20209.8228</v>
      </c>
      <c r="F791" s="1" t="n">
        <v>95.35</v>
      </c>
      <c r="G791" s="1" t="n">
        <v>1057</v>
      </c>
      <c r="H791" s="1" t="n">
        <v>1</v>
      </c>
    </row>
    <row r="792" customFormat="false" ht="12.75" hidden="false" customHeight="false" outlineLevel="0" collapsed="false">
      <c r="A792" s="1" t="n">
        <v>791</v>
      </c>
      <c r="C792" s="1" t="s">
        <v>1100</v>
      </c>
      <c r="D792" s="1" t="n">
        <v>20024.0797</v>
      </c>
      <c r="E792" s="1" t="n">
        <v>20210.4362</v>
      </c>
      <c r="F792" s="1" t="n">
        <v>99.1712</v>
      </c>
      <c r="G792" s="1" t="n">
        <v>1057</v>
      </c>
      <c r="H792" s="1" t="n">
        <v>1</v>
      </c>
    </row>
    <row r="793" customFormat="false" ht="12.75" hidden="false" customHeight="false" outlineLevel="0" collapsed="false">
      <c r="A793" s="1" t="n">
        <v>792</v>
      </c>
      <c r="C793" s="1" t="s">
        <v>1102</v>
      </c>
      <c r="D793" s="1" t="n">
        <v>21023.6111</v>
      </c>
      <c r="E793" s="1" t="n">
        <v>20211.2242</v>
      </c>
      <c r="F793" s="1" t="n">
        <v>96.82</v>
      </c>
      <c r="G793" s="1" t="n">
        <v>1057</v>
      </c>
      <c r="H793" s="1" t="n">
        <v>1</v>
      </c>
    </row>
    <row r="794" customFormat="false" ht="12.75" hidden="false" customHeight="false" outlineLevel="0" collapsed="false">
      <c r="A794" s="1" t="n">
        <v>793</v>
      </c>
      <c r="C794" s="1" t="s">
        <v>1099</v>
      </c>
      <c r="D794" s="1" t="n">
        <v>21200.2901</v>
      </c>
      <c r="E794" s="1" t="n">
        <v>20211.6857</v>
      </c>
      <c r="F794" s="1" t="n">
        <v>95.918</v>
      </c>
      <c r="G794" s="1" t="n">
        <v>1057</v>
      </c>
      <c r="H794" s="1" t="n">
        <v>1</v>
      </c>
    </row>
    <row r="795" customFormat="false" ht="12.75" hidden="false" customHeight="false" outlineLevel="0" collapsed="false">
      <c r="A795" s="1" t="n">
        <v>794</v>
      </c>
      <c r="C795" s="1" t="s">
        <v>1099</v>
      </c>
      <c r="D795" s="1" t="n">
        <v>21192.0709</v>
      </c>
      <c r="E795" s="1" t="n">
        <v>20211.7803</v>
      </c>
      <c r="F795" s="1" t="n">
        <v>96.286</v>
      </c>
      <c r="G795" s="1" t="n">
        <v>1057</v>
      </c>
      <c r="H795" s="1" t="n">
        <v>1</v>
      </c>
    </row>
    <row r="796" customFormat="false" ht="12.75" hidden="false" customHeight="false" outlineLevel="0" collapsed="false">
      <c r="A796" s="1" t="n">
        <v>795</v>
      </c>
      <c r="C796" s="1" t="s">
        <v>1099</v>
      </c>
      <c r="D796" s="1" t="n">
        <v>21208.5183</v>
      </c>
      <c r="E796" s="1" t="n">
        <v>20211.8056</v>
      </c>
      <c r="F796" s="1" t="n">
        <v>95.55</v>
      </c>
      <c r="G796" s="1" t="n">
        <v>1057</v>
      </c>
      <c r="H796" s="1" t="n">
        <v>1</v>
      </c>
    </row>
    <row r="797" customFormat="false" ht="12.75" hidden="false" customHeight="false" outlineLevel="0" collapsed="false">
      <c r="A797" s="1" t="n">
        <v>796</v>
      </c>
      <c r="C797" s="1" t="s">
        <v>1099</v>
      </c>
      <c r="D797" s="1" t="n">
        <v>21221.5218</v>
      </c>
      <c r="E797" s="1" t="n">
        <v>20211.9095</v>
      </c>
      <c r="F797" s="1" t="n">
        <v>95.61</v>
      </c>
      <c r="G797" s="1" t="n">
        <v>1057</v>
      </c>
      <c r="H797" s="1" t="n">
        <v>1</v>
      </c>
    </row>
    <row r="798" customFormat="false" ht="12.75" hidden="false" customHeight="false" outlineLevel="0" collapsed="false">
      <c r="A798" s="1" t="n">
        <v>797</v>
      </c>
      <c r="C798" s="1" t="s">
        <v>1099</v>
      </c>
      <c r="D798" s="1" t="n">
        <v>21244.2049</v>
      </c>
      <c r="E798" s="1" t="n">
        <v>20211.9826</v>
      </c>
      <c r="F798" s="1" t="n">
        <v>95.76</v>
      </c>
      <c r="G798" s="1" t="n">
        <v>1057</v>
      </c>
      <c r="H798" s="1" t="n">
        <v>1</v>
      </c>
    </row>
    <row r="799" customFormat="false" ht="12.75" hidden="false" customHeight="false" outlineLevel="0" collapsed="false">
      <c r="A799" s="1" t="n">
        <v>798</v>
      </c>
      <c r="C799" s="1" t="s">
        <v>1099</v>
      </c>
      <c r="D799" s="1" t="n">
        <v>21183.847</v>
      </c>
      <c r="E799" s="1" t="n">
        <v>20212.0895</v>
      </c>
      <c r="F799" s="1" t="n">
        <v>96.654</v>
      </c>
      <c r="G799" s="1" t="n">
        <v>1057</v>
      </c>
      <c r="H799" s="1" t="n">
        <v>1</v>
      </c>
    </row>
    <row r="800" customFormat="false" ht="12.75" hidden="false" customHeight="false" outlineLevel="0" collapsed="false">
      <c r="A800" s="1" t="n">
        <v>799</v>
      </c>
      <c r="C800" s="1" t="s">
        <v>1099</v>
      </c>
      <c r="D800" s="1" t="n">
        <v>21200.3015</v>
      </c>
      <c r="E800" s="1" t="n">
        <v>20212.1857</v>
      </c>
      <c r="F800" s="1" t="n">
        <v>96.418</v>
      </c>
      <c r="G800" s="1" t="n">
        <v>1057</v>
      </c>
      <c r="H800" s="1" t="n">
        <v>1</v>
      </c>
    </row>
    <row r="801" customFormat="false" ht="12.75" hidden="false" customHeight="false" outlineLevel="0" collapsed="false">
      <c r="A801" s="1" t="n">
        <v>800</v>
      </c>
      <c r="C801" s="1" t="s">
        <v>1102</v>
      </c>
      <c r="D801" s="1" t="n">
        <v>20975.6842</v>
      </c>
      <c r="E801" s="1" t="n">
        <v>20212.1975</v>
      </c>
      <c r="F801" s="1" t="n">
        <v>100.61</v>
      </c>
      <c r="G801" s="1" t="n">
        <v>1057</v>
      </c>
      <c r="H801" s="1" t="n">
        <v>1</v>
      </c>
    </row>
    <row r="802" customFormat="false" ht="12.75" hidden="false" customHeight="false" outlineLevel="0" collapsed="false">
      <c r="A802" s="1" t="n">
        <v>801</v>
      </c>
      <c r="C802" s="1" t="s">
        <v>1099</v>
      </c>
      <c r="D802" s="1" t="n">
        <v>21192.0823</v>
      </c>
      <c r="E802" s="1" t="n">
        <v>20212.2801</v>
      </c>
      <c r="F802" s="1" t="n">
        <v>96.786</v>
      </c>
      <c r="G802" s="1" t="n">
        <v>1057</v>
      </c>
      <c r="H802" s="1" t="n">
        <v>1</v>
      </c>
    </row>
    <row r="803" customFormat="false" ht="12.75" hidden="false" customHeight="false" outlineLevel="0" collapsed="false">
      <c r="A803" s="1" t="n">
        <v>802</v>
      </c>
      <c r="C803" s="1" t="s">
        <v>1098</v>
      </c>
      <c r="D803" s="1" t="n">
        <v>21208.5094</v>
      </c>
      <c r="E803" s="1" t="n">
        <v>20212.3056</v>
      </c>
      <c r="F803" s="1" t="n">
        <v>96.05</v>
      </c>
      <c r="G803" s="1" t="n">
        <v>1057</v>
      </c>
      <c r="H803" s="1" t="n">
        <v>1</v>
      </c>
    </row>
    <row r="804" customFormat="false" ht="12.75" hidden="false" customHeight="false" outlineLevel="0" collapsed="false">
      <c r="A804" s="1" t="n">
        <v>803</v>
      </c>
      <c r="C804" s="1" t="s">
        <v>1098</v>
      </c>
      <c r="D804" s="1" t="n">
        <v>21221.519</v>
      </c>
      <c r="E804" s="1" t="n">
        <v>20212.4095</v>
      </c>
      <c r="F804" s="1" t="n">
        <v>96.11</v>
      </c>
      <c r="G804" s="1" t="n">
        <v>1057</v>
      </c>
      <c r="H804" s="1" t="n">
        <v>1</v>
      </c>
    </row>
    <row r="805" customFormat="false" ht="12.75" hidden="false" customHeight="false" outlineLevel="0" collapsed="false">
      <c r="A805" s="1" t="n">
        <v>804</v>
      </c>
      <c r="C805" s="1" t="s">
        <v>1098</v>
      </c>
      <c r="D805" s="1" t="n">
        <v>21244.193</v>
      </c>
      <c r="E805" s="1" t="n">
        <v>20212.4826</v>
      </c>
      <c r="F805" s="1" t="n">
        <v>96.26</v>
      </c>
      <c r="G805" s="1" t="n">
        <v>1057</v>
      </c>
      <c r="H805" s="1" t="n">
        <v>1</v>
      </c>
    </row>
    <row r="806" customFormat="false" ht="12.75" hidden="false" customHeight="false" outlineLevel="0" collapsed="false">
      <c r="A806" s="1" t="n">
        <v>805</v>
      </c>
      <c r="C806" s="1" t="s">
        <v>1099</v>
      </c>
      <c r="D806" s="1" t="n">
        <v>21183.8783</v>
      </c>
      <c r="E806" s="1" t="n">
        <v>20212.5885</v>
      </c>
      <c r="F806" s="1" t="n">
        <v>97.154</v>
      </c>
      <c r="G806" s="1" t="n">
        <v>1057</v>
      </c>
      <c r="H806" s="1" t="n">
        <v>1</v>
      </c>
    </row>
    <row r="807" customFormat="false" ht="12.75" hidden="false" customHeight="false" outlineLevel="0" collapsed="false">
      <c r="A807" s="1" t="n">
        <v>806</v>
      </c>
      <c r="C807" s="1" t="s">
        <v>1099</v>
      </c>
      <c r="D807" s="1" t="n">
        <v>21175.6438</v>
      </c>
      <c r="E807" s="1" t="n">
        <v>20212.6124</v>
      </c>
      <c r="F807" s="1" t="n">
        <v>97.022</v>
      </c>
      <c r="G807" s="1" t="n">
        <v>1057</v>
      </c>
      <c r="H807" s="1" t="n">
        <v>1</v>
      </c>
    </row>
    <row r="808" customFormat="false" ht="12.75" hidden="false" customHeight="false" outlineLevel="0" collapsed="false">
      <c r="A808" s="1" t="n">
        <v>807</v>
      </c>
      <c r="C808" s="1" t="s">
        <v>1099</v>
      </c>
      <c r="D808" s="1" t="n">
        <v>21259.4082</v>
      </c>
      <c r="E808" s="1" t="n">
        <v>20212.6547</v>
      </c>
      <c r="F808" s="1" t="n">
        <v>95.91</v>
      </c>
      <c r="G808" s="1" t="n">
        <v>1057</v>
      </c>
      <c r="H808" s="1" t="n">
        <v>1</v>
      </c>
    </row>
    <row r="809" customFormat="false" ht="12.75" hidden="false" customHeight="false" outlineLevel="0" collapsed="false">
      <c r="A809" s="1" t="n">
        <v>808</v>
      </c>
      <c r="C809" s="1" t="s">
        <v>1100</v>
      </c>
      <c r="D809" s="1" t="n">
        <v>20022.4036</v>
      </c>
      <c r="E809" s="1" t="n">
        <v>20212.7471</v>
      </c>
      <c r="F809" s="1" t="n">
        <v>99.27</v>
      </c>
      <c r="G809" s="1" t="n">
        <v>1057</v>
      </c>
      <c r="H809" s="1" t="n">
        <v>1</v>
      </c>
    </row>
    <row r="810" customFormat="false" ht="12.75" hidden="false" customHeight="false" outlineLevel="0" collapsed="false">
      <c r="A810" s="1" t="n">
        <v>809</v>
      </c>
      <c r="C810" s="1" t="s">
        <v>1100</v>
      </c>
      <c r="D810" s="1" t="n">
        <v>20023.9681</v>
      </c>
      <c r="E810" s="1" t="n">
        <v>20212.8179</v>
      </c>
      <c r="F810" s="1" t="n">
        <v>99.1032</v>
      </c>
      <c r="G810" s="1" t="n">
        <v>1057</v>
      </c>
      <c r="H810" s="1" t="n">
        <v>1</v>
      </c>
    </row>
    <row r="811" customFormat="false" ht="12.75" hidden="false" customHeight="false" outlineLevel="0" collapsed="false">
      <c r="A811" s="1" t="n">
        <v>810</v>
      </c>
      <c r="C811" s="1" t="s">
        <v>1099</v>
      </c>
      <c r="D811" s="1" t="n">
        <v>21175.6752</v>
      </c>
      <c r="E811" s="1" t="n">
        <v>20213.1115</v>
      </c>
      <c r="F811" s="1" t="n">
        <v>97.522</v>
      </c>
      <c r="G811" s="1" t="n">
        <v>1057</v>
      </c>
      <c r="H811" s="1" t="n">
        <v>1</v>
      </c>
    </row>
    <row r="812" customFormat="false" ht="12.75" hidden="false" customHeight="false" outlineLevel="0" collapsed="false">
      <c r="A812" s="1" t="n">
        <v>811</v>
      </c>
      <c r="C812" s="1" t="s">
        <v>1098</v>
      </c>
      <c r="D812" s="1" t="n">
        <v>21259.3414</v>
      </c>
      <c r="E812" s="1" t="n">
        <v>20213.1523</v>
      </c>
      <c r="F812" s="1" t="n">
        <v>96.41</v>
      </c>
      <c r="G812" s="1" t="n">
        <v>1057</v>
      </c>
      <c r="H812" s="1" t="n">
        <v>1</v>
      </c>
    </row>
    <row r="813" customFormat="false" ht="12.75" hidden="false" customHeight="false" outlineLevel="0" collapsed="false">
      <c r="A813" s="1" t="n">
        <v>812</v>
      </c>
      <c r="C813" s="1" t="s">
        <v>1099</v>
      </c>
      <c r="D813" s="1" t="n">
        <v>21167.4472</v>
      </c>
      <c r="E813" s="1" t="n">
        <v>20213.3499</v>
      </c>
      <c r="F813" s="1" t="n">
        <v>97.39</v>
      </c>
      <c r="G813" s="1" t="n">
        <v>1057</v>
      </c>
      <c r="H813" s="1" t="n">
        <v>1</v>
      </c>
    </row>
    <row r="814" customFormat="false" ht="12.75" hidden="false" customHeight="false" outlineLevel="0" collapsed="false">
      <c r="A814" s="1" t="n">
        <v>813</v>
      </c>
      <c r="C814" s="1" t="s">
        <v>1097</v>
      </c>
      <c r="D814" s="1" t="n">
        <v>20037.9373</v>
      </c>
      <c r="E814" s="1" t="n">
        <v>20213.6141</v>
      </c>
      <c r="F814" s="1" t="n">
        <v>100.7762</v>
      </c>
      <c r="G814" s="1" t="n">
        <v>1057</v>
      </c>
      <c r="H814" s="1" t="n">
        <v>1</v>
      </c>
    </row>
    <row r="815" customFormat="false" ht="12.75" hidden="false" customHeight="false" outlineLevel="0" collapsed="false">
      <c r="A815" s="1" t="n">
        <v>814</v>
      </c>
      <c r="C815" s="1" t="s">
        <v>1099</v>
      </c>
      <c r="D815" s="1" t="n">
        <v>21167.4985</v>
      </c>
      <c r="E815" s="1" t="n">
        <v>20213.8473</v>
      </c>
      <c r="F815" s="1" t="n">
        <v>97.89</v>
      </c>
      <c r="G815" s="1" t="n">
        <v>1057</v>
      </c>
      <c r="H815" s="1" t="n">
        <v>1</v>
      </c>
    </row>
    <row r="816" customFormat="false" ht="12.75" hidden="false" customHeight="false" outlineLevel="0" collapsed="false">
      <c r="A816" s="1" t="n">
        <v>815</v>
      </c>
      <c r="C816" s="1" t="s">
        <v>1097</v>
      </c>
      <c r="D816" s="1" t="n">
        <v>20173.0975</v>
      </c>
      <c r="E816" s="1" t="n">
        <v>20214.1774</v>
      </c>
      <c r="F816" s="1" t="n">
        <v>98.79</v>
      </c>
      <c r="G816" s="1" t="n">
        <v>1057</v>
      </c>
      <c r="H816" s="1" t="n">
        <v>1</v>
      </c>
    </row>
    <row r="817" customFormat="false" ht="12.75" hidden="false" customHeight="false" outlineLevel="0" collapsed="false">
      <c r="A817" s="1" t="n">
        <v>816</v>
      </c>
      <c r="C817" s="1" t="s">
        <v>1099</v>
      </c>
      <c r="D817" s="1" t="n">
        <v>21157.8191</v>
      </c>
      <c r="E817" s="1" t="n">
        <v>20214.4929</v>
      </c>
      <c r="F817" s="1" t="n">
        <v>96.853</v>
      </c>
      <c r="G817" s="1" t="n">
        <v>1057</v>
      </c>
      <c r="H817" s="1" t="n">
        <v>1</v>
      </c>
    </row>
    <row r="818" customFormat="false" ht="12.75" hidden="false" customHeight="false" outlineLevel="0" collapsed="false">
      <c r="A818" s="1" t="n">
        <v>817</v>
      </c>
      <c r="C818" s="1" t="s">
        <v>1099</v>
      </c>
      <c r="D818" s="1" t="n">
        <v>21268.7171</v>
      </c>
      <c r="E818" s="1" t="n">
        <v>20214.7633</v>
      </c>
      <c r="F818" s="1" t="n">
        <v>96</v>
      </c>
      <c r="G818" s="1" t="n">
        <v>1057</v>
      </c>
      <c r="H818" s="1" t="n">
        <v>1</v>
      </c>
    </row>
    <row r="819" customFormat="false" ht="12.75" hidden="false" customHeight="false" outlineLevel="0" collapsed="false">
      <c r="A819" s="1" t="n">
        <v>818</v>
      </c>
      <c r="C819" s="1" t="s">
        <v>1099</v>
      </c>
      <c r="D819" s="1" t="n">
        <v>21157.8858</v>
      </c>
      <c r="E819" s="1" t="n">
        <v>20214.9884</v>
      </c>
      <c r="F819" s="1" t="n">
        <v>97.353</v>
      </c>
      <c r="G819" s="1" t="n">
        <v>1057</v>
      </c>
      <c r="H819" s="1" t="n">
        <v>1</v>
      </c>
    </row>
    <row r="820" customFormat="false" ht="12.75" hidden="false" customHeight="false" outlineLevel="0" collapsed="false">
      <c r="A820" s="1" t="n">
        <v>819</v>
      </c>
      <c r="C820" s="1" t="s">
        <v>1094</v>
      </c>
      <c r="D820" s="1" t="n">
        <v>20061.0477</v>
      </c>
      <c r="E820" s="1" t="n">
        <v>20215.0568</v>
      </c>
      <c r="F820" s="1" t="n">
        <v>109.6</v>
      </c>
      <c r="G820" s="1" t="n">
        <v>1057</v>
      </c>
      <c r="H820" s="1" t="n">
        <v>1</v>
      </c>
    </row>
    <row r="821" customFormat="false" ht="12.75" hidden="false" customHeight="false" outlineLevel="0" collapsed="false">
      <c r="A821" s="1" t="n">
        <v>820</v>
      </c>
      <c r="C821" s="1" t="s">
        <v>1098</v>
      </c>
      <c r="D821" s="1" t="n">
        <v>21268.6066</v>
      </c>
      <c r="E821" s="1" t="n">
        <v>20215.251</v>
      </c>
      <c r="F821" s="1" t="n">
        <v>96.5</v>
      </c>
      <c r="G821" s="1" t="n">
        <v>1057</v>
      </c>
      <c r="H821" s="1" t="n">
        <v>1</v>
      </c>
    </row>
    <row r="822" customFormat="false" ht="12.75" hidden="false" customHeight="false" outlineLevel="0" collapsed="false">
      <c r="A822" s="1" t="n">
        <v>821</v>
      </c>
      <c r="C822" s="1" t="s">
        <v>1099</v>
      </c>
      <c r="D822" s="1" t="n">
        <v>21148.2367</v>
      </c>
      <c r="E822" s="1" t="n">
        <v>20215.9302</v>
      </c>
      <c r="F822" s="1" t="n">
        <v>96.317</v>
      </c>
      <c r="G822" s="1" t="n">
        <v>1057</v>
      </c>
      <c r="H822" s="1" t="n">
        <v>1</v>
      </c>
    </row>
    <row r="823" customFormat="false" ht="12.75" hidden="false" customHeight="false" outlineLevel="0" collapsed="false">
      <c r="A823" s="1" t="n">
        <v>822</v>
      </c>
      <c r="C823" s="1" t="s">
        <v>1099</v>
      </c>
      <c r="D823" s="1" t="n">
        <v>21271.1661</v>
      </c>
      <c r="E823" s="1" t="n">
        <v>20215.9497</v>
      </c>
      <c r="F823" s="1" t="n">
        <v>95.93</v>
      </c>
      <c r="G823" s="1" t="n">
        <v>1057</v>
      </c>
      <c r="H823" s="1" t="n">
        <v>1</v>
      </c>
    </row>
    <row r="824" customFormat="false" ht="12.75" hidden="false" customHeight="false" outlineLevel="0" collapsed="false">
      <c r="A824" s="1" t="n">
        <v>823</v>
      </c>
      <c r="C824" s="1" t="s">
        <v>1098</v>
      </c>
      <c r="D824" s="1" t="n">
        <v>21270.7577</v>
      </c>
      <c r="E824" s="1" t="n">
        <v>20216.2381</v>
      </c>
      <c r="F824" s="1" t="n">
        <v>96.43</v>
      </c>
      <c r="G824" s="1" t="n">
        <v>1057</v>
      </c>
      <c r="H824" s="1" t="n">
        <v>1</v>
      </c>
    </row>
    <row r="825" customFormat="false" ht="12.75" hidden="false" customHeight="false" outlineLevel="0" collapsed="false">
      <c r="A825" s="1" t="n">
        <v>824</v>
      </c>
      <c r="C825" s="1" t="s">
        <v>1099</v>
      </c>
      <c r="D825" s="1" t="n">
        <v>21148.3232</v>
      </c>
      <c r="E825" s="1" t="n">
        <v>20216.4227</v>
      </c>
      <c r="F825" s="1" t="n">
        <v>96.817</v>
      </c>
      <c r="G825" s="1" t="n">
        <v>1057</v>
      </c>
      <c r="H825" s="1" t="n">
        <v>1</v>
      </c>
    </row>
    <row r="826" customFormat="false" ht="12.75" hidden="false" customHeight="false" outlineLevel="0" collapsed="false">
      <c r="A826" s="1" t="n">
        <v>825</v>
      </c>
      <c r="C826" s="1" t="s">
        <v>1100</v>
      </c>
      <c r="D826" s="1" t="n">
        <v>20023.7812</v>
      </c>
      <c r="E826" s="1" t="n">
        <v>20216.8044</v>
      </c>
      <c r="F826" s="1" t="n">
        <v>98.9893</v>
      </c>
      <c r="G826" s="1" t="n">
        <v>1057</v>
      </c>
      <c r="H826" s="1" t="n">
        <v>1</v>
      </c>
    </row>
    <row r="827" customFormat="false" ht="12.75" hidden="false" customHeight="false" outlineLevel="0" collapsed="false">
      <c r="A827" s="1" t="n">
        <v>826</v>
      </c>
      <c r="C827" s="1" t="s">
        <v>1107</v>
      </c>
      <c r="D827" s="1" t="n">
        <v>21059.7304</v>
      </c>
      <c r="E827" s="1" t="n">
        <v>20216.875</v>
      </c>
      <c r="F827" s="1" t="n">
        <v>95.98</v>
      </c>
      <c r="G827" s="1" t="n">
        <v>1057</v>
      </c>
      <c r="H827" s="1" t="n">
        <v>1</v>
      </c>
    </row>
    <row r="828" customFormat="false" ht="12.75" hidden="false" customHeight="false" outlineLevel="0" collapsed="false">
      <c r="A828" s="1" t="n">
        <v>827</v>
      </c>
      <c r="C828" s="1" t="s">
        <v>1107</v>
      </c>
      <c r="D828" s="1" t="n">
        <v>21046.8291</v>
      </c>
      <c r="E828" s="1" t="n">
        <v>20217.0509</v>
      </c>
      <c r="F828" s="1" t="n">
        <v>95.95</v>
      </c>
      <c r="G828" s="1" t="n">
        <v>1057</v>
      </c>
      <c r="H828" s="1" t="n">
        <v>1</v>
      </c>
    </row>
    <row r="829" customFormat="false" ht="12.75" hidden="false" customHeight="false" outlineLevel="0" collapsed="false">
      <c r="A829" s="1" t="n">
        <v>828</v>
      </c>
      <c r="C829" s="1" t="s">
        <v>1099</v>
      </c>
      <c r="D829" s="1" t="n">
        <v>21138.6931</v>
      </c>
      <c r="E829" s="1" t="n">
        <v>20217.6632</v>
      </c>
      <c r="F829" s="1" t="n">
        <v>95.78</v>
      </c>
      <c r="G829" s="1" t="n">
        <v>1057</v>
      </c>
      <c r="H829" s="1" t="n">
        <v>1</v>
      </c>
    </row>
    <row r="830" customFormat="false" ht="12.75" hidden="false" customHeight="false" outlineLevel="0" collapsed="false">
      <c r="A830" s="1" t="n">
        <v>829</v>
      </c>
      <c r="C830" s="1" t="s">
        <v>1107</v>
      </c>
      <c r="D830" s="1" t="n">
        <v>21075.1441</v>
      </c>
      <c r="E830" s="1" t="n">
        <v>20218.1125</v>
      </c>
      <c r="F830" s="1" t="n">
        <v>95.96</v>
      </c>
      <c r="G830" s="1" t="n">
        <v>1057</v>
      </c>
      <c r="H830" s="1" t="n">
        <v>1</v>
      </c>
    </row>
    <row r="831" customFormat="false" ht="12.75" hidden="false" customHeight="false" outlineLevel="0" collapsed="false">
      <c r="A831" s="1" t="n">
        <v>830</v>
      </c>
      <c r="C831" s="1" t="s">
        <v>1099</v>
      </c>
      <c r="D831" s="1" t="n">
        <v>21138.7993</v>
      </c>
      <c r="E831" s="1" t="n">
        <v>20218.1519</v>
      </c>
      <c r="F831" s="1" t="n">
        <v>96.28</v>
      </c>
      <c r="G831" s="1" t="n">
        <v>1057</v>
      </c>
      <c r="H831" s="1" t="n">
        <v>1</v>
      </c>
    </row>
    <row r="832" customFormat="false" ht="12.75" hidden="false" customHeight="false" outlineLevel="0" collapsed="false">
      <c r="A832" s="1" t="n">
        <v>831</v>
      </c>
      <c r="C832" s="1" t="s">
        <v>1098</v>
      </c>
      <c r="D832" s="1" t="n">
        <v>21271.3385</v>
      </c>
      <c r="E832" s="1" t="n">
        <v>20218.5473</v>
      </c>
      <c r="F832" s="1" t="n">
        <v>96.47</v>
      </c>
      <c r="G832" s="1" t="n">
        <v>1057</v>
      </c>
      <c r="H832" s="1" t="n">
        <v>1</v>
      </c>
    </row>
    <row r="833" customFormat="false" ht="12.75" hidden="false" customHeight="false" outlineLevel="0" collapsed="false">
      <c r="A833" s="1" t="n">
        <v>832</v>
      </c>
      <c r="C833" s="1" t="s">
        <v>1099</v>
      </c>
      <c r="D833" s="1" t="n">
        <v>21271.8348</v>
      </c>
      <c r="E833" s="1" t="n">
        <v>20218.6081</v>
      </c>
      <c r="F833" s="1" t="n">
        <v>95.97</v>
      </c>
      <c r="G833" s="1" t="n">
        <v>1057</v>
      </c>
      <c r="H833" s="1" t="n">
        <v>1</v>
      </c>
    </row>
    <row r="834" customFormat="false" ht="12.75" hidden="false" customHeight="false" outlineLevel="0" collapsed="false">
      <c r="A834" s="1" t="n">
        <v>833</v>
      </c>
      <c r="C834" s="1" t="s">
        <v>1102</v>
      </c>
      <c r="D834" s="1" t="n">
        <v>21018.7972</v>
      </c>
      <c r="E834" s="1" t="n">
        <v>20220.1092</v>
      </c>
      <c r="F834" s="1" t="n">
        <v>98.03</v>
      </c>
      <c r="G834" s="1" t="n">
        <v>1057</v>
      </c>
      <c r="H834" s="1" t="n">
        <v>1</v>
      </c>
    </row>
    <row r="835" customFormat="false" ht="12.75" hidden="false" customHeight="false" outlineLevel="0" collapsed="false">
      <c r="A835" s="1" t="n">
        <v>834</v>
      </c>
      <c r="C835" s="1" t="s">
        <v>1094</v>
      </c>
      <c r="D835" s="1" t="n">
        <v>20781.5477</v>
      </c>
      <c r="E835" s="1" t="n">
        <v>20220.1429</v>
      </c>
      <c r="F835" s="1" t="n">
        <v>94.55</v>
      </c>
      <c r="G835" s="1" t="n">
        <v>1057</v>
      </c>
      <c r="H835" s="1" t="n">
        <v>1</v>
      </c>
    </row>
    <row r="836" customFormat="false" ht="12.75" hidden="false" customHeight="false" outlineLevel="0" collapsed="false">
      <c r="A836" s="1" t="n">
        <v>835</v>
      </c>
      <c r="C836" s="1" t="s">
        <v>1096</v>
      </c>
      <c r="D836" s="1" t="n">
        <v>20114.6865</v>
      </c>
      <c r="E836" s="1" t="n">
        <v>20220.3875</v>
      </c>
      <c r="F836" s="1" t="n">
        <v>119.28</v>
      </c>
      <c r="G836" s="1" t="n">
        <v>1057</v>
      </c>
      <c r="H836" s="1" t="n">
        <v>1</v>
      </c>
    </row>
    <row r="837" customFormat="false" ht="12.75" hidden="false" customHeight="false" outlineLevel="0" collapsed="false">
      <c r="A837" s="1" t="n">
        <v>836</v>
      </c>
      <c r="C837" s="1" t="s">
        <v>1098</v>
      </c>
      <c r="D837" s="1" t="n">
        <v>21270.3264</v>
      </c>
      <c r="E837" s="1" t="n">
        <v>20220.5492</v>
      </c>
      <c r="F837" s="1" t="n">
        <v>96.44</v>
      </c>
      <c r="G837" s="1" t="n">
        <v>1057</v>
      </c>
      <c r="H837" s="1" t="n">
        <v>1</v>
      </c>
    </row>
    <row r="838" customFormat="false" ht="12.75" hidden="false" customHeight="false" outlineLevel="0" collapsed="false">
      <c r="A838" s="1" t="n">
        <v>837</v>
      </c>
      <c r="C838" s="1" t="s">
        <v>1097</v>
      </c>
      <c r="D838" s="1" t="n">
        <v>20874.8728</v>
      </c>
      <c r="E838" s="1" t="n">
        <v>20220.6679</v>
      </c>
      <c r="F838" s="1" t="n">
        <v>94.91</v>
      </c>
      <c r="G838" s="1" t="n">
        <v>1057</v>
      </c>
      <c r="H838" s="1" t="n">
        <v>1</v>
      </c>
    </row>
    <row r="839" customFormat="false" ht="12.75" hidden="false" customHeight="false" outlineLevel="0" collapsed="false">
      <c r="A839" s="1" t="n">
        <v>838</v>
      </c>
      <c r="C839" s="1" t="s">
        <v>1099</v>
      </c>
      <c r="D839" s="1" t="n">
        <v>21270.6696</v>
      </c>
      <c r="E839" s="1" t="n">
        <v>20220.9128</v>
      </c>
      <c r="F839" s="1" t="n">
        <v>95.94</v>
      </c>
      <c r="G839" s="1" t="n">
        <v>1057</v>
      </c>
      <c r="H839" s="1" t="n">
        <v>1</v>
      </c>
    </row>
    <row r="840" customFormat="false" ht="12.75" hidden="false" customHeight="false" outlineLevel="0" collapsed="false">
      <c r="A840" s="1" t="n">
        <v>839</v>
      </c>
      <c r="C840" s="1" t="s">
        <v>1108</v>
      </c>
      <c r="D840" s="1" t="n">
        <v>20101.4118</v>
      </c>
      <c r="E840" s="1" t="n">
        <v>20220.9632</v>
      </c>
      <c r="F840" s="1" t="n">
        <v>120.55</v>
      </c>
      <c r="G840" s="1" t="n">
        <v>1057</v>
      </c>
      <c r="H840" s="1" t="n">
        <v>1</v>
      </c>
    </row>
    <row r="841" customFormat="false" ht="12.75" hidden="false" customHeight="false" outlineLevel="0" collapsed="false">
      <c r="A841" s="1" t="n">
        <v>840</v>
      </c>
      <c r="C841" s="1" t="s">
        <v>1094</v>
      </c>
      <c r="D841" s="1" t="n">
        <v>20140.2505</v>
      </c>
      <c r="E841" s="1" t="n">
        <v>20221.0926</v>
      </c>
      <c r="F841" s="1" t="n">
        <v>109.53</v>
      </c>
      <c r="G841" s="1" t="n">
        <v>1057</v>
      </c>
      <c r="H841" s="1" t="n">
        <v>1</v>
      </c>
    </row>
    <row r="842" customFormat="false" ht="12.75" hidden="false" customHeight="false" outlineLevel="0" collapsed="false">
      <c r="A842" s="1" t="n">
        <v>841</v>
      </c>
      <c r="C842" s="1" t="s">
        <v>1099</v>
      </c>
      <c r="D842" s="1" t="n">
        <v>21204.0715</v>
      </c>
      <c r="E842" s="1" t="n">
        <v>20221.2698</v>
      </c>
      <c r="F842" s="1" t="n">
        <v>96.04</v>
      </c>
      <c r="G842" s="1" t="n">
        <v>1057</v>
      </c>
      <c r="H842" s="1" t="n">
        <v>1</v>
      </c>
    </row>
    <row r="843" customFormat="false" ht="12.75" hidden="false" customHeight="false" outlineLevel="0" collapsed="false">
      <c r="A843" s="1" t="n">
        <v>842</v>
      </c>
      <c r="C843" s="1" t="s">
        <v>1102</v>
      </c>
      <c r="D843" s="1" t="n">
        <v>20991.7416</v>
      </c>
      <c r="E843" s="1" t="n">
        <v>20221.2819</v>
      </c>
      <c r="F843" s="1" t="n">
        <v>100.67</v>
      </c>
      <c r="G843" s="1" t="n">
        <v>1057</v>
      </c>
      <c r="H843" s="1" t="n">
        <v>1</v>
      </c>
    </row>
    <row r="844" customFormat="false" ht="12.75" hidden="false" customHeight="false" outlineLevel="0" collapsed="false">
      <c r="A844" s="1" t="n">
        <v>843</v>
      </c>
      <c r="C844" s="1" t="s">
        <v>1099</v>
      </c>
      <c r="D844" s="1" t="n">
        <v>21196.3818</v>
      </c>
      <c r="E844" s="1" t="n">
        <v>20221.3117</v>
      </c>
      <c r="F844" s="1" t="n">
        <v>96.055</v>
      </c>
      <c r="G844" s="1" t="n">
        <v>1057</v>
      </c>
      <c r="H844" s="1" t="n">
        <v>1</v>
      </c>
    </row>
    <row r="845" customFormat="false" ht="12.75" hidden="false" customHeight="false" outlineLevel="0" collapsed="false">
      <c r="A845" s="1" t="n">
        <v>844</v>
      </c>
      <c r="C845" s="1" t="s">
        <v>1098</v>
      </c>
      <c r="D845" s="1" t="n">
        <v>21226.9492</v>
      </c>
      <c r="E845" s="1" t="n">
        <v>20221.3146</v>
      </c>
      <c r="F845" s="1" t="n">
        <v>96.12</v>
      </c>
      <c r="G845" s="1" t="n">
        <v>1057</v>
      </c>
      <c r="H845" s="1" t="n">
        <v>1</v>
      </c>
    </row>
    <row r="846" customFormat="false" ht="12.75" hidden="false" customHeight="false" outlineLevel="0" collapsed="false">
      <c r="A846" s="1" t="n">
        <v>845</v>
      </c>
      <c r="C846" s="1" t="s">
        <v>1098</v>
      </c>
      <c r="D846" s="1" t="n">
        <v>21268.1766</v>
      </c>
      <c r="E846" s="1" t="n">
        <v>20221.4084</v>
      </c>
      <c r="F846" s="1" t="n">
        <v>96.51</v>
      </c>
      <c r="G846" s="1" t="n">
        <v>1057</v>
      </c>
      <c r="H846" s="1" t="n">
        <v>1</v>
      </c>
    </row>
    <row r="847" customFormat="false" ht="12.75" hidden="false" customHeight="false" outlineLevel="0" collapsed="false">
      <c r="A847" s="1" t="n">
        <v>846</v>
      </c>
      <c r="C847" s="1" t="s">
        <v>1098</v>
      </c>
      <c r="D847" s="1" t="n">
        <v>21244.7354</v>
      </c>
      <c r="E847" s="1" t="n">
        <v>20221.4392</v>
      </c>
      <c r="F847" s="1" t="n">
        <v>96.3</v>
      </c>
      <c r="G847" s="1" t="n">
        <v>1057</v>
      </c>
      <c r="H847" s="1" t="n">
        <v>1</v>
      </c>
    </row>
    <row r="848" customFormat="false" ht="12.75" hidden="false" customHeight="false" outlineLevel="0" collapsed="false">
      <c r="A848" s="1" t="n">
        <v>847</v>
      </c>
      <c r="C848" s="1" t="s">
        <v>1098</v>
      </c>
      <c r="D848" s="1" t="n">
        <v>21259.3078</v>
      </c>
      <c r="E848" s="1" t="n">
        <v>20221.5154</v>
      </c>
      <c r="F848" s="1" t="n">
        <v>96.49</v>
      </c>
      <c r="G848" s="1" t="n">
        <v>1057</v>
      </c>
      <c r="H848" s="1" t="n">
        <v>1</v>
      </c>
    </row>
    <row r="849" customFormat="false" ht="12.75" hidden="false" customHeight="false" outlineLevel="0" collapsed="false">
      <c r="A849" s="1" t="n">
        <v>848</v>
      </c>
      <c r="C849" s="1" t="s">
        <v>1099</v>
      </c>
      <c r="D849" s="1" t="n">
        <v>21188.6852</v>
      </c>
      <c r="E849" s="1" t="n">
        <v>20221.5339</v>
      </c>
      <c r="F849" s="1" t="n">
        <v>96.07</v>
      </c>
      <c r="G849" s="1" t="n">
        <v>1057</v>
      </c>
      <c r="H849" s="1" t="n">
        <v>1</v>
      </c>
    </row>
    <row r="850" customFormat="false" ht="12.75" hidden="false" customHeight="false" outlineLevel="0" collapsed="false">
      <c r="A850" s="1" t="n">
        <v>849</v>
      </c>
      <c r="C850" s="1" t="s">
        <v>1099</v>
      </c>
      <c r="D850" s="1" t="n">
        <v>21204.0695</v>
      </c>
      <c r="E850" s="1" t="n">
        <v>20221.7698</v>
      </c>
      <c r="F850" s="1" t="n">
        <v>95.54</v>
      </c>
      <c r="G850" s="1" t="n">
        <v>1057</v>
      </c>
      <c r="H850" s="1" t="n">
        <v>1</v>
      </c>
    </row>
    <row r="851" customFormat="false" ht="12.75" hidden="false" customHeight="false" outlineLevel="0" collapsed="false">
      <c r="A851" s="1" t="n">
        <v>850</v>
      </c>
      <c r="C851" s="1" t="s">
        <v>1099</v>
      </c>
      <c r="D851" s="1" t="n">
        <v>21196.3898</v>
      </c>
      <c r="E851" s="1" t="n">
        <v>20221.8117</v>
      </c>
      <c r="F851" s="1" t="n">
        <v>95.555</v>
      </c>
      <c r="G851" s="1" t="n">
        <v>1057</v>
      </c>
      <c r="H851" s="1" t="n">
        <v>1</v>
      </c>
    </row>
    <row r="852" customFormat="false" ht="12.75" hidden="false" customHeight="false" outlineLevel="0" collapsed="false">
      <c r="A852" s="1" t="n">
        <v>851</v>
      </c>
      <c r="C852" s="1" t="s">
        <v>1099</v>
      </c>
      <c r="D852" s="1" t="n">
        <v>21226.9469</v>
      </c>
      <c r="E852" s="1" t="n">
        <v>20221.8146</v>
      </c>
      <c r="F852" s="1" t="n">
        <v>95.62</v>
      </c>
      <c r="G852" s="1" t="n">
        <v>1057</v>
      </c>
      <c r="H852" s="1" t="n">
        <v>1</v>
      </c>
    </row>
    <row r="853" customFormat="false" ht="12.75" hidden="false" customHeight="false" outlineLevel="0" collapsed="false">
      <c r="A853" s="1" t="n">
        <v>852</v>
      </c>
      <c r="C853" s="1" t="s">
        <v>1099</v>
      </c>
      <c r="D853" s="1" t="n">
        <v>21268.1826</v>
      </c>
      <c r="E853" s="1" t="n">
        <v>20221.9084</v>
      </c>
      <c r="F853" s="1" t="n">
        <v>96.01</v>
      </c>
      <c r="G853" s="1" t="n">
        <v>1057</v>
      </c>
      <c r="H853" s="1" t="n">
        <v>1</v>
      </c>
    </row>
    <row r="854" customFormat="false" ht="12.75" hidden="false" customHeight="false" outlineLevel="0" collapsed="false">
      <c r="A854" s="1" t="n">
        <v>853</v>
      </c>
      <c r="C854" s="1" t="s">
        <v>1099</v>
      </c>
      <c r="D854" s="1" t="n">
        <v>21181.0059</v>
      </c>
      <c r="E854" s="1" t="n">
        <v>20221.9356</v>
      </c>
      <c r="F854" s="1" t="n">
        <v>96.085</v>
      </c>
      <c r="G854" s="1" t="n">
        <v>1057</v>
      </c>
      <c r="H854" s="1" t="n">
        <v>1</v>
      </c>
    </row>
    <row r="855" customFormat="false" ht="12.75" hidden="false" customHeight="false" outlineLevel="0" collapsed="false">
      <c r="A855" s="1" t="n">
        <v>854</v>
      </c>
      <c r="C855" s="1" t="s">
        <v>1099</v>
      </c>
      <c r="D855" s="1" t="n">
        <v>21244.7324</v>
      </c>
      <c r="E855" s="1" t="n">
        <v>20221.9392</v>
      </c>
      <c r="F855" s="1" t="n">
        <v>95.8</v>
      </c>
      <c r="G855" s="1" t="n">
        <v>1057</v>
      </c>
      <c r="H855" s="1" t="n">
        <v>1</v>
      </c>
    </row>
    <row r="856" customFormat="false" ht="12.75" hidden="false" customHeight="false" outlineLevel="0" collapsed="false">
      <c r="A856" s="1" t="n">
        <v>855</v>
      </c>
      <c r="C856" s="1" t="s">
        <v>1099</v>
      </c>
      <c r="D856" s="1" t="n">
        <v>21259.3095</v>
      </c>
      <c r="E856" s="1" t="n">
        <v>20222.0154</v>
      </c>
      <c r="F856" s="1" t="n">
        <v>95.99</v>
      </c>
      <c r="G856" s="1" t="n">
        <v>1057</v>
      </c>
      <c r="H856" s="1" t="n">
        <v>1</v>
      </c>
    </row>
    <row r="857" customFormat="false" ht="12.75" hidden="false" customHeight="false" outlineLevel="0" collapsed="false">
      <c r="A857" s="1" t="n">
        <v>856</v>
      </c>
      <c r="C857" s="1" t="s">
        <v>1099</v>
      </c>
      <c r="D857" s="1" t="n">
        <v>21188.7032</v>
      </c>
      <c r="E857" s="1" t="n">
        <v>20222.0336</v>
      </c>
      <c r="F857" s="1" t="n">
        <v>95.57</v>
      </c>
      <c r="G857" s="1" t="n">
        <v>1057</v>
      </c>
      <c r="H857" s="1" t="n">
        <v>1</v>
      </c>
    </row>
    <row r="858" customFormat="false" ht="12.75" hidden="false" customHeight="false" outlineLevel="0" collapsed="false">
      <c r="A858" s="1" t="n">
        <v>857</v>
      </c>
      <c r="C858" s="1" t="s">
        <v>1096</v>
      </c>
      <c r="D858" s="1" t="n">
        <v>20090.9678</v>
      </c>
      <c r="E858" s="1" t="n">
        <v>20222.1504</v>
      </c>
      <c r="F858" s="1" t="n">
        <v>119.69</v>
      </c>
      <c r="G858" s="1" t="n">
        <v>1057</v>
      </c>
      <c r="H858" s="1" t="n">
        <v>1</v>
      </c>
    </row>
    <row r="859" customFormat="false" ht="12.75" hidden="false" customHeight="false" outlineLevel="0" collapsed="false">
      <c r="A859" s="1" t="n">
        <v>858</v>
      </c>
      <c r="C859" s="1" t="s">
        <v>1099</v>
      </c>
      <c r="D859" s="1" t="n">
        <v>21181.0338</v>
      </c>
      <c r="E859" s="1" t="n">
        <v>20222.4348</v>
      </c>
      <c r="F859" s="1" t="n">
        <v>95.585</v>
      </c>
      <c r="G859" s="1" t="n">
        <v>1057</v>
      </c>
      <c r="H859" s="1" t="n">
        <v>1</v>
      </c>
    </row>
    <row r="860" customFormat="false" ht="12.75" hidden="false" customHeight="false" outlineLevel="0" collapsed="false">
      <c r="A860" s="1" t="n">
        <v>859</v>
      </c>
      <c r="C860" s="1" t="s">
        <v>1099</v>
      </c>
      <c r="D860" s="1" t="n">
        <v>21173.3285</v>
      </c>
      <c r="E860" s="1" t="n">
        <v>20222.5176</v>
      </c>
      <c r="F860" s="1" t="n">
        <v>96.1</v>
      </c>
      <c r="G860" s="1" t="n">
        <v>1057</v>
      </c>
      <c r="H860" s="1" t="n">
        <v>1</v>
      </c>
    </row>
    <row r="861" customFormat="false" ht="12.75" hidden="false" customHeight="false" outlineLevel="0" collapsed="false">
      <c r="A861" s="1" t="n">
        <v>860</v>
      </c>
      <c r="C861" s="1" t="s">
        <v>1099</v>
      </c>
      <c r="D861" s="1" t="n">
        <v>21035.2522</v>
      </c>
      <c r="E861" s="1" t="n">
        <v>20222.5565</v>
      </c>
      <c r="F861" s="1" t="n">
        <v>95.79</v>
      </c>
      <c r="G861" s="1" t="n">
        <v>1057</v>
      </c>
      <c r="H861" s="1" t="n">
        <v>1</v>
      </c>
    </row>
    <row r="862" customFormat="false" ht="12.75" hidden="false" customHeight="false" outlineLevel="0" collapsed="false">
      <c r="A862" s="1" t="n">
        <v>861</v>
      </c>
      <c r="C862" s="1" t="s">
        <v>1098</v>
      </c>
      <c r="D862" s="1" t="n">
        <v>21034.8093</v>
      </c>
      <c r="E862" s="1" t="n">
        <v>20222.7884</v>
      </c>
      <c r="F862" s="1" t="n">
        <v>96.29</v>
      </c>
      <c r="G862" s="1" t="n">
        <v>1057</v>
      </c>
      <c r="H862" s="1" t="n">
        <v>1</v>
      </c>
    </row>
    <row r="863" customFormat="false" ht="12.75" hidden="false" customHeight="false" outlineLevel="0" collapsed="false">
      <c r="A863" s="1" t="n">
        <v>862</v>
      </c>
      <c r="C863" s="1" t="s">
        <v>1100</v>
      </c>
      <c r="D863" s="1" t="n">
        <v>20835.1779</v>
      </c>
      <c r="E863" s="1" t="n">
        <v>20222.9478</v>
      </c>
      <c r="F863" s="1" t="n">
        <v>94.88</v>
      </c>
      <c r="G863" s="1" t="n">
        <v>1057</v>
      </c>
      <c r="H863" s="1" t="n">
        <v>1</v>
      </c>
    </row>
    <row r="864" customFormat="false" ht="12.75" hidden="false" customHeight="false" outlineLevel="0" collapsed="false">
      <c r="A864" s="1" t="n">
        <v>863</v>
      </c>
      <c r="C864" s="1" t="s">
        <v>1099</v>
      </c>
      <c r="D864" s="1" t="n">
        <v>21173.3722</v>
      </c>
      <c r="E864" s="1" t="n">
        <v>20223.0157</v>
      </c>
      <c r="F864" s="1" t="n">
        <v>95.6</v>
      </c>
      <c r="G864" s="1" t="n">
        <v>1057</v>
      </c>
      <c r="H864" s="1" t="n">
        <v>1</v>
      </c>
    </row>
    <row r="865" customFormat="false" ht="12.75" hidden="false" customHeight="false" outlineLevel="0" collapsed="false">
      <c r="A865" s="1" t="n">
        <v>864</v>
      </c>
      <c r="C865" s="1" t="s">
        <v>1102</v>
      </c>
      <c r="D865" s="1" t="n">
        <v>21005.347</v>
      </c>
      <c r="E865" s="1" t="n">
        <v>20223.1594</v>
      </c>
      <c r="F865" s="1" t="n">
        <v>99.85</v>
      </c>
      <c r="G865" s="1" t="n">
        <v>1057</v>
      </c>
      <c r="H865" s="1" t="n">
        <v>1</v>
      </c>
    </row>
    <row r="866" customFormat="false" ht="12.75" hidden="false" customHeight="false" outlineLevel="0" collapsed="false">
      <c r="A866" s="1" t="n">
        <v>865</v>
      </c>
      <c r="C866" s="1" t="s">
        <v>1099</v>
      </c>
      <c r="D866" s="1" t="n">
        <v>21165.3981</v>
      </c>
      <c r="E866" s="1" t="n">
        <v>20223.3093</v>
      </c>
      <c r="F866" s="1" t="n">
        <v>96.13</v>
      </c>
      <c r="G866" s="1" t="n">
        <v>1057</v>
      </c>
      <c r="H866" s="1" t="n">
        <v>1</v>
      </c>
    </row>
    <row r="867" customFormat="false" ht="12.75" hidden="false" customHeight="false" outlineLevel="0" collapsed="false">
      <c r="A867" s="1" t="n">
        <v>866</v>
      </c>
      <c r="C867" s="1" t="s">
        <v>1099</v>
      </c>
      <c r="D867" s="1" t="n">
        <v>21165.4617</v>
      </c>
      <c r="E867" s="1" t="n">
        <v>20223.8053</v>
      </c>
      <c r="F867" s="1" t="n">
        <v>95.63</v>
      </c>
      <c r="G867" s="1" t="n">
        <v>1057</v>
      </c>
      <c r="H867" s="1" t="n">
        <v>1</v>
      </c>
    </row>
    <row r="868" customFormat="false" ht="12.75" hidden="false" customHeight="false" outlineLevel="0" collapsed="false">
      <c r="A868" s="1" t="n">
        <v>867</v>
      </c>
      <c r="C868" s="1" t="s">
        <v>1099</v>
      </c>
      <c r="D868" s="1" t="n">
        <v>21111.1697</v>
      </c>
      <c r="E868" s="1" t="n">
        <v>20224.1858</v>
      </c>
      <c r="F868" s="1" t="n">
        <v>95.91</v>
      </c>
      <c r="G868" s="1" t="n">
        <v>1057</v>
      </c>
      <c r="H868" s="1" t="n">
        <v>1</v>
      </c>
    </row>
    <row r="869" customFormat="false" ht="12.75" hidden="false" customHeight="false" outlineLevel="0" collapsed="false">
      <c r="A869" s="1" t="n">
        <v>868</v>
      </c>
      <c r="C869" s="1" t="s">
        <v>1099</v>
      </c>
      <c r="D869" s="1" t="n">
        <v>21157.4992</v>
      </c>
      <c r="E869" s="1" t="n">
        <v>20224.2916</v>
      </c>
      <c r="F869" s="1" t="n">
        <v>96.16</v>
      </c>
      <c r="G869" s="1" t="n">
        <v>1057</v>
      </c>
      <c r="H869" s="1" t="n">
        <v>1</v>
      </c>
    </row>
    <row r="870" customFormat="false" ht="12.75" hidden="false" customHeight="false" outlineLevel="0" collapsed="false">
      <c r="A870" s="1" t="n">
        <v>869</v>
      </c>
      <c r="C870" s="1" t="s">
        <v>1099</v>
      </c>
      <c r="D870" s="1" t="n">
        <v>21111.2979</v>
      </c>
      <c r="E870" s="1" t="n">
        <v>20224.6692</v>
      </c>
      <c r="F870" s="1" t="n">
        <v>96.41</v>
      </c>
      <c r="G870" s="1" t="n">
        <v>1057</v>
      </c>
      <c r="H870" s="1" t="n">
        <v>1</v>
      </c>
    </row>
    <row r="871" customFormat="false" ht="12.75" hidden="false" customHeight="false" outlineLevel="0" collapsed="false">
      <c r="A871" s="1" t="n">
        <v>870</v>
      </c>
      <c r="C871" s="1" t="s">
        <v>1099</v>
      </c>
      <c r="D871" s="1" t="n">
        <v>21157.5726</v>
      </c>
      <c r="E871" s="1" t="n">
        <v>20224.7863</v>
      </c>
      <c r="F871" s="1" t="n">
        <v>95.66</v>
      </c>
      <c r="G871" s="1" t="n">
        <v>1057</v>
      </c>
      <c r="H871" s="1" t="n">
        <v>1</v>
      </c>
    </row>
    <row r="872" customFormat="false" ht="12.75" hidden="false" customHeight="false" outlineLevel="0" collapsed="false">
      <c r="A872" s="1" t="n">
        <v>871</v>
      </c>
      <c r="C872" s="1" t="s">
        <v>1099</v>
      </c>
      <c r="D872" s="1" t="n">
        <v>21149.6164</v>
      </c>
      <c r="E872" s="1" t="n">
        <v>20225.4665</v>
      </c>
      <c r="F872" s="1" t="n">
        <v>96.19</v>
      </c>
      <c r="G872" s="1" t="n">
        <v>1057</v>
      </c>
      <c r="H872" s="1" t="n">
        <v>1</v>
      </c>
    </row>
    <row r="873" customFormat="false" ht="12.75" hidden="false" customHeight="false" outlineLevel="0" collapsed="false">
      <c r="A873" s="1" t="n">
        <v>872</v>
      </c>
      <c r="C873" s="1" t="s">
        <v>1097</v>
      </c>
      <c r="D873" s="1" t="n">
        <v>20037.1227</v>
      </c>
      <c r="E873" s="1" t="n">
        <v>20225.6388</v>
      </c>
      <c r="F873" s="1" t="n">
        <v>100.5643</v>
      </c>
      <c r="G873" s="1" t="n">
        <v>1057</v>
      </c>
      <c r="H873" s="1" t="n">
        <v>1</v>
      </c>
    </row>
    <row r="874" customFormat="false" ht="12.75" hidden="false" customHeight="false" outlineLevel="0" collapsed="false">
      <c r="A874" s="1" t="n">
        <v>873</v>
      </c>
      <c r="C874" s="1" t="s">
        <v>1094</v>
      </c>
      <c r="D874" s="1" t="n">
        <v>20537.177</v>
      </c>
      <c r="E874" s="1" t="n">
        <v>20225.8853</v>
      </c>
      <c r="F874" s="1" t="n">
        <v>95.14</v>
      </c>
      <c r="G874" s="1" t="n">
        <v>1057</v>
      </c>
      <c r="H874" s="1" t="n">
        <v>1</v>
      </c>
    </row>
    <row r="875" customFormat="false" ht="12.75" hidden="false" customHeight="false" outlineLevel="0" collapsed="false">
      <c r="A875" s="1" t="n">
        <v>874</v>
      </c>
      <c r="C875" s="1" t="s">
        <v>1099</v>
      </c>
      <c r="D875" s="1" t="n">
        <v>21149.7096</v>
      </c>
      <c r="E875" s="1" t="n">
        <v>20225.9579</v>
      </c>
      <c r="F875" s="1" t="n">
        <v>95.69</v>
      </c>
      <c r="G875" s="1" t="n">
        <v>1057</v>
      </c>
      <c r="H875" s="1" t="n">
        <v>1</v>
      </c>
    </row>
    <row r="876" customFormat="false" ht="12.75" hidden="false" customHeight="false" outlineLevel="0" collapsed="false">
      <c r="A876" s="1" t="n">
        <v>875</v>
      </c>
      <c r="C876" s="1" t="s">
        <v>1097</v>
      </c>
      <c r="D876" s="1" t="n">
        <v>20037.0937</v>
      </c>
      <c r="E876" s="1" t="n">
        <v>20226.0671</v>
      </c>
      <c r="F876" s="1" t="n">
        <v>100.5567</v>
      </c>
      <c r="G876" s="1" t="n">
        <v>1057</v>
      </c>
      <c r="H876" s="1" t="n">
        <v>1</v>
      </c>
    </row>
    <row r="877" customFormat="false" ht="12.75" hidden="false" customHeight="false" outlineLevel="0" collapsed="false">
      <c r="A877" s="1" t="n">
        <v>876</v>
      </c>
      <c r="C877" s="1" t="s">
        <v>1099</v>
      </c>
      <c r="D877" s="1" t="n">
        <v>21141.7704</v>
      </c>
      <c r="E877" s="1" t="n">
        <v>20226.831</v>
      </c>
      <c r="F877" s="1" t="n">
        <v>96.22</v>
      </c>
      <c r="G877" s="1" t="n">
        <v>1057</v>
      </c>
      <c r="H877" s="1" t="n">
        <v>1</v>
      </c>
    </row>
    <row r="878" customFormat="false" ht="12.75" hidden="false" customHeight="false" outlineLevel="0" collapsed="false">
      <c r="A878" s="1" t="n">
        <v>877</v>
      </c>
      <c r="C878" s="1" t="s">
        <v>1094</v>
      </c>
      <c r="D878" s="1" t="n">
        <v>20026.8289</v>
      </c>
      <c r="E878" s="1" t="n">
        <v>20227.234</v>
      </c>
      <c r="F878" s="1" t="n">
        <v>99.1838</v>
      </c>
      <c r="G878" s="1" t="n">
        <v>1057</v>
      </c>
      <c r="H878" s="1" t="n">
        <v>1</v>
      </c>
    </row>
    <row r="879" customFormat="false" ht="12.75" hidden="false" customHeight="false" outlineLevel="0" collapsed="false">
      <c r="A879" s="1" t="n">
        <v>878</v>
      </c>
      <c r="C879" s="1" t="s">
        <v>1099</v>
      </c>
      <c r="D879" s="1" t="n">
        <v>21141.8714</v>
      </c>
      <c r="E879" s="1" t="n">
        <v>20227.3208</v>
      </c>
      <c r="F879" s="1" t="n">
        <v>95.72</v>
      </c>
      <c r="G879" s="1" t="n">
        <v>1057</v>
      </c>
      <c r="H879" s="1" t="n">
        <v>1</v>
      </c>
    </row>
    <row r="880" customFormat="false" ht="12.75" hidden="false" customHeight="false" outlineLevel="0" collapsed="false">
      <c r="A880" s="1" t="n">
        <v>879</v>
      </c>
      <c r="C880" s="1" t="s">
        <v>1099</v>
      </c>
      <c r="D880" s="1" t="n">
        <v>21098.3825</v>
      </c>
      <c r="E880" s="1" t="n">
        <v>20227.9452</v>
      </c>
      <c r="F880" s="1" t="n">
        <v>96.09</v>
      </c>
      <c r="G880" s="1" t="n">
        <v>1057</v>
      </c>
      <c r="H880" s="1" t="n">
        <v>1</v>
      </c>
    </row>
    <row r="881" customFormat="false" ht="12.75" hidden="false" customHeight="false" outlineLevel="0" collapsed="false">
      <c r="A881" s="1" t="n">
        <v>880</v>
      </c>
      <c r="C881" s="1" t="s">
        <v>1100</v>
      </c>
      <c r="D881" s="1" t="n">
        <v>20023.2416</v>
      </c>
      <c r="E881" s="1" t="n">
        <v>20228.3117</v>
      </c>
      <c r="F881" s="1" t="n">
        <v>98.6606</v>
      </c>
      <c r="G881" s="1" t="n">
        <v>1057</v>
      </c>
      <c r="H881" s="1" t="n">
        <v>1</v>
      </c>
    </row>
    <row r="882" customFormat="false" ht="12.75" hidden="false" customHeight="false" outlineLevel="0" collapsed="false">
      <c r="A882" s="1" t="n">
        <v>881</v>
      </c>
      <c r="C882" s="1" t="s">
        <v>1099</v>
      </c>
      <c r="D882" s="1" t="n">
        <v>21098.5306</v>
      </c>
      <c r="E882" s="1" t="n">
        <v>20228.4228</v>
      </c>
      <c r="F882" s="1" t="n">
        <v>96.59</v>
      </c>
      <c r="G882" s="1" t="n">
        <v>1057</v>
      </c>
      <c r="H882" s="1" t="n">
        <v>1</v>
      </c>
    </row>
    <row r="883" customFormat="false" ht="12.75" hidden="false" customHeight="false" outlineLevel="0" collapsed="false">
      <c r="A883" s="1" t="n">
        <v>882</v>
      </c>
      <c r="C883" s="1" t="s">
        <v>1099</v>
      </c>
      <c r="D883" s="1" t="n">
        <v>21093.1589</v>
      </c>
      <c r="E883" s="1" t="n">
        <v>20229.6491</v>
      </c>
      <c r="F883" s="1" t="n">
        <v>96.16</v>
      </c>
      <c r="G883" s="1" t="n">
        <v>1057</v>
      </c>
      <c r="H883" s="1" t="n">
        <v>1</v>
      </c>
    </row>
    <row r="884" customFormat="false" ht="12.75" hidden="false" customHeight="false" outlineLevel="0" collapsed="false">
      <c r="A884" s="1" t="n">
        <v>883</v>
      </c>
      <c r="C884" s="1" t="s">
        <v>1097</v>
      </c>
      <c r="D884" s="1" t="n">
        <v>20037.2041</v>
      </c>
      <c r="E884" s="1" t="n">
        <v>20230.1021</v>
      </c>
      <c r="F884" s="1" t="n">
        <v>100.413</v>
      </c>
      <c r="G884" s="1" t="n">
        <v>1057</v>
      </c>
      <c r="H884" s="1" t="n">
        <v>1</v>
      </c>
    </row>
    <row r="885" customFormat="false" ht="12.75" hidden="false" customHeight="false" outlineLevel="0" collapsed="false">
      <c r="A885" s="1" t="n">
        <v>884</v>
      </c>
      <c r="C885" s="1" t="s">
        <v>1099</v>
      </c>
      <c r="D885" s="1" t="n">
        <v>21093.3153</v>
      </c>
      <c r="E885" s="1" t="n">
        <v>20230.124</v>
      </c>
      <c r="F885" s="1" t="n">
        <v>96.66</v>
      </c>
      <c r="G885" s="1" t="n">
        <v>1057</v>
      </c>
      <c r="H885" s="1" t="n">
        <v>1</v>
      </c>
    </row>
    <row r="886" customFormat="false" ht="12.75" hidden="false" customHeight="false" outlineLevel="0" collapsed="false">
      <c r="A886" s="1" t="n">
        <v>885</v>
      </c>
      <c r="C886" s="1" t="s">
        <v>1094</v>
      </c>
      <c r="D886" s="1" t="n">
        <v>19964.315</v>
      </c>
      <c r="E886" s="1" t="n">
        <v>20231.3068</v>
      </c>
      <c r="F886" s="1" t="n">
        <v>102.7</v>
      </c>
      <c r="G886" s="1" t="n">
        <v>1057</v>
      </c>
      <c r="H886" s="1" t="n">
        <v>1</v>
      </c>
    </row>
    <row r="887" customFormat="false" ht="12.75" hidden="false" customHeight="false" outlineLevel="0" collapsed="false">
      <c r="A887" s="1" t="n">
        <v>886</v>
      </c>
      <c r="C887" s="1" t="s">
        <v>1094</v>
      </c>
      <c r="D887" s="1" t="n">
        <v>20059.9075</v>
      </c>
      <c r="E887" s="1" t="n">
        <v>20231.3187</v>
      </c>
      <c r="F887" s="1" t="n">
        <v>108.92</v>
      </c>
      <c r="G887" s="1" t="n">
        <v>1057</v>
      </c>
      <c r="H887" s="1" t="n">
        <v>1</v>
      </c>
    </row>
    <row r="888" customFormat="false" ht="12.75" hidden="false" customHeight="false" outlineLevel="0" collapsed="false">
      <c r="A888" s="1" t="n">
        <v>887</v>
      </c>
      <c r="C888" s="1" t="s">
        <v>1097</v>
      </c>
      <c r="D888" s="1" t="n">
        <v>20175.8613</v>
      </c>
      <c r="E888" s="1" t="n">
        <v>20231.3513</v>
      </c>
      <c r="F888" s="1" t="n">
        <v>98.67</v>
      </c>
      <c r="G888" s="1" t="n">
        <v>1057</v>
      </c>
      <c r="H888" s="1" t="n">
        <v>1</v>
      </c>
    </row>
    <row r="889" customFormat="false" ht="12.75" hidden="false" customHeight="false" outlineLevel="0" collapsed="false">
      <c r="A889" s="1" t="n">
        <v>888</v>
      </c>
      <c r="C889" s="1" t="s">
        <v>1099</v>
      </c>
      <c r="D889" s="1" t="n">
        <v>21119.8458</v>
      </c>
      <c r="E889" s="1" t="n">
        <v>20231.7876</v>
      </c>
      <c r="F889" s="1" t="n">
        <v>96.39</v>
      </c>
      <c r="G889" s="1" t="n">
        <v>1057</v>
      </c>
      <c r="H889" s="1" t="n">
        <v>1</v>
      </c>
    </row>
    <row r="890" customFormat="false" ht="12.75" hidden="false" customHeight="false" outlineLevel="0" collapsed="false">
      <c r="A890" s="1" t="n">
        <v>889</v>
      </c>
      <c r="C890" s="1" t="s">
        <v>1099</v>
      </c>
      <c r="D890" s="1" t="n">
        <v>21086.0027</v>
      </c>
      <c r="E890" s="1" t="n">
        <v>20232.0295</v>
      </c>
      <c r="F890" s="1" t="n">
        <v>96.31</v>
      </c>
      <c r="G890" s="1" t="n">
        <v>1057</v>
      </c>
      <c r="H890" s="1" t="n">
        <v>1</v>
      </c>
    </row>
    <row r="891" customFormat="false" ht="12.75" hidden="false" customHeight="false" outlineLevel="0" collapsed="false">
      <c r="A891" s="1" t="n">
        <v>890</v>
      </c>
      <c r="C891" s="1" t="s">
        <v>1099</v>
      </c>
      <c r="D891" s="1" t="n">
        <v>21119.9644</v>
      </c>
      <c r="E891" s="1" t="n">
        <v>20232.2735</v>
      </c>
      <c r="F891" s="1" t="n">
        <v>95.89</v>
      </c>
      <c r="G891" s="1" t="n">
        <v>1057</v>
      </c>
      <c r="H891" s="1" t="n">
        <v>1</v>
      </c>
    </row>
    <row r="892" customFormat="false" ht="12.75" hidden="false" customHeight="false" outlineLevel="0" collapsed="false">
      <c r="A892" s="1" t="n">
        <v>891</v>
      </c>
      <c r="C892" s="1" t="s">
        <v>1099</v>
      </c>
      <c r="D892" s="1" t="n">
        <v>21086.1605</v>
      </c>
      <c r="E892" s="1" t="n">
        <v>20232.504</v>
      </c>
      <c r="F892" s="1" t="n">
        <v>96.81</v>
      </c>
      <c r="G892" s="1" t="n">
        <v>1057</v>
      </c>
      <c r="H892" s="1" t="n">
        <v>1</v>
      </c>
    </row>
    <row r="893" customFormat="false" ht="12.75" hidden="false" customHeight="false" outlineLevel="0" collapsed="false">
      <c r="A893" s="1" t="n">
        <v>892</v>
      </c>
      <c r="C893" s="1" t="s">
        <v>1107</v>
      </c>
      <c r="D893" s="1" t="n">
        <v>21221.0117</v>
      </c>
      <c r="E893" s="1" t="n">
        <v>20233.3782</v>
      </c>
      <c r="F893" s="1" t="n">
        <v>95.38</v>
      </c>
      <c r="G893" s="1" t="n">
        <v>1057</v>
      </c>
      <c r="H893" s="1" t="n">
        <v>1</v>
      </c>
    </row>
    <row r="894" customFormat="false" ht="12.75" hidden="false" customHeight="false" outlineLevel="0" collapsed="false">
      <c r="A894" s="1" t="n">
        <v>893</v>
      </c>
      <c r="C894" s="1" t="s">
        <v>1099</v>
      </c>
      <c r="D894" s="1" t="n">
        <v>21040.9935</v>
      </c>
      <c r="E894" s="1" t="n">
        <v>20233.5362</v>
      </c>
      <c r="F894" s="1" t="n">
        <v>96.12</v>
      </c>
      <c r="G894" s="1" t="n">
        <v>1057</v>
      </c>
      <c r="H894" s="1" t="n">
        <v>1</v>
      </c>
    </row>
    <row r="895" customFormat="false" ht="12.75" hidden="false" customHeight="false" outlineLevel="0" collapsed="false">
      <c r="A895" s="1" t="n">
        <v>894</v>
      </c>
      <c r="C895" s="1" t="s">
        <v>1107</v>
      </c>
      <c r="D895" s="1" t="n">
        <v>21273.0616</v>
      </c>
      <c r="E895" s="1" t="n">
        <v>20233.6258</v>
      </c>
      <c r="F895" s="1" t="n">
        <v>95.9</v>
      </c>
      <c r="G895" s="1" t="n">
        <v>1057</v>
      </c>
      <c r="H895" s="1" t="n">
        <v>1</v>
      </c>
    </row>
    <row r="896" customFormat="false" ht="12.75" hidden="false" customHeight="false" outlineLevel="0" collapsed="false">
      <c r="A896" s="1" t="n">
        <v>895</v>
      </c>
      <c r="C896" s="1" t="s">
        <v>1098</v>
      </c>
      <c r="D896" s="1" t="n">
        <v>21040.5579</v>
      </c>
      <c r="E896" s="1" t="n">
        <v>20233.7822</v>
      </c>
      <c r="F896" s="1" t="n">
        <v>96.62</v>
      </c>
      <c r="G896" s="1" t="n">
        <v>1057</v>
      </c>
      <c r="H896" s="1" t="n">
        <v>1</v>
      </c>
    </row>
    <row r="897" customFormat="false" ht="12.75" hidden="false" customHeight="false" outlineLevel="0" collapsed="false">
      <c r="A897" s="1" t="n">
        <v>896</v>
      </c>
      <c r="C897" s="1" t="s">
        <v>1099</v>
      </c>
      <c r="D897" s="1" t="n">
        <v>21083.7574</v>
      </c>
      <c r="E897" s="1" t="n">
        <v>20233.8973</v>
      </c>
      <c r="F897" s="1" t="n">
        <v>96.27</v>
      </c>
      <c r="G897" s="1" t="n">
        <v>1057</v>
      </c>
      <c r="H897" s="1" t="n">
        <v>1</v>
      </c>
    </row>
    <row r="898" customFormat="false" ht="12.75" hidden="false" customHeight="false" outlineLevel="0" collapsed="false">
      <c r="A898" s="1" t="n">
        <v>897</v>
      </c>
      <c r="C898" s="1" t="s">
        <v>1099</v>
      </c>
      <c r="D898" s="1" t="n">
        <v>21084.2179</v>
      </c>
      <c r="E898" s="1" t="n">
        <v>20234.092</v>
      </c>
      <c r="F898" s="1" t="n">
        <v>96.77</v>
      </c>
      <c r="G898" s="1" t="n">
        <v>1057</v>
      </c>
      <c r="H898" s="1" t="n">
        <v>1</v>
      </c>
    </row>
    <row r="899" customFormat="false" ht="12.75" hidden="false" customHeight="false" outlineLevel="0" collapsed="false">
      <c r="A899" s="1" t="n">
        <v>898</v>
      </c>
      <c r="C899" s="1" t="s">
        <v>1107</v>
      </c>
      <c r="D899" s="1" t="n">
        <v>21060.6703</v>
      </c>
      <c r="E899" s="1" t="n">
        <v>20234.5011</v>
      </c>
      <c r="F899" s="1" t="n">
        <v>96.26</v>
      </c>
      <c r="G899" s="1" t="n">
        <v>1057</v>
      </c>
      <c r="H899" s="1" t="n">
        <v>1</v>
      </c>
    </row>
    <row r="900" customFormat="false" ht="12.75" hidden="false" customHeight="false" outlineLevel="0" collapsed="false">
      <c r="A900" s="1" t="n">
        <v>899</v>
      </c>
      <c r="C900" s="1" t="s">
        <v>1107</v>
      </c>
      <c r="D900" s="1" t="n">
        <v>21168.9722</v>
      </c>
      <c r="E900" s="1" t="n">
        <v>20234.9421</v>
      </c>
      <c r="F900" s="1" t="n">
        <v>95.31</v>
      </c>
      <c r="G900" s="1" t="n">
        <v>1057</v>
      </c>
      <c r="H900" s="1" t="n">
        <v>1</v>
      </c>
    </row>
    <row r="901" customFormat="false" ht="12.75" hidden="false" customHeight="false" outlineLevel="0" collapsed="false">
      <c r="A901" s="1" t="n">
        <v>900</v>
      </c>
      <c r="C901" s="1" t="s">
        <v>1096</v>
      </c>
      <c r="D901" s="1" t="n">
        <v>20090.3556</v>
      </c>
      <c r="E901" s="1" t="n">
        <v>20235.5649</v>
      </c>
      <c r="F901" s="1" t="n">
        <v>119.74</v>
      </c>
      <c r="G901" s="1" t="n">
        <v>1057</v>
      </c>
      <c r="H901" s="1" t="n">
        <v>1</v>
      </c>
    </row>
    <row r="902" customFormat="false" ht="12.75" hidden="false" customHeight="false" outlineLevel="0" collapsed="false">
      <c r="A902" s="1" t="n">
        <v>901</v>
      </c>
      <c r="C902" s="1" t="s">
        <v>1096</v>
      </c>
      <c r="D902" s="1" t="n">
        <v>20115.4575</v>
      </c>
      <c r="E902" s="1" t="n">
        <v>20235.9483</v>
      </c>
      <c r="F902" s="1" t="n">
        <v>119.66</v>
      </c>
      <c r="G902" s="1" t="n">
        <v>1057</v>
      </c>
      <c r="H902" s="1" t="n">
        <v>1</v>
      </c>
    </row>
    <row r="903" customFormat="false" ht="12.75" hidden="false" customHeight="false" outlineLevel="0" collapsed="false">
      <c r="A903" s="1" t="n">
        <v>902</v>
      </c>
      <c r="C903" s="1" t="s">
        <v>1094</v>
      </c>
      <c r="D903" s="1" t="n">
        <v>20931.8554</v>
      </c>
      <c r="E903" s="1" t="n">
        <v>20236.0955</v>
      </c>
      <c r="F903" s="1" t="n">
        <v>97.59</v>
      </c>
      <c r="G903" s="1" t="n">
        <v>1057</v>
      </c>
      <c r="H903" s="1" t="n">
        <v>1</v>
      </c>
    </row>
    <row r="904" customFormat="false" ht="12.75" hidden="false" customHeight="false" outlineLevel="0" collapsed="false">
      <c r="A904" s="1" t="n">
        <v>903</v>
      </c>
      <c r="C904" s="1" t="s">
        <v>1099</v>
      </c>
      <c r="D904" s="1" t="n">
        <v>21084.0564</v>
      </c>
      <c r="E904" s="1" t="n">
        <v>20236.185</v>
      </c>
      <c r="F904" s="1" t="n">
        <v>96.75</v>
      </c>
      <c r="G904" s="1" t="n">
        <v>1057</v>
      </c>
      <c r="H904" s="1" t="n">
        <v>1</v>
      </c>
    </row>
    <row r="905" customFormat="false" ht="12.75" hidden="false" customHeight="false" outlineLevel="0" collapsed="false">
      <c r="A905" s="1" t="n">
        <v>904</v>
      </c>
      <c r="C905" s="1" t="s">
        <v>1099</v>
      </c>
      <c r="D905" s="1" t="n">
        <v>21083.5714</v>
      </c>
      <c r="E905" s="1" t="n">
        <v>20236.3068</v>
      </c>
      <c r="F905" s="1" t="n">
        <v>96.25</v>
      </c>
      <c r="G905" s="1" t="n">
        <v>1057</v>
      </c>
      <c r="H905" s="1" t="n">
        <v>1</v>
      </c>
    </row>
    <row r="906" customFormat="false" ht="12.75" hidden="false" customHeight="false" outlineLevel="0" collapsed="false">
      <c r="A906" s="1" t="n">
        <v>905</v>
      </c>
      <c r="C906" s="1" t="s">
        <v>1099</v>
      </c>
      <c r="D906" s="1" t="n">
        <v>21101.4458</v>
      </c>
      <c r="E906" s="1" t="n">
        <v>20236.6119</v>
      </c>
      <c r="F906" s="1" t="n">
        <v>96.56</v>
      </c>
      <c r="G906" s="1" t="n">
        <v>1057</v>
      </c>
      <c r="H906" s="1" t="n">
        <v>1</v>
      </c>
    </row>
    <row r="907" customFormat="false" ht="12.75" hidden="false" customHeight="false" outlineLevel="0" collapsed="false">
      <c r="A907" s="1" t="n">
        <v>906</v>
      </c>
      <c r="C907" s="1" t="s">
        <v>1108</v>
      </c>
      <c r="D907" s="1" t="n">
        <v>20101.2507</v>
      </c>
      <c r="E907" s="1" t="n">
        <v>20236.921</v>
      </c>
      <c r="F907" s="1" t="n">
        <v>120.7</v>
      </c>
      <c r="G907" s="1" t="n">
        <v>1057</v>
      </c>
      <c r="H907" s="1" t="n">
        <v>1</v>
      </c>
    </row>
    <row r="908" customFormat="false" ht="12.75" hidden="false" customHeight="false" outlineLevel="0" collapsed="false">
      <c r="A908" s="1" t="n">
        <v>907</v>
      </c>
      <c r="C908" s="1" t="s">
        <v>1099</v>
      </c>
      <c r="D908" s="1" t="n">
        <v>21101.5527</v>
      </c>
      <c r="E908" s="1" t="n">
        <v>20237.1007</v>
      </c>
      <c r="F908" s="1" t="n">
        <v>96.06</v>
      </c>
      <c r="G908" s="1" t="n">
        <v>1057</v>
      </c>
      <c r="H908" s="1" t="n">
        <v>1</v>
      </c>
    </row>
    <row r="909" customFormat="false" ht="12.75" hidden="false" customHeight="false" outlineLevel="0" collapsed="false">
      <c r="A909" s="1" t="n">
        <v>908</v>
      </c>
      <c r="C909" s="1" t="s">
        <v>1094</v>
      </c>
      <c r="D909" s="1" t="n">
        <v>20142.8293</v>
      </c>
      <c r="E909" s="1" t="n">
        <v>20237.417</v>
      </c>
      <c r="F909" s="1" t="n">
        <v>109.01</v>
      </c>
      <c r="G909" s="1" t="n">
        <v>1057</v>
      </c>
      <c r="H909" s="1" t="n">
        <v>1</v>
      </c>
    </row>
    <row r="910" customFormat="false" ht="12.75" hidden="false" customHeight="false" outlineLevel="0" collapsed="false">
      <c r="A910" s="1" t="n">
        <v>909</v>
      </c>
      <c r="C910" s="1" t="s">
        <v>1094</v>
      </c>
      <c r="D910" s="1" t="n">
        <v>20435.9008</v>
      </c>
      <c r="E910" s="1" t="n">
        <v>20237.7747</v>
      </c>
      <c r="F910" s="1" t="n">
        <v>95.5</v>
      </c>
      <c r="G910" s="1" t="n">
        <v>1057</v>
      </c>
      <c r="H910" s="1" t="n">
        <v>1</v>
      </c>
    </row>
    <row r="911" customFormat="false" ht="12.75" hidden="false" customHeight="false" outlineLevel="0" collapsed="false">
      <c r="A911" s="1" t="n">
        <v>910</v>
      </c>
      <c r="C911" s="1" t="s">
        <v>1099</v>
      </c>
      <c r="D911" s="1" t="n">
        <v>21085.4079</v>
      </c>
      <c r="E911" s="1" t="n">
        <v>20238.1171</v>
      </c>
      <c r="F911" s="1" t="n">
        <v>96.77</v>
      </c>
      <c r="G911" s="1" t="n">
        <v>1057</v>
      </c>
      <c r="H911" s="1" t="n">
        <v>1</v>
      </c>
    </row>
    <row r="912" customFormat="false" ht="12.75" hidden="false" customHeight="false" outlineLevel="0" collapsed="false">
      <c r="A912" s="1" t="n">
        <v>911</v>
      </c>
      <c r="C912" s="1" t="s">
        <v>1099</v>
      </c>
      <c r="D912" s="1" t="n">
        <v>21092.8206</v>
      </c>
      <c r="E912" s="1" t="n">
        <v>20238.1291</v>
      </c>
      <c r="F912" s="1" t="n">
        <v>96.69</v>
      </c>
      <c r="G912" s="1" t="n">
        <v>1057</v>
      </c>
      <c r="H912" s="1" t="n">
        <v>1</v>
      </c>
    </row>
    <row r="913" customFormat="false" ht="12.75" hidden="false" customHeight="false" outlineLevel="0" collapsed="false">
      <c r="A913" s="1" t="n">
        <v>912</v>
      </c>
      <c r="C913" s="1" t="s">
        <v>1099</v>
      </c>
      <c r="D913" s="1" t="n">
        <v>21085.1272</v>
      </c>
      <c r="E913" s="1" t="n">
        <v>20238.5309</v>
      </c>
      <c r="F913" s="1" t="n">
        <v>96.28</v>
      </c>
      <c r="G913" s="1" t="n">
        <v>1057</v>
      </c>
      <c r="H913" s="1" t="n">
        <v>1</v>
      </c>
    </row>
    <row r="914" customFormat="false" ht="12.75" hidden="false" customHeight="false" outlineLevel="0" collapsed="false">
      <c r="A914" s="1" t="n">
        <v>913</v>
      </c>
      <c r="C914" s="1" t="s">
        <v>1099</v>
      </c>
      <c r="D914" s="1" t="n">
        <v>21092.8906</v>
      </c>
      <c r="E914" s="1" t="n">
        <v>20238.6245</v>
      </c>
      <c r="F914" s="1" t="n">
        <v>96.19</v>
      </c>
      <c r="G914" s="1" t="n">
        <v>1057</v>
      </c>
      <c r="H914" s="1" t="n">
        <v>1</v>
      </c>
    </row>
    <row r="915" customFormat="false" ht="12.75" hidden="false" customHeight="false" outlineLevel="0" collapsed="false">
      <c r="A915" s="1" t="n">
        <v>914</v>
      </c>
      <c r="C915" s="1" t="s">
        <v>1099</v>
      </c>
      <c r="D915" s="1" t="n">
        <v>21087.9138</v>
      </c>
      <c r="E915" s="1" t="n">
        <v>20238.6557</v>
      </c>
      <c r="F915" s="1" t="n">
        <v>96.77</v>
      </c>
      <c r="G915" s="1" t="n">
        <v>1057</v>
      </c>
      <c r="H915" s="1" t="n">
        <v>1</v>
      </c>
    </row>
    <row r="916" customFormat="false" ht="12.75" hidden="false" customHeight="false" outlineLevel="0" collapsed="false">
      <c r="A916" s="1" t="n">
        <v>915</v>
      </c>
      <c r="C916" s="1" t="s">
        <v>1099</v>
      </c>
      <c r="D916" s="1" t="n">
        <v>21087.9672</v>
      </c>
      <c r="E916" s="1" t="n">
        <v>20239.1529</v>
      </c>
      <c r="F916" s="1" t="n">
        <v>96.27</v>
      </c>
      <c r="G916" s="1" t="n">
        <v>1057</v>
      </c>
      <c r="H916" s="1" t="n">
        <v>1</v>
      </c>
    </row>
    <row r="917" customFormat="false" ht="12.75" hidden="false" customHeight="false" outlineLevel="0" collapsed="false">
      <c r="A917" s="1" t="n">
        <v>916</v>
      </c>
      <c r="C917" s="1" t="s">
        <v>1099</v>
      </c>
      <c r="D917" s="1" t="n">
        <v>21045.2819</v>
      </c>
      <c r="E917" s="1" t="n">
        <v>20239.6956</v>
      </c>
      <c r="F917" s="1" t="n">
        <v>96.335</v>
      </c>
      <c r="G917" s="1" t="n">
        <v>1057</v>
      </c>
      <c r="H917" s="1" t="n">
        <v>1</v>
      </c>
    </row>
    <row r="918" customFormat="false" ht="12.75" hidden="false" customHeight="false" outlineLevel="0" collapsed="false">
      <c r="A918" s="1" t="n">
        <v>917</v>
      </c>
      <c r="C918" s="1" t="s">
        <v>1098</v>
      </c>
      <c r="D918" s="1" t="n">
        <v>21044.885</v>
      </c>
      <c r="E918" s="1" t="n">
        <v>20239.9998</v>
      </c>
      <c r="F918" s="1" t="n">
        <v>96.835</v>
      </c>
      <c r="G918" s="1" t="n">
        <v>1057</v>
      </c>
      <c r="H918" s="1" t="n">
        <v>1</v>
      </c>
    </row>
    <row r="919" customFormat="false" ht="12.75" hidden="false" customHeight="false" outlineLevel="0" collapsed="false">
      <c r="A919" s="1" t="n">
        <v>918</v>
      </c>
      <c r="C919" s="1" t="s">
        <v>1094</v>
      </c>
      <c r="D919" s="1" t="n">
        <v>20632.3632</v>
      </c>
      <c r="E919" s="1" t="n">
        <v>20241.7941</v>
      </c>
      <c r="F919" s="1" t="n">
        <v>95.38</v>
      </c>
      <c r="G919" s="1" t="n">
        <v>1057</v>
      </c>
      <c r="H919" s="1" t="n">
        <v>1</v>
      </c>
    </row>
    <row r="920" customFormat="false" ht="12.75" hidden="false" customHeight="false" outlineLevel="0" collapsed="false">
      <c r="A920" s="1" t="n">
        <v>919</v>
      </c>
      <c r="C920" s="1" t="s">
        <v>1097</v>
      </c>
      <c r="D920" s="1" t="n">
        <v>20037.5366</v>
      </c>
      <c r="E920" s="1" t="n">
        <v>20242.2546</v>
      </c>
      <c r="F920" s="1" t="n">
        <v>99.9799</v>
      </c>
      <c r="G920" s="1" t="n">
        <v>1057</v>
      </c>
      <c r="H920" s="1" t="n">
        <v>1</v>
      </c>
    </row>
    <row r="921" customFormat="false" ht="12.75" hidden="false" customHeight="false" outlineLevel="0" collapsed="false">
      <c r="A921" s="1" t="n">
        <v>920</v>
      </c>
      <c r="C921" s="1" t="s">
        <v>1094</v>
      </c>
      <c r="D921" s="1" t="n">
        <v>20334.6928</v>
      </c>
      <c r="E921" s="1" t="n">
        <v>20243.5162</v>
      </c>
      <c r="F921" s="1" t="n">
        <v>95.76</v>
      </c>
      <c r="G921" s="1" t="n">
        <v>1057</v>
      </c>
      <c r="H921" s="1" t="n">
        <v>1</v>
      </c>
    </row>
    <row r="922" customFormat="false" ht="12.75" hidden="false" customHeight="false" outlineLevel="0" collapsed="false">
      <c r="A922" s="1" t="n">
        <v>921</v>
      </c>
      <c r="C922" s="1" t="s">
        <v>1107</v>
      </c>
      <c r="D922" s="1" t="n">
        <v>21117.551</v>
      </c>
      <c r="E922" s="1" t="n">
        <v>20244.9206</v>
      </c>
      <c r="F922" s="1" t="n">
        <v>95.71</v>
      </c>
      <c r="G922" s="1" t="n">
        <v>1057</v>
      </c>
      <c r="H922" s="1" t="n">
        <v>1</v>
      </c>
    </row>
    <row r="923" customFormat="false" ht="12.75" hidden="false" customHeight="false" outlineLevel="0" collapsed="false">
      <c r="A923" s="1" t="n">
        <v>922</v>
      </c>
      <c r="C923" s="1" t="s">
        <v>1099</v>
      </c>
      <c r="D923" s="1" t="n">
        <v>21050.2898</v>
      </c>
      <c r="E923" s="1" t="n">
        <v>20245.2751</v>
      </c>
      <c r="F923" s="1" t="n">
        <v>96.55</v>
      </c>
      <c r="G923" s="1" t="n">
        <v>1057</v>
      </c>
      <c r="H923" s="1" t="n">
        <v>1</v>
      </c>
    </row>
    <row r="924" customFormat="false" ht="12.75" hidden="false" customHeight="false" outlineLevel="0" collapsed="false">
      <c r="A924" s="1" t="n">
        <v>923</v>
      </c>
      <c r="C924" s="1" t="s">
        <v>1098</v>
      </c>
      <c r="D924" s="1" t="n">
        <v>21049.939</v>
      </c>
      <c r="E924" s="1" t="n">
        <v>20245.6314</v>
      </c>
      <c r="F924" s="1" t="n">
        <v>97.05</v>
      </c>
      <c r="G924" s="1" t="n">
        <v>1057</v>
      </c>
      <c r="H924" s="1" t="n">
        <v>1</v>
      </c>
    </row>
    <row r="925" customFormat="false" ht="12.75" hidden="false" customHeight="false" outlineLevel="0" collapsed="false">
      <c r="A925" s="1" t="n">
        <v>924</v>
      </c>
      <c r="C925" s="1" t="s">
        <v>1094</v>
      </c>
      <c r="D925" s="1" t="n">
        <v>20679.9577</v>
      </c>
      <c r="E925" s="1" t="n">
        <v>20245.818</v>
      </c>
      <c r="F925" s="1" t="n">
        <v>95.45</v>
      </c>
      <c r="G925" s="1" t="n">
        <v>1057</v>
      </c>
      <c r="H925" s="1" t="n">
        <v>1</v>
      </c>
    </row>
    <row r="926" customFormat="false" ht="12.75" hidden="false" customHeight="false" outlineLevel="0" collapsed="false">
      <c r="A926" s="1" t="n">
        <v>925</v>
      </c>
      <c r="C926" s="1" t="s">
        <v>1097</v>
      </c>
      <c r="D926" s="1" t="n">
        <v>20181.9619</v>
      </c>
      <c r="E926" s="1" t="n">
        <v>20246.2413</v>
      </c>
      <c r="F926" s="1" t="n">
        <v>97.73</v>
      </c>
      <c r="G926" s="1" t="n">
        <v>1057</v>
      </c>
      <c r="H926" s="1" t="n">
        <v>1</v>
      </c>
    </row>
    <row r="927" customFormat="false" ht="12.75" hidden="false" customHeight="false" outlineLevel="0" collapsed="false">
      <c r="A927" s="1" t="n">
        <v>926</v>
      </c>
      <c r="C927" s="1" t="s">
        <v>1097</v>
      </c>
      <c r="D927" s="1" t="n">
        <v>20037.6551</v>
      </c>
      <c r="E927" s="1" t="n">
        <v>20246.5888</v>
      </c>
      <c r="F927" s="1" t="n">
        <v>99.8254</v>
      </c>
      <c r="G927" s="1" t="n">
        <v>1057</v>
      </c>
      <c r="H927" s="1" t="n">
        <v>1</v>
      </c>
    </row>
    <row r="928" customFormat="false" ht="12.75" hidden="false" customHeight="false" outlineLevel="0" collapsed="false">
      <c r="A928" s="1" t="n">
        <v>927</v>
      </c>
      <c r="C928" s="1" t="s">
        <v>1099</v>
      </c>
      <c r="D928" s="1" t="n">
        <v>21219.5188</v>
      </c>
      <c r="E928" s="1" t="n">
        <v>20246.7368</v>
      </c>
      <c r="F928" s="1" t="n">
        <v>95.17</v>
      </c>
      <c r="G928" s="1" t="n">
        <v>1057</v>
      </c>
      <c r="H928" s="1" t="n">
        <v>1</v>
      </c>
    </row>
    <row r="929" customFormat="false" ht="12.75" hidden="false" customHeight="false" outlineLevel="0" collapsed="false">
      <c r="A929" s="1" t="n">
        <v>928</v>
      </c>
      <c r="C929" s="1" t="s">
        <v>1099</v>
      </c>
      <c r="D929" s="1" t="n">
        <v>21221.8659</v>
      </c>
      <c r="E929" s="1" t="n">
        <v>20246.7911</v>
      </c>
      <c r="F929" s="1" t="n">
        <v>95.16</v>
      </c>
      <c r="G929" s="1" t="n">
        <v>1057</v>
      </c>
      <c r="H929" s="1" t="n">
        <v>1</v>
      </c>
    </row>
    <row r="930" customFormat="false" ht="12.75" hidden="false" customHeight="false" outlineLevel="0" collapsed="false">
      <c r="A930" s="1" t="n">
        <v>929</v>
      </c>
      <c r="C930" s="1" t="s">
        <v>1099</v>
      </c>
      <c r="D930" s="1" t="n">
        <v>21187.7194</v>
      </c>
      <c r="E930" s="1" t="n">
        <v>20247.0817</v>
      </c>
      <c r="F930" s="1" t="n">
        <v>94.97</v>
      </c>
      <c r="G930" s="1" t="n">
        <v>1057</v>
      </c>
      <c r="H930" s="1" t="n">
        <v>1</v>
      </c>
    </row>
    <row r="931" customFormat="false" ht="12.75" hidden="false" customHeight="false" outlineLevel="0" collapsed="false">
      <c r="A931" s="1" t="n">
        <v>930</v>
      </c>
      <c r="C931" s="1" t="s">
        <v>1098</v>
      </c>
      <c r="D931" s="1" t="n">
        <v>21219.5157</v>
      </c>
      <c r="E931" s="1" t="n">
        <v>20247.2369</v>
      </c>
      <c r="F931" s="1" t="n">
        <v>95.67</v>
      </c>
      <c r="G931" s="1" t="n">
        <v>1057</v>
      </c>
      <c r="H931" s="1" t="n">
        <v>1</v>
      </c>
    </row>
    <row r="932" customFormat="false" ht="12.75" hidden="false" customHeight="false" outlineLevel="0" collapsed="false">
      <c r="A932" s="1" t="n">
        <v>931</v>
      </c>
      <c r="C932" s="1" t="s">
        <v>1098</v>
      </c>
      <c r="D932" s="1" t="n">
        <v>21221.8542</v>
      </c>
      <c r="E932" s="1" t="n">
        <v>20247.291</v>
      </c>
      <c r="F932" s="1" t="n">
        <v>95.66</v>
      </c>
      <c r="G932" s="1" t="n">
        <v>1057</v>
      </c>
      <c r="H932" s="1" t="n">
        <v>1</v>
      </c>
    </row>
    <row r="933" customFormat="false" ht="12.75" hidden="false" customHeight="false" outlineLevel="0" collapsed="false">
      <c r="A933" s="1" t="n">
        <v>932</v>
      </c>
      <c r="C933" s="1" t="s">
        <v>1099</v>
      </c>
      <c r="D933" s="1" t="n">
        <v>21246.3419</v>
      </c>
      <c r="E933" s="1" t="n">
        <v>20247.3748</v>
      </c>
      <c r="F933" s="1" t="n">
        <v>95.46</v>
      </c>
      <c r="G933" s="1" t="n">
        <v>1057</v>
      </c>
      <c r="H933" s="1" t="n">
        <v>1</v>
      </c>
    </row>
    <row r="934" customFormat="false" ht="12.75" hidden="false" customHeight="false" outlineLevel="0" collapsed="false">
      <c r="A934" s="1" t="n">
        <v>933</v>
      </c>
      <c r="C934" s="1" t="s">
        <v>1105</v>
      </c>
      <c r="D934" s="1" t="n">
        <v>21187.7391</v>
      </c>
      <c r="E934" s="1" t="n">
        <v>20247.5815</v>
      </c>
      <c r="F934" s="1" t="n">
        <v>95.47</v>
      </c>
      <c r="G934" s="1" t="n">
        <v>1057</v>
      </c>
      <c r="H934" s="1" t="n">
        <v>1</v>
      </c>
    </row>
    <row r="935" customFormat="false" ht="12.75" hidden="false" customHeight="false" outlineLevel="0" collapsed="false">
      <c r="A935" s="1" t="n">
        <v>934</v>
      </c>
      <c r="C935" s="1" t="s">
        <v>1099</v>
      </c>
      <c r="D935" s="1" t="n">
        <v>21178.6172</v>
      </c>
      <c r="E935" s="1" t="n">
        <v>20247.7032</v>
      </c>
      <c r="F935" s="1" t="n">
        <v>94.9</v>
      </c>
      <c r="G935" s="1" t="n">
        <v>1057</v>
      </c>
      <c r="H935" s="1" t="n">
        <v>1</v>
      </c>
    </row>
    <row r="936" customFormat="false" ht="12.75" hidden="false" customHeight="false" outlineLevel="0" collapsed="false">
      <c r="A936" s="1" t="n">
        <v>935</v>
      </c>
      <c r="C936" s="1" t="s">
        <v>1094</v>
      </c>
      <c r="D936" s="1" t="n">
        <v>20061.7624</v>
      </c>
      <c r="E936" s="1" t="n">
        <v>20247.7626</v>
      </c>
      <c r="F936" s="1" t="n">
        <v>108.44</v>
      </c>
      <c r="G936" s="1" t="n">
        <v>1057</v>
      </c>
      <c r="H936" s="1" t="n">
        <v>1</v>
      </c>
    </row>
    <row r="937" customFormat="false" ht="12.75" hidden="false" customHeight="false" outlineLevel="0" collapsed="false">
      <c r="A937" s="1" t="n">
        <v>936</v>
      </c>
      <c r="C937" s="1" t="s">
        <v>1098</v>
      </c>
      <c r="D937" s="1" t="n">
        <v>21246.3195</v>
      </c>
      <c r="E937" s="1" t="n">
        <v>20247.8744</v>
      </c>
      <c r="F937" s="1" t="n">
        <v>95.96</v>
      </c>
      <c r="G937" s="1" t="n">
        <v>1057</v>
      </c>
      <c r="H937" s="1" t="n">
        <v>1</v>
      </c>
    </row>
    <row r="938" customFormat="false" ht="12.75" hidden="false" customHeight="false" outlineLevel="0" collapsed="false">
      <c r="A938" s="1" t="n">
        <v>937</v>
      </c>
      <c r="C938" s="1" t="s">
        <v>1105</v>
      </c>
      <c r="D938" s="1" t="n">
        <v>21178.6475</v>
      </c>
      <c r="E938" s="1" t="n">
        <v>20248.2023</v>
      </c>
      <c r="F938" s="1" t="n">
        <v>95.4</v>
      </c>
      <c r="G938" s="1" t="n">
        <v>1057</v>
      </c>
      <c r="H938" s="1" t="n">
        <v>1</v>
      </c>
    </row>
    <row r="939" customFormat="false" ht="12.75" hidden="false" customHeight="false" outlineLevel="0" collapsed="false">
      <c r="A939" s="1" t="n">
        <v>938</v>
      </c>
      <c r="C939" s="1" t="s">
        <v>1099</v>
      </c>
      <c r="D939" s="1" t="n">
        <v>21253.3824</v>
      </c>
      <c r="E939" s="1" t="n">
        <v>20248.2595</v>
      </c>
      <c r="F939" s="1" t="n">
        <v>95.54</v>
      </c>
      <c r="G939" s="1" t="n">
        <v>1057</v>
      </c>
      <c r="H939" s="1" t="n">
        <v>1</v>
      </c>
    </row>
    <row r="940" customFormat="false" ht="12.75" hidden="false" customHeight="false" outlineLevel="0" collapsed="false">
      <c r="A940" s="1" t="n">
        <v>939</v>
      </c>
      <c r="C940" s="1" t="s">
        <v>1099</v>
      </c>
      <c r="D940" s="1" t="n">
        <v>21169.3687</v>
      </c>
      <c r="E940" s="1" t="n">
        <v>20248.3683</v>
      </c>
      <c r="F940" s="1" t="n">
        <v>94.92</v>
      </c>
      <c r="G940" s="1" t="n">
        <v>1057</v>
      </c>
      <c r="H940" s="1" t="n">
        <v>1</v>
      </c>
    </row>
    <row r="941" customFormat="false" ht="12.75" hidden="false" customHeight="false" outlineLevel="0" collapsed="false">
      <c r="A941" s="1" t="n">
        <v>940</v>
      </c>
      <c r="C941" s="1" t="s">
        <v>1096</v>
      </c>
      <c r="D941" s="1" t="n">
        <v>20115.4412</v>
      </c>
      <c r="E941" s="1" t="n">
        <v>20248.5736</v>
      </c>
      <c r="F941" s="1" t="n">
        <v>119.16</v>
      </c>
      <c r="G941" s="1" t="n">
        <v>1057</v>
      </c>
      <c r="H941" s="1" t="n">
        <v>1</v>
      </c>
    </row>
    <row r="942" customFormat="false" ht="12.75" hidden="false" customHeight="false" outlineLevel="0" collapsed="false">
      <c r="A942" s="1" t="n">
        <v>941</v>
      </c>
      <c r="C942" s="1" t="s">
        <v>1098</v>
      </c>
      <c r="D942" s="1" t="n">
        <v>21253.3003</v>
      </c>
      <c r="E942" s="1" t="n">
        <v>20248.7528</v>
      </c>
      <c r="F942" s="1" t="n">
        <v>96.04</v>
      </c>
      <c r="G942" s="1" t="n">
        <v>1057</v>
      </c>
      <c r="H942" s="1" t="n">
        <v>1</v>
      </c>
    </row>
    <row r="943" customFormat="false" ht="12.75" hidden="false" customHeight="false" outlineLevel="0" collapsed="false">
      <c r="A943" s="1" t="n">
        <v>942</v>
      </c>
      <c r="C943" s="1" t="s">
        <v>1097</v>
      </c>
      <c r="D943" s="1" t="n">
        <v>20177.7748</v>
      </c>
      <c r="E943" s="1" t="n">
        <v>20248.8539</v>
      </c>
      <c r="F943" s="1" t="n">
        <v>98.35</v>
      </c>
      <c r="G943" s="1" t="n">
        <v>1057</v>
      </c>
      <c r="H943" s="1" t="n">
        <v>1</v>
      </c>
    </row>
    <row r="944" customFormat="false" ht="12.75" hidden="false" customHeight="false" outlineLevel="0" collapsed="false">
      <c r="A944" s="1" t="n">
        <v>943</v>
      </c>
      <c r="C944" s="1" t="s">
        <v>1098</v>
      </c>
      <c r="D944" s="1" t="n">
        <v>21169.414</v>
      </c>
      <c r="E944" s="1" t="n">
        <v>20248.8663</v>
      </c>
      <c r="F944" s="1" t="n">
        <v>95.42</v>
      </c>
      <c r="G944" s="1" t="n">
        <v>1057</v>
      </c>
      <c r="H944" s="1" t="n">
        <v>1</v>
      </c>
    </row>
    <row r="945" customFormat="false" ht="12.75" hidden="false" customHeight="false" outlineLevel="0" collapsed="false">
      <c r="A945" s="1" t="n">
        <v>944</v>
      </c>
      <c r="C945" s="1" t="s">
        <v>1094</v>
      </c>
      <c r="D945" s="1" t="n">
        <v>20285.9463</v>
      </c>
      <c r="E945" s="1" t="n">
        <v>20248.9756</v>
      </c>
      <c r="F945" s="1" t="n">
        <v>96.09</v>
      </c>
      <c r="G945" s="1" t="n">
        <v>1057</v>
      </c>
      <c r="H945" s="1" t="n">
        <v>1</v>
      </c>
    </row>
    <row r="946" customFormat="false" ht="12.75" hidden="false" customHeight="false" outlineLevel="0" collapsed="false">
      <c r="A946" s="1" t="n">
        <v>945</v>
      </c>
      <c r="C946" s="1" t="s">
        <v>1099</v>
      </c>
      <c r="D946" s="1" t="n">
        <v>21160.6875</v>
      </c>
      <c r="E946" s="1" t="n">
        <v>20249.3147</v>
      </c>
      <c r="F946" s="1" t="n">
        <v>95</v>
      </c>
      <c r="G946" s="1" t="n">
        <v>1057</v>
      </c>
      <c r="H946" s="1" t="n">
        <v>1</v>
      </c>
    </row>
    <row r="947" customFormat="false" ht="12.75" hidden="false" customHeight="false" outlineLevel="0" collapsed="false">
      <c r="A947" s="1" t="n">
        <v>946</v>
      </c>
      <c r="C947" s="1" t="s">
        <v>1098</v>
      </c>
      <c r="D947" s="1" t="n">
        <v>21160.7593</v>
      </c>
      <c r="E947" s="1" t="n">
        <v>20249.8096</v>
      </c>
      <c r="F947" s="1" t="n">
        <v>95.5</v>
      </c>
      <c r="G947" s="1" t="n">
        <v>1057</v>
      </c>
      <c r="H947" s="1" t="n">
        <v>1</v>
      </c>
    </row>
    <row r="948" customFormat="false" ht="12.75" hidden="false" customHeight="false" outlineLevel="0" collapsed="false">
      <c r="A948" s="1" t="n">
        <v>947</v>
      </c>
      <c r="C948" s="1" t="s">
        <v>1107</v>
      </c>
      <c r="D948" s="1" t="n">
        <v>21077.0172</v>
      </c>
      <c r="E948" s="1" t="n">
        <v>20249.8397</v>
      </c>
      <c r="F948" s="1" t="n">
        <v>96.36</v>
      </c>
      <c r="G948" s="1" t="n">
        <v>1057</v>
      </c>
      <c r="H948" s="1" t="n">
        <v>1</v>
      </c>
    </row>
    <row r="949" customFormat="false" ht="12.75" hidden="false" customHeight="false" outlineLevel="0" collapsed="false">
      <c r="A949" s="1" t="n">
        <v>948</v>
      </c>
      <c r="C949" s="1" t="s">
        <v>1099</v>
      </c>
      <c r="D949" s="1" t="n">
        <v>21260.2768</v>
      </c>
      <c r="E949" s="1" t="n">
        <v>20249.9697</v>
      </c>
      <c r="F949" s="1" t="n">
        <v>95.62</v>
      </c>
      <c r="G949" s="1" t="n">
        <v>1057</v>
      </c>
      <c r="H949" s="1" t="n">
        <v>1</v>
      </c>
    </row>
    <row r="950" customFormat="false" ht="12.75" hidden="false" customHeight="false" outlineLevel="0" collapsed="false">
      <c r="A950" s="1" t="n">
        <v>949</v>
      </c>
      <c r="C950" s="1" t="s">
        <v>1094</v>
      </c>
      <c r="D950" s="1" t="n">
        <v>20931.7177</v>
      </c>
      <c r="E950" s="1" t="n">
        <v>20250.0414</v>
      </c>
      <c r="F950" s="1" t="n">
        <v>96.69</v>
      </c>
      <c r="G950" s="1" t="n">
        <v>1057</v>
      </c>
      <c r="H950" s="1" t="n">
        <v>1</v>
      </c>
    </row>
    <row r="951" customFormat="false" ht="12.75" hidden="false" customHeight="false" outlineLevel="0" collapsed="false">
      <c r="A951" s="1" t="n">
        <v>950</v>
      </c>
      <c r="C951" s="1" t="s">
        <v>1099</v>
      </c>
      <c r="D951" s="1" t="n">
        <v>21055.8249</v>
      </c>
      <c r="E951" s="1" t="n">
        <v>20250.1042</v>
      </c>
      <c r="F951" s="1" t="n">
        <v>96.6</v>
      </c>
      <c r="G951" s="1" t="n">
        <v>1057</v>
      </c>
      <c r="H951" s="1" t="n">
        <v>1</v>
      </c>
    </row>
    <row r="952" customFormat="false" ht="12.75" hidden="false" customHeight="false" outlineLevel="0" collapsed="false">
      <c r="A952" s="1" t="n">
        <v>951</v>
      </c>
      <c r="C952" s="1" t="s">
        <v>1098</v>
      </c>
      <c r="D952" s="1" t="n">
        <v>21260.128</v>
      </c>
      <c r="E952" s="1" t="n">
        <v>20250.4471</v>
      </c>
      <c r="F952" s="1" t="n">
        <v>96.12</v>
      </c>
      <c r="G952" s="1" t="n">
        <v>1057</v>
      </c>
      <c r="H952" s="1" t="n">
        <v>1</v>
      </c>
    </row>
    <row r="953" customFormat="false" ht="12.75" hidden="false" customHeight="false" outlineLevel="0" collapsed="false">
      <c r="A953" s="1" t="n">
        <v>952</v>
      </c>
      <c r="C953" s="1" t="s">
        <v>1098</v>
      </c>
      <c r="D953" s="1" t="n">
        <v>21055.5192</v>
      </c>
      <c r="E953" s="1" t="n">
        <v>20250.4999</v>
      </c>
      <c r="F953" s="1" t="n">
        <v>97.1</v>
      </c>
      <c r="G953" s="1" t="n">
        <v>1057</v>
      </c>
      <c r="H953" s="1" t="n">
        <v>1</v>
      </c>
    </row>
    <row r="954" customFormat="false" ht="12.75" hidden="false" customHeight="false" outlineLevel="0" collapsed="false">
      <c r="A954" s="1" t="n">
        <v>953</v>
      </c>
      <c r="C954" s="1" t="s">
        <v>1099</v>
      </c>
      <c r="D954" s="1" t="n">
        <v>21152.0585</v>
      </c>
      <c r="E954" s="1" t="n">
        <v>20250.5681</v>
      </c>
      <c r="F954" s="1" t="n">
        <v>95.08</v>
      </c>
      <c r="G954" s="1" t="n">
        <v>1057</v>
      </c>
      <c r="H954" s="1" t="n">
        <v>1</v>
      </c>
    </row>
    <row r="955" customFormat="false" ht="12.75" hidden="false" customHeight="false" outlineLevel="0" collapsed="false">
      <c r="A955" s="1" t="n">
        <v>954</v>
      </c>
      <c r="C955" s="1" t="s">
        <v>1100</v>
      </c>
      <c r="D955" s="1" t="n">
        <v>20024.5176</v>
      </c>
      <c r="E955" s="1" t="n">
        <v>20250.5837</v>
      </c>
      <c r="F955" s="1" t="n">
        <v>98.1946</v>
      </c>
      <c r="G955" s="1" t="n">
        <v>1057</v>
      </c>
      <c r="H955" s="1" t="n">
        <v>1</v>
      </c>
    </row>
    <row r="956" customFormat="false" ht="12.75" hidden="false" customHeight="false" outlineLevel="0" collapsed="false">
      <c r="A956" s="1" t="n">
        <v>955</v>
      </c>
      <c r="C956" s="1" t="s">
        <v>1094</v>
      </c>
      <c r="D956" s="1" t="n">
        <v>20730.5223</v>
      </c>
      <c r="E956" s="1" t="n">
        <v>20250.6479</v>
      </c>
      <c r="F956" s="1" t="n">
        <v>95.13</v>
      </c>
      <c r="G956" s="1" t="n">
        <v>1057</v>
      </c>
      <c r="H956" s="1" t="n">
        <v>1</v>
      </c>
    </row>
    <row r="957" customFormat="false" ht="12.75" hidden="false" customHeight="false" outlineLevel="0" collapsed="false">
      <c r="A957" s="1" t="n">
        <v>956</v>
      </c>
      <c r="C957" s="1" t="s">
        <v>1098</v>
      </c>
      <c r="D957" s="1" t="n">
        <v>21152.1304</v>
      </c>
      <c r="E957" s="1" t="n">
        <v>20251.063</v>
      </c>
      <c r="F957" s="1" t="n">
        <v>95.58</v>
      </c>
      <c r="G957" s="1" t="n">
        <v>1057</v>
      </c>
      <c r="H957" s="1" t="n">
        <v>1</v>
      </c>
    </row>
    <row r="958" customFormat="false" ht="12.75" hidden="false" customHeight="false" outlineLevel="0" collapsed="false">
      <c r="A958" s="1" t="n">
        <v>957</v>
      </c>
      <c r="C958" s="1" t="s">
        <v>1094</v>
      </c>
      <c r="D958" s="1" t="n">
        <v>20239.2969</v>
      </c>
      <c r="E958" s="1" t="n">
        <v>20251.5252</v>
      </c>
      <c r="F958" s="1" t="n">
        <v>96.56</v>
      </c>
      <c r="G958" s="1" t="n">
        <v>1057</v>
      </c>
      <c r="H958" s="1" t="n">
        <v>1</v>
      </c>
    </row>
    <row r="959" customFormat="false" ht="12.75" hidden="false" customHeight="false" outlineLevel="0" collapsed="false">
      <c r="A959" s="1" t="n">
        <v>958</v>
      </c>
      <c r="C959" s="1" t="s">
        <v>1099</v>
      </c>
      <c r="D959" s="1" t="n">
        <v>21143.4699</v>
      </c>
      <c r="E959" s="1" t="n">
        <v>20252.13</v>
      </c>
      <c r="F959" s="1" t="n">
        <v>95.16</v>
      </c>
      <c r="G959" s="1" t="n">
        <v>1057</v>
      </c>
      <c r="H959" s="1" t="n">
        <v>1</v>
      </c>
    </row>
    <row r="960" customFormat="false" ht="12.75" hidden="false" customHeight="false" outlineLevel="0" collapsed="false">
      <c r="A960" s="1" t="n">
        <v>959</v>
      </c>
      <c r="C960" s="1" t="s">
        <v>1108</v>
      </c>
      <c r="D960" s="1" t="n">
        <v>20101.4442</v>
      </c>
      <c r="E960" s="1" t="n">
        <v>20252.3309</v>
      </c>
      <c r="F960" s="1" t="n">
        <v>119.97</v>
      </c>
      <c r="G960" s="1" t="n">
        <v>1057</v>
      </c>
      <c r="H960" s="1" t="n">
        <v>1</v>
      </c>
    </row>
    <row r="961" customFormat="false" ht="12.75" hidden="false" customHeight="false" outlineLevel="0" collapsed="false">
      <c r="A961" s="1" t="n">
        <v>960</v>
      </c>
      <c r="C961" s="1" t="s">
        <v>1096</v>
      </c>
      <c r="D961" s="1" t="n">
        <v>20093.2077</v>
      </c>
      <c r="E961" s="1" t="n">
        <v>20252.4278</v>
      </c>
      <c r="F961" s="1" t="n">
        <v>119.02</v>
      </c>
      <c r="G961" s="1" t="n">
        <v>1057</v>
      </c>
      <c r="H961" s="1" t="n">
        <v>1</v>
      </c>
    </row>
    <row r="962" customFormat="false" ht="12.75" hidden="false" customHeight="false" outlineLevel="0" collapsed="false">
      <c r="A962" s="1" t="n">
        <v>961</v>
      </c>
      <c r="C962" s="1" t="s">
        <v>1098</v>
      </c>
      <c r="D962" s="1" t="n">
        <v>21143.5614</v>
      </c>
      <c r="E962" s="1" t="n">
        <v>20252.6216</v>
      </c>
      <c r="F962" s="1" t="n">
        <v>95.66</v>
      </c>
      <c r="G962" s="1" t="n">
        <v>1057</v>
      </c>
      <c r="H962" s="1" t="n">
        <v>1</v>
      </c>
    </row>
    <row r="963" customFormat="false" ht="12.75" hidden="false" customHeight="false" outlineLevel="0" collapsed="false">
      <c r="A963" s="1" t="n">
        <v>962</v>
      </c>
      <c r="C963" s="1" t="s">
        <v>1109</v>
      </c>
      <c r="D963" s="1" t="n">
        <v>19998.167</v>
      </c>
      <c r="E963" s="1" t="n">
        <v>20253.5989</v>
      </c>
      <c r="F963" s="1" t="n">
        <v>100.26</v>
      </c>
      <c r="G963" s="1" t="n">
        <v>1057</v>
      </c>
      <c r="H963" s="1" t="n">
        <v>1</v>
      </c>
    </row>
    <row r="964" customFormat="false" ht="12.75" hidden="false" customHeight="false" outlineLevel="0" collapsed="false">
      <c r="A964" s="1" t="n">
        <v>963</v>
      </c>
      <c r="C964" s="1" t="s">
        <v>1099</v>
      </c>
      <c r="D964" s="1" t="n">
        <v>21269.3376</v>
      </c>
      <c r="E964" s="1" t="n">
        <v>20253.6265</v>
      </c>
      <c r="F964" s="1" t="n">
        <v>95.63</v>
      </c>
      <c r="G964" s="1" t="n">
        <v>1057</v>
      </c>
      <c r="H964" s="1" t="n">
        <v>1</v>
      </c>
    </row>
    <row r="965" customFormat="false" ht="12.75" hidden="false" customHeight="false" outlineLevel="0" collapsed="false">
      <c r="A965" s="1" t="n">
        <v>964</v>
      </c>
      <c r="C965" s="1" t="s">
        <v>1099</v>
      </c>
      <c r="D965" s="1" t="n">
        <v>21134.9424</v>
      </c>
      <c r="E965" s="1" t="n">
        <v>20253.9973</v>
      </c>
      <c r="F965" s="1" t="n">
        <v>95.24</v>
      </c>
      <c r="G965" s="1" t="n">
        <v>1057</v>
      </c>
      <c r="H965" s="1" t="n">
        <v>1</v>
      </c>
    </row>
    <row r="966" customFormat="false" ht="12.75" hidden="false" customHeight="false" outlineLevel="0" collapsed="false">
      <c r="A966" s="1" t="n">
        <v>965</v>
      </c>
      <c r="C966" s="1" t="s">
        <v>1098</v>
      </c>
      <c r="D966" s="1" t="n">
        <v>21269.1164</v>
      </c>
      <c r="E966" s="1" t="n">
        <v>20254.0749</v>
      </c>
      <c r="F966" s="1" t="n">
        <v>96.13</v>
      </c>
      <c r="G966" s="1" t="n">
        <v>1057</v>
      </c>
      <c r="H966" s="1" t="n">
        <v>1</v>
      </c>
    </row>
    <row r="967" customFormat="false" ht="12.75" hidden="false" customHeight="false" outlineLevel="0" collapsed="false">
      <c r="A967" s="1" t="n">
        <v>966</v>
      </c>
      <c r="C967" s="1" t="s">
        <v>1099</v>
      </c>
      <c r="D967" s="1" t="n">
        <v>21061.8992</v>
      </c>
      <c r="E967" s="1" t="n">
        <v>20254.2305</v>
      </c>
      <c r="F967" s="1" t="n">
        <v>96.65</v>
      </c>
      <c r="G967" s="1" t="n">
        <v>1057</v>
      </c>
      <c r="H967" s="1" t="n">
        <v>1</v>
      </c>
    </row>
    <row r="968" customFormat="false" ht="12.75" hidden="false" customHeight="false" outlineLevel="0" collapsed="false">
      <c r="A968" s="1" t="n">
        <v>967</v>
      </c>
      <c r="C968" s="1" t="s">
        <v>1098</v>
      </c>
      <c r="D968" s="1" t="n">
        <v>21135.0535</v>
      </c>
      <c r="E968" s="1" t="n">
        <v>20254.4848</v>
      </c>
      <c r="F968" s="1" t="n">
        <v>95.74</v>
      </c>
      <c r="G968" s="1" t="n">
        <v>1057</v>
      </c>
      <c r="H968" s="1" t="n">
        <v>1</v>
      </c>
    </row>
    <row r="969" customFormat="false" ht="12.75" hidden="false" customHeight="false" outlineLevel="0" collapsed="false">
      <c r="A969" s="1" t="n">
        <v>968</v>
      </c>
      <c r="C969" s="1" t="s">
        <v>1098</v>
      </c>
      <c r="D969" s="1" t="n">
        <v>21061.6436</v>
      </c>
      <c r="E969" s="1" t="n">
        <v>20254.6602</v>
      </c>
      <c r="F969" s="1" t="n">
        <v>97.15</v>
      </c>
      <c r="G969" s="1" t="n">
        <v>1057</v>
      </c>
      <c r="H969" s="1" t="n">
        <v>1</v>
      </c>
    </row>
    <row r="970" customFormat="false" ht="12.75" hidden="false" customHeight="false" outlineLevel="0" collapsed="false">
      <c r="A970" s="1" t="n">
        <v>969</v>
      </c>
      <c r="C970" s="1" t="s">
        <v>1094</v>
      </c>
      <c r="D970" s="1" t="n">
        <v>20144.443</v>
      </c>
      <c r="E970" s="1" t="n">
        <v>20254.6964</v>
      </c>
      <c r="F970" s="1" t="n">
        <v>108.48</v>
      </c>
      <c r="G970" s="1" t="n">
        <v>1057</v>
      </c>
      <c r="H970" s="1" t="n">
        <v>1</v>
      </c>
    </row>
    <row r="971" customFormat="false" ht="12.75" hidden="false" customHeight="false" outlineLevel="0" collapsed="false">
      <c r="A971" s="1" t="n">
        <v>970</v>
      </c>
      <c r="C971" s="1" t="s">
        <v>1102</v>
      </c>
      <c r="D971" s="1" t="n">
        <v>21259.4138</v>
      </c>
      <c r="E971" s="1" t="n">
        <v>20255.4256</v>
      </c>
      <c r="F971" s="1" t="n">
        <v>96.38</v>
      </c>
      <c r="G971" s="1" t="n">
        <v>1057</v>
      </c>
      <c r="H971" s="1" t="n">
        <v>1</v>
      </c>
    </row>
    <row r="972" customFormat="false" ht="12.75" hidden="false" customHeight="false" outlineLevel="0" collapsed="false">
      <c r="A972" s="1" t="n">
        <v>971</v>
      </c>
      <c r="C972" s="1" t="s">
        <v>1094</v>
      </c>
      <c r="D972" s="1" t="n">
        <v>20584.0038</v>
      </c>
      <c r="E972" s="1" t="n">
        <v>20255.4891</v>
      </c>
      <c r="F972" s="1" t="n">
        <v>95.03</v>
      </c>
      <c r="G972" s="1" t="n">
        <v>1057</v>
      </c>
      <c r="H972" s="1" t="n">
        <v>1</v>
      </c>
    </row>
    <row r="973" customFormat="false" ht="12.75" hidden="false" customHeight="false" outlineLevel="0" collapsed="false">
      <c r="A973" s="1" t="n">
        <v>972</v>
      </c>
      <c r="C973" s="1" t="s">
        <v>1108</v>
      </c>
      <c r="D973" s="1" t="n">
        <v>21015.555</v>
      </c>
      <c r="E973" s="1" t="n">
        <v>20255.9399</v>
      </c>
      <c r="F973" s="1" t="n">
        <v>100.34</v>
      </c>
      <c r="G973" s="1" t="n">
        <v>1057</v>
      </c>
      <c r="H973" s="1" t="n">
        <v>1</v>
      </c>
    </row>
    <row r="974" customFormat="false" ht="12.75" hidden="false" customHeight="false" outlineLevel="0" collapsed="false">
      <c r="A974" s="1" t="n">
        <v>973</v>
      </c>
      <c r="C974" s="1" t="s">
        <v>1099</v>
      </c>
      <c r="D974" s="1" t="n">
        <v>21126.4869</v>
      </c>
      <c r="E974" s="1" t="n">
        <v>20256.1675</v>
      </c>
      <c r="F974" s="1" t="n">
        <v>95.32</v>
      </c>
      <c r="G974" s="1" t="n">
        <v>1057</v>
      </c>
      <c r="H974" s="1" t="n">
        <v>1</v>
      </c>
    </row>
    <row r="975" customFormat="false" ht="12.75" hidden="false" customHeight="false" outlineLevel="0" collapsed="false">
      <c r="A975" s="1" t="n">
        <v>974</v>
      </c>
      <c r="C975" s="1" t="s">
        <v>1098</v>
      </c>
      <c r="D975" s="1" t="n">
        <v>21126.6174</v>
      </c>
      <c r="E975" s="1" t="n">
        <v>20256.6502</v>
      </c>
      <c r="F975" s="1" t="n">
        <v>95.82</v>
      </c>
      <c r="G975" s="1" t="n">
        <v>1057</v>
      </c>
      <c r="H975" s="1" t="n">
        <v>1</v>
      </c>
    </row>
    <row r="976" customFormat="false" ht="12.75" hidden="false" customHeight="false" outlineLevel="0" collapsed="false">
      <c r="A976" s="1" t="n">
        <v>975</v>
      </c>
      <c r="C976" s="1" t="s">
        <v>1099</v>
      </c>
      <c r="D976" s="1" t="n">
        <v>21275.2277</v>
      </c>
      <c r="E976" s="1" t="n">
        <v>20256.9354</v>
      </c>
      <c r="F976" s="1" t="n">
        <v>95.575</v>
      </c>
      <c r="G976" s="1" t="n">
        <v>1057</v>
      </c>
      <c r="H976" s="1" t="n">
        <v>1</v>
      </c>
    </row>
    <row r="977" customFormat="false" ht="12.75" hidden="false" customHeight="false" outlineLevel="0" collapsed="false">
      <c r="A977" s="1" t="n">
        <v>976</v>
      </c>
      <c r="C977" s="1" t="s">
        <v>1094</v>
      </c>
      <c r="D977" s="1" t="n">
        <v>20384.4184</v>
      </c>
      <c r="E977" s="1" t="n">
        <v>20257.0507</v>
      </c>
      <c r="F977" s="1" t="n">
        <v>95.72</v>
      </c>
      <c r="G977" s="1" t="n">
        <v>1057</v>
      </c>
      <c r="H977" s="1" t="n">
        <v>1</v>
      </c>
    </row>
    <row r="978" customFormat="false" ht="12.75" hidden="false" customHeight="false" outlineLevel="0" collapsed="false">
      <c r="A978" s="1" t="n">
        <v>977</v>
      </c>
      <c r="C978" s="1" t="s">
        <v>1100</v>
      </c>
      <c r="D978" s="1" t="n">
        <v>20024.8905</v>
      </c>
      <c r="E978" s="1" t="n">
        <v>20257.0924</v>
      </c>
      <c r="F978" s="1" t="n">
        <v>98.0584</v>
      </c>
      <c r="G978" s="1" t="n">
        <v>1057</v>
      </c>
      <c r="H978" s="1" t="n">
        <v>1</v>
      </c>
    </row>
    <row r="979" customFormat="false" ht="12.75" hidden="false" customHeight="false" outlineLevel="0" collapsed="false">
      <c r="A979" s="1" t="n">
        <v>978</v>
      </c>
      <c r="C979" s="1" t="s">
        <v>1098</v>
      </c>
      <c r="D979" s="1" t="n">
        <v>21274.9544</v>
      </c>
      <c r="E979" s="1" t="n">
        <v>20257.3541</v>
      </c>
      <c r="F979" s="1" t="n">
        <v>96.075</v>
      </c>
      <c r="G979" s="1" t="n">
        <v>1057</v>
      </c>
      <c r="H979" s="1" t="n">
        <v>1</v>
      </c>
    </row>
    <row r="980" customFormat="false" ht="12.75" hidden="false" customHeight="false" outlineLevel="0" collapsed="false">
      <c r="A980" s="1" t="n">
        <v>979</v>
      </c>
      <c r="C980" s="1" t="s">
        <v>1099</v>
      </c>
      <c r="D980" s="1" t="n">
        <v>21120.1296</v>
      </c>
      <c r="E980" s="1" t="n">
        <v>20257.8531</v>
      </c>
      <c r="F980" s="1" t="n">
        <v>95.33</v>
      </c>
      <c r="G980" s="1" t="n">
        <v>1057</v>
      </c>
      <c r="H980" s="1" t="n">
        <v>1</v>
      </c>
    </row>
    <row r="981" customFormat="false" ht="12.75" hidden="false" customHeight="false" outlineLevel="0" collapsed="false">
      <c r="A981" s="1" t="n">
        <v>980</v>
      </c>
      <c r="C981" s="1" t="s">
        <v>1098</v>
      </c>
      <c r="D981" s="1" t="n">
        <v>21120.2657</v>
      </c>
      <c r="E981" s="1" t="n">
        <v>20258.3343</v>
      </c>
      <c r="F981" s="1" t="n">
        <v>95.83</v>
      </c>
      <c r="G981" s="1" t="n">
        <v>1057</v>
      </c>
      <c r="H981" s="1" t="n">
        <v>1</v>
      </c>
    </row>
    <row r="982" customFormat="false" ht="12.75" hidden="false" customHeight="false" outlineLevel="0" collapsed="false">
      <c r="A982" s="1" t="n">
        <v>981</v>
      </c>
      <c r="C982" s="1" t="s">
        <v>1099</v>
      </c>
      <c r="D982" s="1" t="n">
        <v>21070.3706</v>
      </c>
      <c r="E982" s="1" t="n">
        <v>20258.4208</v>
      </c>
      <c r="F982" s="1" t="n">
        <v>96.51</v>
      </c>
      <c r="G982" s="1" t="n">
        <v>1057</v>
      </c>
      <c r="H982" s="1" t="n">
        <v>1</v>
      </c>
    </row>
    <row r="983" customFormat="false" ht="12.75" hidden="false" customHeight="false" outlineLevel="0" collapsed="false">
      <c r="A983" s="1" t="n">
        <v>982</v>
      </c>
      <c r="C983" s="1" t="s">
        <v>1098</v>
      </c>
      <c r="D983" s="1" t="n">
        <v>21070.1843</v>
      </c>
      <c r="E983" s="1" t="n">
        <v>20258.8848</v>
      </c>
      <c r="F983" s="1" t="n">
        <v>97.01</v>
      </c>
      <c r="G983" s="1" t="n">
        <v>1057</v>
      </c>
      <c r="H983" s="1" t="n">
        <v>1</v>
      </c>
    </row>
    <row r="984" customFormat="false" ht="12.75" hidden="false" customHeight="false" outlineLevel="0" collapsed="false">
      <c r="A984" s="1" t="n">
        <v>983</v>
      </c>
      <c r="C984" s="1" t="s">
        <v>1102</v>
      </c>
      <c r="D984" s="1" t="n">
        <v>21131.7875</v>
      </c>
      <c r="E984" s="1" t="n">
        <v>20259.089</v>
      </c>
      <c r="F984" s="1" t="n">
        <v>96.11</v>
      </c>
      <c r="G984" s="1" t="n">
        <v>1057</v>
      </c>
      <c r="H984" s="1" t="n">
        <v>1</v>
      </c>
    </row>
    <row r="985" customFormat="false" ht="12.75" hidden="false" customHeight="false" outlineLevel="0" collapsed="false">
      <c r="A985" s="1" t="n">
        <v>984</v>
      </c>
      <c r="C985" s="1" t="s">
        <v>1099</v>
      </c>
      <c r="D985" s="1" t="n">
        <v>21075.2536</v>
      </c>
      <c r="E985" s="1" t="n">
        <v>20260.1451</v>
      </c>
      <c r="F985" s="1" t="n">
        <v>96.37</v>
      </c>
      <c r="G985" s="1" t="n">
        <v>1057</v>
      </c>
      <c r="H985" s="1" t="n">
        <v>1</v>
      </c>
    </row>
    <row r="986" customFormat="false" ht="12.75" hidden="false" customHeight="false" outlineLevel="0" collapsed="false">
      <c r="A986" s="1" t="n">
        <v>985</v>
      </c>
      <c r="C986" s="1" t="s">
        <v>1099</v>
      </c>
      <c r="D986" s="1" t="n">
        <v>21110.9744</v>
      </c>
      <c r="E986" s="1" t="n">
        <v>20260.6059</v>
      </c>
      <c r="F986" s="1" t="n">
        <v>95.51</v>
      </c>
      <c r="G986" s="1" t="n">
        <v>1057</v>
      </c>
      <c r="H986" s="1" t="n">
        <v>1</v>
      </c>
    </row>
    <row r="987" customFormat="false" ht="12.75" hidden="false" customHeight="false" outlineLevel="0" collapsed="false">
      <c r="A987" s="1" t="n">
        <v>986</v>
      </c>
      <c r="C987" s="1" t="s">
        <v>1098</v>
      </c>
      <c r="D987" s="1" t="n">
        <v>21075.1049</v>
      </c>
      <c r="E987" s="1" t="n">
        <v>20260.6225</v>
      </c>
      <c r="F987" s="1" t="n">
        <v>96.87</v>
      </c>
      <c r="G987" s="1" t="n">
        <v>1057</v>
      </c>
      <c r="H987" s="1" t="n">
        <v>1</v>
      </c>
    </row>
    <row r="988" customFormat="false" ht="12.75" hidden="false" customHeight="false" outlineLevel="0" collapsed="false">
      <c r="A988" s="1" t="n">
        <v>987</v>
      </c>
      <c r="C988" s="1" t="s">
        <v>1102</v>
      </c>
      <c r="D988" s="1" t="n">
        <v>21215.0633</v>
      </c>
      <c r="E988" s="1" t="n">
        <v>20260.6496</v>
      </c>
      <c r="F988" s="1" t="n">
        <v>97.2</v>
      </c>
      <c r="G988" s="1" t="n">
        <v>1057</v>
      </c>
      <c r="H988" s="1" t="n">
        <v>1</v>
      </c>
    </row>
    <row r="989" customFormat="false" ht="12.75" hidden="false" customHeight="false" outlineLevel="0" collapsed="false">
      <c r="A989" s="1" t="n">
        <v>988</v>
      </c>
      <c r="C989" s="1" t="s">
        <v>1099</v>
      </c>
      <c r="D989" s="1" t="n">
        <v>21280.6722</v>
      </c>
      <c r="E989" s="1" t="n">
        <v>20260.922</v>
      </c>
      <c r="F989" s="1" t="n">
        <v>95.52</v>
      </c>
      <c r="G989" s="1" t="n">
        <v>1057</v>
      </c>
      <c r="H989" s="1" t="n">
        <v>1</v>
      </c>
    </row>
    <row r="990" customFormat="false" ht="12.75" hidden="false" customHeight="false" outlineLevel="0" collapsed="false">
      <c r="A990" s="1" t="n">
        <v>989</v>
      </c>
      <c r="C990" s="1" t="s">
        <v>1098</v>
      </c>
      <c r="D990" s="1" t="n">
        <v>21111.1207</v>
      </c>
      <c r="E990" s="1" t="n">
        <v>20261.084</v>
      </c>
      <c r="F990" s="1" t="n">
        <v>96.01</v>
      </c>
      <c r="G990" s="1" t="n">
        <v>1057</v>
      </c>
      <c r="H990" s="1" t="n">
        <v>1</v>
      </c>
    </row>
    <row r="991" customFormat="false" ht="12.75" hidden="false" customHeight="false" outlineLevel="0" collapsed="false">
      <c r="A991" s="1" t="n">
        <v>990</v>
      </c>
      <c r="C991" s="1" t="s">
        <v>1098</v>
      </c>
      <c r="D991" s="1" t="n">
        <v>21280.3531</v>
      </c>
      <c r="E991" s="1" t="n">
        <v>20261.3069</v>
      </c>
      <c r="F991" s="1" t="n">
        <v>96.02</v>
      </c>
      <c r="G991" s="1" t="n">
        <v>1057</v>
      </c>
      <c r="H991" s="1" t="n">
        <v>1</v>
      </c>
    </row>
    <row r="992" customFormat="false" ht="12.75" hidden="false" customHeight="false" outlineLevel="0" collapsed="false">
      <c r="A992" s="1" t="n">
        <v>991</v>
      </c>
      <c r="C992" s="1" t="s">
        <v>1099</v>
      </c>
      <c r="D992" s="1" t="n">
        <v>21080.2632</v>
      </c>
      <c r="E992" s="1" t="n">
        <v>20261.449</v>
      </c>
      <c r="F992" s="1" t="n">
        <v>96.23</v>
      </c>
      <c r="G992" s="1" t="n">
        <v>1057</v>
      </c>
      <c r="H992" s="1" t="n">
        <v>1</v>
      </c>
    </row>
    <row r="993" customFormat="false" ht="12.75" hidden="false" customHeight="false" outlineLevel="0" collapsed="false">
      <c r="A993" s="1" t="n">
        <v>992</v>
      </c>
      <c r="C993" s="1" t="s">
        <v>1104</v>
      </c>
      <c r="D993" s="1" t="n">
        <v>21121.9918</v>
      </c>
      <c r="E993" s="1" t="n">
        <v>20261.4706</v>
      </c>
      <c r="F993" s="1" t="n">
        <v>96.02</v>
      </c>
      <c r="G993" s="1" t="n">
        <v>1057</v>
      </c>
      <c r="H993" s="1" t="n">
        <v>1</v>
      </c>
    </row>
    <row r="994" customFormat="false" ht="12.75" hidden="false" customHeight="false" outlineLevel="0" collapsed="false">
      <c r="A994" s="1" t="n">
        <v>993</v>
      </c>
      <c r="C994" s="1" t="s">
        <v>1098</v>
      </c>
      <c r="D994" s="1" t="n">
        <v>21080.1493</v>
      </c>
      <c r="E994" s="1" t="n">
        <v>20261.936</v>
      </c>
      <c r="F994" s="1" t="n">
        <v>96.73</v>
      </c>
      <c r="G994" s="1" t="n">
        <v>1057</v>
      </c>
      <c r="H994" s="1" t="n">
        <v>1</v>
      </c>
    </row>
    <row r="995" customFormat="false" ht="12.75" hidden="false" customHeight="false" outlineLevel="0" collapsed="false">
      <c r="A995" s="1" t="n">
        <v>994</v>
      </c>
      <c r="C995" s="1" t="s">
        <v>1099</v>
      </c>
      <c r="D995" s="1" t="n">
        <v>21104.5242</v>
      </c>
      <c r="E995" s="1" t="n">
        <v>20262.2076</v>
      </c>
      <c r="F995" s="1" t="n">
        <v>95.62</v>
      </c>
      <c r="G995" s="1" t="n">
        <v>1057</v>
      </c>
      <c r="H995" s="1" t="n">
        <v>1</v>
      </c>
    </row>
    <row r="996" customFormat="false" ht="12.75" hidden="false" customHeight="false" outlineLevel="0" collapsed="false">
      <c r="A996" s="1" t="n">
        <v>995</v>
      </c>
      <c r="C996" s="1" t="s">
        <v>1098</v>
      </c>
      <c r="D996" s="1" t="n">
        <v>21104.6173</v>
      </c>
      <c r="E996" s="1" t="n">
        <v>20262.6988</v>
      </c>
      <c r="F996" s="1" t="n">
        <v>96.12</v>
      </c>
      <c r="G996" s="1" t="n">
        <v>1057</v>
      </c>
      <c r="H996" s="1" t="n">
        <v>1</v>
      </c>
    </row>
    <row r="997" customFormat="false" ht="12.75" hidden="false" customHeight="false" outlineLevel="0" collapsed="false">
      <c r="A997" s="1" t="n">
        <v>996</v>
      </c>
      <c r="C997" s="1" t="s">
        <v>1094</v>
      </c>
      <c r="D997" s="1" t="n">
        <v>20483.8155</v>
      </c>
      <c r="E997" s="1" t="n">
        <v>20262.7845</v>
      </c>
      <c r="F997" s="1" t="n">
        <v>95.17</v>
      </c>
      <c r="G997" s="1" t="n">
        <v>1057</v>
      </c>
      <c r="H997" s="1" t="n">
        <v>1</v>
      </c>
    </row>
    <row r="998" customFormat="false" ht="12.75" hidden="false" customHeight="false" outlineLevel="0" collapsed="false">
      <c r="A998" s="1" t="n">
        <v>997</v>
      </c>
      <c r="C998" s="1" t="s">
        <v>1099</v>
      </c>
      <c r="D998" s="1" t="n">
        <v>21089.0379</v>
      </c>
      <c r="E998" s="1" t="n">
        <v>20262.9421</v>
      </c>
      <c r="F998" s="1" t="n">
        <v>95.98</v>
      </c>
      <c r="G998" s="1" t="n">
        <v>1057</v>
      </c>
      <c r="H998" s="1" t="n">
        <v>1</v>
      </c>
    </row>
    <row r="999" customFormat="false" ht="12.75" hidden="false" customHeight="false" outlineLevel="0" collapsed="false">
      <c r="A999" s="1" t="n">
        <v>998</v>
      </c>
      <c r="C999" s="1" t="s">
        <v>1097</v>
      </c>
      <c r="D999" s="1" t="n">
        <v>20038.1041</v>
      </c>
      <c r="E999" s="1" t="n">
        <v>20263.0011</v>
      </c>
      <c r="F999" s="1" t="n">
        <v>99.2406</v>
      </c>
      <c r="G999" s="1" t="n">
        <v>1057</v>
      </c>
      <c r="H999" s="1" t="n">
        <v>1</v>
      </c>
    </row>
    <row r="1000" customFormat="false" ht="12.75" hidden="false" customHeight="false" outlineLevel="0" collapsed="false">
      <c r="A1000" s="1" t="n">
        <v>999</v>
      </c>
      <c r="C1000" s="1" t="s">
        <v>1099</v>
      </c>
      <c r="D1000" s="1" t="n">
        <v>21097.9406</v>
      </c>
      <c r="E1000" s="1" t="n">
        <v>20263.042</v>
      </c>
      <c r="F1000" s="1" t="n">
        <v>95.73</v>
      </c>
      <c r="G1000" s="1" t="n">
        <v>1057</v>
      </c>
      <c r="H1000" s="1" t="n">
        <v>1</v>
      </c>
    </row>
    <row r="1001" customFormat="false" ht="12.75" hidden="false" customHeight="false" outlineLevel="0" collapsed="false">
      <c r="A1001" s="1" t="n">
        <v>1000</v>
      </c>
      <c r="C1001" s="1" t="s">
        <v>1094</v>
      </c>
      <c r="D1001" s="1" t="n">
        <v>20022.362</v>
      </c>
      <c r="E1001" s="1" t="n">
        <v>20263.0927</v>
      </c>
      <c r="F1001" s="1" t="n">
        <v>97.82</v>
      </c>
      <c r="G1001" s="1" t="n">
        <v>1057</v>
      </c>
      <c r="H1001" s="1" t="n">
        <v>1</v>
      </c>
    </row>
    <row r="1002" customFormat="false" ht="12.75" hidden="false" customHeight="false" outlineLevel="0" collapsed="false">
      <c r="A1002" s="1" t="n">
        <v>1001</v>
      </c>
      <c r="C1002" s="1" t="s">
        <v>1098</v>
      </c>
      <c r="D1002" s="1" t="n">
        <v>21089.0031</v>
      </c>
      <c r="E1002" s="1" t="n">
        <v>20263.441</v>
      </c>
      <c r="F1002" s="1" t="n">
        <v>96.48</v>
      </c>
      <c r="G1002" s="1" t="n">
        <v>1057</v>
      </c>
      <c r="H1002" s="1" t="n">
        <v>1</v>
      </c>
    </row>
    <row r="1003" customFormat="false" ht="12.75" hidden="false" customHeight="false" outlineLevel="0" collapsed="false">
      <c r="A1003" s="1" t="n">
        <v>1002</v>
      </c>
      <c r="C1003" s="1" t="s">
        <v>1098</v>
      </c>
      <c r="D1003" s="1" t="n">
        <v>21097.9743</v>
      </c>
      <c r="E1003" s="1" t="n">
        <v>20263.5409</v>
      </c>
      <c r="F1003" s="1" t="n">
        <v>96.23</v>
      </c>
      <c r="G1003" s="1" t="n">
        <v>1057</v>
      </c>
      <c r="H1003" s="1" t="n">
        <v>1</v>
      </c>
    </row>
    <row r="1004" customFormat="false" ht="12.75" hidden="false" customHeight="false" outlineLevel="0" collapsed="false">
      <c r="A1004" s="1" t="n">
        <v>1003</v>
      </c>
      <c r="C1004" s="1" t="s">
        <v>1102</v>
      </c>
      <c r="D1004" s="1" t="n">
        <v>21072.5235</v>
      </c>
      <c r="E1004" s="1" t="n">
        <v>20263.6339</v>
      </c>
      <c r="F1004" s="1" t="n">
        <v>97.25</v>
      </c>
      <c r="G1004" s="1" t="n">
        <v>1057</v>
      </c>
      <c r="H1004" s="1" t="n">
        <v>1</v>
      </c>
    </row>
    <row r="1005" customFormat="false" ht="12.75" hidden="false" customHeight="false" outlineLevel="0" collapsed="false">
      <c r="A1005" s="1" t="n">
        <v>1004</v>
      </c>
      <c r="C1005" s="1" t="s">
        <v>1100</v>
      </c>
      <c r="D1005" s="1" t="n">
        <v>20025.3398</v>
      </c>
      <c r="E1005" s="1" t="n">
        <v>20264.9354</v>
      </c>
      <c r="F1005" s="1" t="n">
        <v>97.8943</v>
      </c>
      <c r="G1005" s="1" t="n">
        <v>1057</v>
      </c>
      <c r="H1005" s="1" t="n">
        <v>1</v>
      </c>
    </row>
    <row r="1006" customFormat="false" ht="12.75" hidden="false" customHeight="false" outlineLevel="0" collapsed="false">
      <c r="A1006" s="1" t="n">
        <v>1005</v>
      </c>
      <c r="C1006" s="1" t="s">
        <v>1102</v>
      </c>
      <c r="D1006" s="1" t="n">
        <v>21149.8051</v>
      </c>
      <c r="E1006" s="1" t="n">
        <v>20265.5058</v>
      </c>
      <c r="F1006" s="1" t="n">
        <v>96.58</v>
      </c>
      <c r="G1006" s="1" t="n">
        <v>1057</v>
      </c>
      <c r="H1006" s="1" t="n">
        <v>1</v>
      </c>
    </row>
    <row r="1007" customFormat="false" ht="12.75" hidden="false" customHeight="false" outlineLevel="0" collapsed="false">
      <c r="A1007" s="1" t="n">
        <v>1006</v>
      </c>
      <c r="C1007" s="1" t="s">
        <v>1099</v>
      </c>
      <c r="D1007" s="1" t="n">
        <v>21286.0428</v>
      </c>
      <c r="E1007" s="1" t="n">
        <v>20266.005</v>
      </c>
      <c r="F1007" s="1" t="n">
        <v>95.475</v>
      </c>
      <c r="G1007" s="1" t="n">
        <v>1057</v>
      </c>
      <c r="H1007" s="1" t="n">
        <v>1</v>
      </c>
    </row>
    <row r="1008" customFormat="false" ht="12.75" hidden="false" customHeight="false" outlineLevel="0" collapsed="false">
      <c r="A1008" s="1" t="n">
        <v>1007</v>
      </c>
      <c r="C1008" s="1" t="s">
        <v>1096</v>
      </c>
      <c r="D1008" s="1" t="n">
        <v>20116.9635</v>
      </c>
      <c r="E1008" s="1" t="n">
        <v>20266.3356</v>
      </c>
      <c r="F1008" s="1" t="n">
        <v>117.62</v>
      </c>
      <c r="G1008" s="1" t="n">
        <v>1057</v>
      </c>
      <c r="H1008" s="1" t="n">
        <v>1</v>
      </c>
    </row>
    <row r="1009" customFormat="false" ht="12.75" hidden="false" customHeight="false" outlineLevel="0" collapsed="false">
      <c r="A1009" s="1" t="n">
        <v>1008</v>
      </c>
      <c r="C1009" s="1" t="s">
        <v>1098</v>
      </c>
      <c r="D1009" s="1" t="n">
        <v>21285.6732</v>
      </c>
      <c r="E1009" s="1" t="n">
        <v>20266.3417</v>
      </c>
      <c r="F1009" s="1" t="n">
        <v>95.975</v>
      </c>
      <c r="G1009" s="1" t="n">
        <v>1057</v>
      </c>
      <c r="H1009" s="1" t="n">
        <v>1</v>
      </c>
    </row>
    <row r="1010" customFormat="false" ht="12.75" hidden="false" customHeight="false" outlineLevel="0" collapsed="false">
      <c r="A1010" s="1" t="n">
        <v>1009</v>
      </c>
      <c r="C1010" s="1" t="s">
        <v>1097</v>
      </c>
      <c r="D1010" s="1" t="n">
        <v>20177.5748</v>
      </c>
      <c r="E1010" s="1" t="n">
        <v>20266.7022</v>
      </c>
      <c r="F1010" s="1" t="n">
        <v>97.93</v>
      </c>
      <c r="G1010" s="1" t="n">
        <v>1057</v>
      </c>
      <c r="H1010" s="1" t="n">
        <v>1</v>
      </c>
    </row>
    <row r="1011" customFormat="false" ht="12.75" hidden="false" customHeight="false" outlineLevel="0" collapsed="false">
      <c r="A1011" s="1" t="n">
        <v>1010</v>
      </c>
      <c r="C1011" s="1" t="s">
        <v>1102</v>
      </c>
      <c r="D1011" s="1" t="n">
        <v>21093.4291</v>
      </c>
      <c r="E1011" s="1" t="n">
        <v>20266.752</v>
      </c>
      <c r="F1011" s="1" t="n">
        <v>96.52</v>
      </c>
      <c r="G1011" s="1" t="n">
        <v>1057</v>
      </c>
      <c r="H1011" s="1" t="n">
        <v>1</v>
      </c>
    </row>
    <row r="1012" customFormat="false" ht="12.75" hidden="false" customHeight="false" outlineLevel="0" collapsed="false">
      <c r="A1012" s="1" t="n">
        <v>1011</v>
      </c>
      <c r="C1012" s="1" t="s">
        <v>1094</v>
      </c>
      <c r="D1012" s="1" t="n">
        <v>20062.816</v>
      </c>
      <c r="E1012" s="1" t="n">
        <v>20266.9784</v>
      </c>
      <c r="F1012" s="1" t="n">
        <v>107.55</v>
      </c>
      <c r="G1012" s="1" t="n">
        <v>1057</v>
      </c>
      <c r="H1012" s="1" t="n">
        <v>1</v>
      </c>
    </row>
    <row r="1013" customFormat="false" ht="12.75" hidden="false" customHeight="false" outlineLevel="0" collapsed="false">
      <c r="A1013" s="1" t="n">
        <v>1012</v>
      </c>
      <c r="C1013" s="1" t="s">
        <v>1097</v>
      </c>
      <c r="D1013" s="1" t="n">
        <v>20038.2344</v>
      </c>
      <c r="E1013" s="1" t="n">
        <v>20267.7633</v>
      </c>
      <c r="F1013" s="1" t="n">
        <v>99.0709</v>
      </c>
      <c r="G1013" s="1" t="n">
        <v>1057</v>
      </c>
      <c r="H1013" s="1" t="n">
        <v>1</v>
      </c>
    </row>
    <row r="1014" customFormat="false" ht="12.75" hidden="false" customHeight="false" outlineLevel="0" collapsed="false">
      <c r="A1014" s="1" t="n">
        <v>1013</v>
      </c>
      <c r="C1014" s="1" t="s">
        <v>1102</v>
      </c>
      <c r="D1014" s="1" t="n">
        <v>21197.474</v>
      </c>
      <c r="E1014" s="1" t="n">
        <v>20268.7499</v>
      </c>
      <c r="F1014" s="1" t="n">
        <v>97.2</v>
      </c>
      <c r="G1014" s="1" t="n">
        <v>1057</v>
      </c>
      <c r="H1014" s="1" t="n">
        <v>1</v>
      </c>
    </row>
    <row r="1015" customFormat="false" ht="12.75" hidden="false" customHeight="false" outlineLevel="0" collapsed="false">
      <c r="A1015" s="1" t="n">
        <v>1014</v>
      </c>
      <c r="C1015" s="1" t="s">
        <v>1108</v>
      </c>
      <c r="D1015" s="1" t="n">
        <v>20101.0939</v>
      </c>
      <c r="E1015" s="1" t="n">
        <v>20268.7667</v>
      </c>
      <c r="F1015" s="1" t="n">
        <v>118.19</v>
      </c>
      <c r="G1015" s="1" t="n">
        <v>1057</v>
      </c>
      <c r="H1015" s="1" t="n">
        <v>1</v>
      </c>
    </row>
    <row r="1016" customFormat="false" ht="12.75" hidden="false" customHeight="false" outlineLevel="0" collapsed="false">
      <c r="A1016" s="1" t="n">
        <v>1015</v>
      </c>
      <c r="C1016" s="1" t="s">
        <v>1100</v>
      </c>
      <c r="D1016" s="1" t="n">
        <v>20025.6061</v>
      </c>
      <c r="E1016" s="1" t="n">
        <v>20269.5838</v>
      </c>
      <c r="F1016" s="1" t="n">
        <v>97.797</v>
      </c>
      <c r="G1016" s="1" t="n">
        <v>1057</v>
      </c>
      <c r="H1016" s="1" t="n">
        <v>1</v>
      </c>
    </row>
    <row r="1017" customFormat="false" ht="12.75" hidden="false" customHeight="false" outlineLevel="0" collapsed="false">
      <c r="A1017" s="1" t="n">
        <v>1016</v>
      </c>
      <c r="C1017" s="1" t="s">
        <v>1096</v>
      </c>
      <c r="D1017" s="1" t="n">
        <v>20091.8179</v>
      </c>
      <c r="E1017" s="1" t="n">
        <v>20269.6616</v>
      </c>
      <c r="F1017" s="1" t="n">
        <v>117.06</v>
      </c>
      <c r="G1017" s="1" t="n">
        <v>1057</v>
      </c>
      <c r="H1017" s="1" t="n">
        <v>1</v>
      </c>
    </row>
    <row r="1018" customFormat="false" ht="12.75" hidden="false" customHeight="false" outlineLevel="0" collapsed="false">
      <c r="A1018" s="1" t="n">
        <v>1017</v>
      </c>
      <c r="C1018" s="1" t="s">
        <v>1099</v>
      </c>
      <c r="D1018" s="1" t="n">
        <v>21290.7048</v>
      </c>
      <c r="E1018" s="1" t="n">
        <v>20271.7559</v>
      </c>
      <c r="F1018" s="1" t="n">
        <v>95.43</v>
      </c>
      <c r="G1018" s="1" t="n">
        <v>1057</v>
      </c>
      <c r="H1018" s="1" t="n">
        <v>1</v>
      </c>
    </row>
    <row r="1019" customFormat="false" ht="12.75" hidden="false" customHeight="false" outlineLevel="0" collapsed="false">
      <c r="A1019" s="1" t="n">
        <v>1018</v>
      </c>
      <c r="C1019" s="1" t="s">
        <v>1098</v>
      </c>
      <c r="D1019" s="1" t="n">
        <v>21290.2874</v>
      </c>
      <c r="E1019" s="1" t="n">
        <v>20272.0316</v>
      </c>
      <c r="F1019" s="1" t="n">
        <v>95.93</v>
      </c>
      <c r="G1019" s="1" t="n">
        <v>1057</v>
      </c>
      <c r="H1019" s="1" t="n">
        <v>1</v>
      </c>
    </row>
    <row r="1020" customFormat="false" ht="12.75" hidden="false" customHeight="false" outlineLevel="0" collapsed="false">
      <c r="A1020" s="1" t="n">
        <v>1019</v>
      </c>
      <c r="C1020" s="1" t="s">
        <v>1094</v>
      </c>
      <c r="D1020" s="1" t="n">
        <v>20782.6642</v>
      </c>
      <c r="E1020" s="1" t="n">
        <v>20272.089</v>
      </c>
      <c r="F1020" s="1" t="n">
        <v>94.61</v>
      </c>
      <c r="G1020" s="1" t="n">
        <v>1057</v>
      </c>
      <c r="H1020" s="1" t="n">
        <v>1</v>
      </c>
    </row>
    <row r="1021" customFormat="false" ht="12.75" hidden="false" customHeight="false" outlineLevel="0" collapsed="false">
      <c r="A1021" s="1" t="n">
        <v>1020</v>
      </c>
      <c r="C1021" s="1" t="s">
        <v>1102</v>
      </c>
      <c r="D1021" s="1" t="n">
        <v>21176.0392</v>
      </c>
      <c r="E1021" s="1" t="n">
        <v>20272.0895</v>
      </c>
      <c r="F1021" s="1" t="n">
        <v>97.39</v>
      </c>
      <c r="G1021" s="1" t="n">
        <v>1057</v>
      </c>
      <c r="H1021" s="1" t="n">
        <v>1</v>
      </c>
    </row>
    <row r="1022" customFormat="false" ht="12.75" hidden="false" customHeight="false" outlineLevel="0" collapsed="false">
      <c r="A1022" s="1" t="n">
        <v>1021</v>
      </c>
      <c r="C1022" s="1" t="s">
        <v>1094</v>
      </c>
      <c r="D1022" s="1" t="n">
        <v>20874.4067</v>
      </c>
      <c r="E1022" s="1" t="n">
        <v>20272.5809</v>
      </c>
      <c r="F1022" s="1" t="n">
        <v>94.85</v>
      </c>
      <c r="G1022" s="1" t="n">
        <v>1057</v>
      </c>
      <c r="H1022" s="1" t="n">
        <v>1</v>
      </c>
    </row>
    <row r="1023" customFormat="false" ht="12.75" hidden="false" customHeight="false" outlineLevel="0" collapsed="false">
      <c r="A1023" s="1" t="n">
        <v>1022</v>
      </c>
      <c r="C1023" s="1" t="s">
        <v>1094</v>
      </c>
      <c r="D1023" s="1" t="n">
        <v>20145.1545</v>
      </c>
      <c r="E1023" s="1" t="n">
        <v>20272.5899</v>
      </c>
      <c r="F1023" s="1" t="n">
        <v>107.45</v>
      </c>
      <c r="G1023" s="1" t="n">
        <v>1057</v>
      </c>
      <c r="H1023" s="1" t="n">
        <v>1</v>
      </c>
    </row>
    <row r="1024" customFormat="false" ht="12.75" hidden="false" customHeight="false" outlineLevel="0" collapsed="false">
      <c r="A1024" s="1" t="n">
        <v>1023</v>
      </c>
      <c r="C1024" s="1" t="s">
        <v>1102</v>
      </c>
      <c r="D1024" s="1" t="n">
        <v>21247.4673</v>
      </c>
      <c r="E1024" s="1" t="n">
        <v>20273.447</v>
      </c>
      <c r="F1024" s="1" t="n">
        <v>97.36</v>
      </c>
      <c r="G1024" s="1" t="n">
        <v>1057</v>
      </c>
      <c r="H1024" s="1" t="n">
        <v>1</v>
      </c>
    </row>
    <row r="1025" customFormat="false" ht="12.75" hidden="false" customHeight="false" outlineLevel="0" collapsed="false">
      <c r="A1025" s="1" t="n">
        <v>1024</v>
      </c>
      <c r="C1025" s="1" t="s">
        <v>1097</v>
      </c>
      <c r="D1025" s="1" t="n">
        <v>20038.4367</v>
      </c>
      <c r="E1025" s="1" t="n">
        <v>20275.1592</v>
      </c>
      <c r="F1025" s="1" t="n">
        <v>98.8073</v>
      </c>
      <c r="G1025" s="1" t="n">
        <v>1057</v>
      </c>
      <c r="H1025" s="1" t="n">
        <v>1</v>
      </c>
    </row>
    <row r="1026" customFormat="false" ht="12.75" hidden="false" customHeight="false" outlineLevel="0" collapsed="false">
      <c r="A1026" s="1" t="n">
        <v>1025</v>
      </c>
      <c r="C1026" s="1" t="s">
        <v>1100</v>
      </c>
      <c r="D1026" s="1" t="n">
        <v>20836.7085</v>
      </c>
      <c r="E1026" s="1" t="n">
        <v>20275.1702</v>
      </c>
      <c r="F1026" s="1" t="n">
        <v>94.48</v>
      </c>
      <c r="G1026" s="1" t="n">
        <v>1057</v>
      </c>
      <c r="H1026" s="1" t="n">
        <v>1</v>
      </c>
    </row>
    <row r="1027" customFormat="false" ht="12.75" hidden="false" customHeight="false" outlineLevel="0" collapsed="false">
      <c r="A1027" s="1" t="n">
        <v>1026</v>
      </c>
      <c r="C1027" s="1" t="s">
        <v>1094</v>
      </c>
      <c r="D1027" s="1" t="n">
        <v>20538.9447</v>
      </c>
      <c r="E1027" s="1" t="n">
        <v>20276.6044</v>
      </c>
      <c r="F1027" s="1" t="n">
        <v>95</v>
      </c>
      <c r="G1027" s="1" t="n">
        <v>1057</v>
      </c>
      <c r="H1027" s="1" t="n">
        <v>1</v>
      </c>
    </row>
    <row r="1028" customFormat="false" ht="12.75" hidden="false" customHeight="false" outlineLevel="0" collapsed="false">
      <c r="A1028" s="1" t="n">
        <v>1027</v>
      </c>
      <c r="C1028" s="1" t="s">
        <v>1094</v>
      </c>
      <c r="D1028" s="1" t="n">
        <v>19966.3856</v>
      </c>
      <c r="E1028" s="1" t="n">
        <v>20277.0269</v>
      </c>
      <c r="F1028" s="1" t="n">
        <v>101.33</v>
      </c>
      <c r="G1028" s="1" t="n">
        <v>1057</v>
      </c>
      <c r="H1028" s="1" t="n">
        <v>1</v>
      </c>
    </row>
    <row r="1029" customFormat="false" ht="12.75" hidden="false" customHeight="false" outlineLevel="0" collapsed="false">
      <c r="A1029" s="1" t="n">
        <v>1028</v>
      </c>
      <c r="C1029" s="1" t="s">
        <v>1100</v>
      </c>
      <c r="D1029" s="1" t="n">
        <v>20028.9304</v>
      </c>
      <c r="E1029" s="1" t="n">
        <v>20277.0483</v>
      </c>
      <c r="F1029" s="1" t="n">
        <v>97.531</v>
      </c>
      <c r="G1029" s="1" t="n">
        <v>1057</v>
      </c>
      <c r="H1029" s="1" t="n">
        <v>1</v>
      </c>
    </row>
    <row r="1030" customFormat="false" ht="12.75" hidden="false" customHeight="false" outlineLevel="0" collapsed="false">
      <c r="A1030" s="1" t="n">
        <v>1029</v>
      </c>
      <c r="C1030" s="1" t="s">
        <v>1099</v>
      </c>
      <c r="D1030" s="1" t="n">
        <v>21293.6564</v>
      </c>
      <c r="E1030" s="1" t="n">
        <v>20277.137</v>
      </c>
      <c r="F1030" s="1" t="n">
        <v>95.445</v>
      </c>
      <c r="G1030" s="1" t="n">
        <v>1057</v>
      </c>
      <c r="H1030" s="1" t="n">
        <v>1</v>
      </c>
    </row>
    <row r="1031" customFormat="false" ht="12.75" hidden="false" customHeight="false" outlineLevel="0" collapsed="false">
      <c r="A1031" s="1" t="n">
        <v>1030</v>
      </c>
      <c r="C1031" s="1" t="s">
        <v>1094</v>
      </c>
      <c r="D1031" s="1" t="n">
        <v>20026.0497</v>
      </c>
      <c r="E1031" s="1" t="n">
        <v>20277.3272</v>
      </c>
      <c r="F1031" s="1" t="n">
        <v>97.635</v>
      </c>
      <c r="G1031" s="1" t="n">
        <v>1057</v>
      </c>
      <c r="H1031" s="1" t="n">
        <v>1</v>
      </c>
    </row>
    <row r="1032" customFormat="false" ht="12.75" hidden="false" customHeight="false" outlineLevel="0" collapsed="false">
      <c r="A1032" s="1" t="n">
        <v>1031</v>
      </c>
      <c r="C1032" s="1" t="s">
        <v>1098</v>
      </c>
      <c r="D1032" s="1" t="n">
        <v>21293.2092</v>
      </c>
      <c r="E1032" s="1" t="n">
        <v>20277.3606</v>
      </c>
      <c r="F1032" s="1" t="n">
        <v>95.945</v>
      </c>
      <c r="G1032" s="1" t="n">
        <v>1057</v>
      </c>
      <c r="H1032" s="1" t="n">
        <v>1</v>
      </c>
    </row>
    <row r="1033" customFormat="false" ht="12.75" hidden="false" customHeight="false" outlineLevel="0" collapsed="false">
      <c r="A1033" s="1" t="n">
        <v>1032</v>
      </c>
      <c r="C1033" s="1" t="s">
        <v>1102</v>
      </c>
      <c r="D1033" s="1" t="n">
        <v>21068.1841</v>
      </c>
      <c r="E1033" s="1" t="n">
        <v>20277.4851</v>
      </c>
      <c r="F1033" s="1" t="n">
        <v>98.78</v>
      </c>
      <c r="G1033" s="1" t="n">
        <v>1057</v>
      </c>
      <c r="H1033" s="1" t="n">
        <v>1</v>
      </c>
    </row>
    <row r="1034" customFormat="false" ht="12.75" hidden="false" customHeight="false" outlineLevel="0" collapsed="false">
      <c r="A1034" s="1" t="n">
        <v>1033</v>
      </c>
      <c r="C1034" s="1" t="s">
        <v>1097</v>
      </c>
      <c r="D1034" s="1" t="n">
        <v>20038.6899</v>
      </c>
      <c r="E1034" s="1" t="n">
        <v>20280.8195</v>
      </c>
      <c r="F1034" s="1" t="n">
        <v>98.854</v>
      </c>
      <c r="G1034" s="1" t="n">
        <v>1057</v>
      </c>
      <c r="H1034" s="1" t="n">
        <v>1</v>
      </c>
    </row>
    <row r="1035" customFormat="false" ht="12.75" hidden="false" customHeight="false" outlineLevel="0" collapsed="false">
      <c r="A1035" s="1" t="n">
        <v>1034</v>
      </c>
      <c r="C1035" s="1" t="s">
        <v>1108</v>
      </c>
      <c r="D1035" s="1" t="n">
        <v>21242.6328</v>
      </c>
      <c r="E1035" s="1" t="n">
        <v>20281.9969</v>
      </c>
      <c r="F1035" s="1" t="n">
        <v>97.64</v>
      </c>
      <c r="G1035" s="1" t="n">
        <v>1057</v>
      </c>
      <c r="H1035" s="1" t="n">
        <v>1</v>
      </c>
    </row>
    <row r="1036" customFormat="false" ht="12.75" hidden="false" customHeight="false" outlineLevel="0" collapsed="false">
      <c r="A1036" s="1" t="n">
        <v>1035</v>
      </c>
      <c r="C1036" s="1" t="s">
        <v>1099</v>
      </c>
      <c r="D1036" s="1" t="n">
        <v>21296.0524</v>
      </c>
      <c r="E1036" s="1" t="n">
        <v>20282.7906</v>
      </c>
      <c r="F1036" s="1" t="n">
        <v>95.46</v>
      </c>
      <c r="G1036" s="1" t="n">
        <v>1057</v>
      </c>
      <c r="H1036" s="1" t="n">
        <v>1</v>
      </c>
    </row>
    <row r="1037" customFormat="false" ht="12.75" hidden="false" customHeight="false" outlineLevel="0" collapsed="false">
      <c r="A1037" s="1" t="n">
        <v>1036</v>
      </c>
      <c r="C1037" s="1" t="s">
        <v>1098</v>
      </c>
      <c r="D1037" s="1" t="n">
        <v>21295.5828</v>
      </c>
      <c r="E1037" s="1" t="n">
        <v>20282.9622</v>
      </c>
      <c r="F1037" s="1" t="n">
        <v>95.96</v>
      </c>
      <c r="G1037" s="1" t="n">
        <v>1057</v>
      </c>
      <c r="H1037" s="1" t="n">
        <v>1</v>
      </c>
    </row>
    <row r="1038" customFormat="false" ht="12.75" hidden="false" customHeight="false" outlineLevel="0" collapsed="false">
      <c r="A1038" s="1" t="n">
        <v>1037</v>
      </c>
      <c r="C1038" s="1" t="s">
        <v>1096</v>
      </c>
      <c r="D1038" s="1" t="n">
        <v>20116.1693</v>
      </c>
      <c r="E1038" s="1" t="n">
        <v>20283.8022</v>
      </c>
      <c r="F1038" s="1" t="n">
        <v>115.79</v>
      </c>
      <c r="G1038" s="1" t="n">
        <v>1057</v>
      </c>
      <c r="H1038" s="1" t="n">
        <v>1</v>
      </c>
    </row>
    <row r="1039" customFormat="false" ht="12.75" hidden="false" customHeight="false" outlineLevel="0" collapsed="false">
      <c r="A1039" s="1" t="n">
        <v>1038</v>
      </c>
      <c r="C1039" s="1" t="s">
        <v>1097</v>
      </c>
      <c r="D1039" s="1" t="n">
        <v>20038.8447</v>
      </c>
      <c r="E1039" s="1" t="n">
        <v>20284.2784</v>
      </c>
      <c r="F1039" s="1" t="n">
        <v>98.8825</v>
      </c>
      <c r="G1039" s="1" t="n">
        <v>1057</v>
      </c>
      <c r="H1039" s="1" t="n">
        <v>1</v>
      </c>
    </row>
    <row r="1040" customFormat="false" ht="12.75" hidden="false" customHeight="false" outlineLevel="0" collapsed="false">
      <c r="A1040" s="1" t="n">
        <v>1039</v>
      </c>
      <c r="C1040" s="1" t="s">
        <v>1108</v>
      </c>
      <c r="D1040" s="1" t="n">
        <v>20100.9548</v>
      </c>
      <c r="E1040" s="1" t="n">
        <v>20284.5992</v>
      </c>
      <c r="F1040" s="1" t="n">
        <v>116.57</v>
      </c>
      <c r="G1040" s="1" t="n">
        <v>1057</v>
      </c>
      <c r="H1040" s="1" t="n">
        <v>1</v>
      </c>
    </row>
    <row r="1041" customFormat="false" ht="12.75" hidden="false" customHeight="false" outlineLevel="0" collapsed="false">
      <c r="A1041" s="1" t="n">
        <v>1040</v>
      </c>
      <c r="C1041" s="1" t="s">
        <v>1094</v>
      </c>
      <c r="D1041" s="1" t="n">
        <v>20062.8722</v>
      </c>
      <c r="E1041" s="1" t="n">
        <v>20284.7984</v>
      </c>
      <c r="F1041" s="1" t="n">
        <v>106.22</v>
      </c>
      <c r="G1041" s="1" t="n">
        <v>1057</v>
      </c>
      <c r="H1041" s="1" t="n">
        <v>1</v>
      </c>
    </row>
    <row r="1042" customFormat="false" ht="12.75" hidden="false" customHeight="false" outlineLevel="0" collapsed="false">
      <c r="A1042" s="1" t="n">
        <v>1041</v>
      </c>
      <c r="C1042" s="1" t="s">
        <v>1108</v>
      </c>
      <c r="D1042" s="1" t="n">
        <v>21137.9297</v>
      </c>
      <c r="E1042" s="1" t="n">
        <v>20285.0124</v>
      </c>
      <c r="F1042" s="1" t="n">
        <v>97.91</v>
      </c>
      <c r="G1042" s="1" t="n">
        <v>1057</v>
      </c>
      <c r="H1042" s="1" t="n">
        <v>1</v>
      </c>
    </row>
    <row r="1043" customFormat="false" ht="12.75" hidden="false" customHeight="false" outlineLevel="0" collapsed="false">
      <c r="A1043" s="1" t="n">
        <v>1042</v>
      </c>
      <c r="C1043" s="1" t="s">
        <v>1096</v>
      </c>
      <c r="D1043" s="1" t="n">
        <v>20094.7822</v>
      </c>
      <c r="E1043" s="1" t="n">
        <v>20285.241</v>
      </c>
      <c r="F1043" s="1" t="n">
        <v>115.7</v>
      </c>
      <c r="G1043" s="1" t="n">
        <v>1057</v>
      </c>
      <c r="H1043" s="1" t="n">
        <v>1</v>
      </c>
    </row>
    <row r="1044" customFormat="false" ht="12.75" hidden="false" customHeight="false" outlineLevel="0" collapsed="false">
      <c r="A1044" s="1" t="n">
        <v>1043</v>
      </c>
      <c r="C1044" s="1" t="s">
        <v>1108</v>
      </c>
      <c r="D1044" s="1" t="n">
        <v>21187.4308</v>
      </c>
      <c r="E1044" s="1" t="n">
        <v>20285.9784</v>
      </c>
      <c r="F1044" s="1" t="n">
        <v>98.32</v>
      </c>
      <c r="G1044" s="1" t="n">
        <v>1057</v>
      </c>
      <c r="H1044" s="1" t="n">
        <v>1</v>
      </c>
    </row>
    <row r="1045" customFormat="false" ht="12.75" hidden="false" customHeight="false" outlineLevel="0" collapsed="false">
      <c r="A1045" s="1" t="n">
        <v>1044</v>
      </c>
      <c r="C1045" s="1" t="s">
        <v>1097</v>
      </c>
      <c r="D1045" s="1" t="n">
        <v>20038.9608</v>
      </c>
      <c r="E1045" s="1" t="n">
        <v>20286.8742</v>
      </c>
      <c r="F1045" s="1" t="n">
        <v>98.9038</v>
      </c>
      <c r="G1045" s="1" t="n">
        <v>1057</v>
      </c>
      <c r="H1045" s="1" t="n">
        <v>1</v>
      </c>
    </row>
    <row r="1046" customFormat="false" ht="12.75" hidden="false" customHeight="false" outlineLevel="0" collapsed="false">
      <c r="A1046" s="1" t="n">
        <v>1045</v>
      </c>
      <c r="C1046" s="1" t="s">
        <v>1097</v>
      </c>
      <c r="D1046" s="1" t="n">
        <v>20175.8013</v>
      </c>
      <c r="E1046" s="1" t="n">
        <v>20287.5333</v>
      </c>
      <c r="F1046" s="1" t="n">
        <v>97.56</v>
      </c>
      <c r="G1046" s="1" t="n">
        <v>1057</v>
      </c>
      <c r="H1046" s="1" t="n">
        <v>1</v>
      </c>
    </row>
    <row r="1047" customFormat="false" ht="12.75" hidden="false" customHeight="false" outlineLevel="0" collapsed="false">
      <c r="A1047" s="1" t="n">
        <v>1046</v>
      </c>
      <c r="C1047" s="1" t="s">
        <v>1094</v>
      </c>
      <c r="D1047" s="1" t="n">
        <v>20437.2359</v>
      </c>
      <c r="E1047" s="1" t="n">
        <v>20288.2888</v>
      </c>
      <c r="F1047" s="1" t="n">
        <v>95.48</v>
      </c>
      <c r="G1047" s="1" t="n">
        <v>1057</v>
      </c>
      <c r="H1047" s="1" t="n">
        <v>1</v>
      </c>
    </row>
    <row r="1048" customFormat="false" ht="12.75" hidden="false" customHeight="false" outlineLevel="0" collapsed="false">
      <c r="A1048" s="1" t="n">
        <v>1047</v>
      </c>
      <c r="C1048" s="1" t="s">
        <v>1097</v>
      </c>
      <c r="D1048" s="1" t="n">
        <v>20931.211</v>
      </c>
      <c r="E1048" s="1" t="n">
        <v>20288.5194</v>
      </c>
      <c r="F1048" s="1" t="n">
        <v>94.97</v>
      </c>
      <c r="G1048" s="1" t="n">
        <v>1057</v>
      </c>
      <c r="H1048" s="1" t="n">
        <v>1</v>
      </c>
    </row>
    <row r="1049" customFormat="false" ht="12.75" hidden="false" customHeight="false" outlineLevel="0" collapsed="false">
      <c r="A1049" s="1" t="n">
        <v>1048</v>
      </c>
      <c r="C1049" s="1" t="s">
        <v>1101</v>
      </c>
      <c r="D1049" s="1" t="n">
        <v>21289.4943</v>
      </c>
      <c r="E1049" s="1" t="n">
        <v>20288.804</v>
      </c>
      <c r="F1049" s="1" t="n">
        <v>95.83</v>
      </c>
      <c r="G1049" s="1" t="n">
        <v>1057</v>
      </c>
      <c r="H1049" s="1" t="n">
        <v>1</v>
      </c>
    </row>
    <row r="1050" customFormat="false" ht="12.75" hidden="false" customHeight="false" outlineLevel="0" collapsed="false">
      <c r="A1050" s="1" t="n">
        <v>1049</v>
      </c>
      <c r="C1050" s="1" t="s">
        <v>1102</v>
      </c>
      <c r="D1050" s="1" t="n">
        <v>21071.1262</v>
      </c>
      <c r="E1050" s="1" t="n">
        <v>20289.9868</v>
      </c>
      <c r="F1050" s="1" t="n">
        <v>98.66</v>
      </c>
      <c r="G1050" s="1" t="n">
        <v>1057</v>
      </c>
      <c r="H1050" s="1" t="n">
        <v>1</v>
      </c>
    </row>
    <row r="1051" customFormat="false" ht="12.75" hidden="false" customHeight="false" outlineLevel="0" collapsed="false">
      <c r="A1051" s="1" t="n">
        <v>1050</v>
      </c>
      <c r="C1051" s="1" t="s">
        <v>1102</v>
      </c>
      <c r="D1051" s="1" t="n">
        <v>21225.2392</v>
      </c>
      <c r="E1051" s="1" t="n">
        <v>20290.2624</v>
      </c>
      <c r="F1051" s="1" t="n">
        <v>97.91</v>
      </c>
      <c r="G1051" s="1" t="n">
        <v>1057</v>
      </c>
      <c r="H1051" s="1" t="n">
        <v>1</v>
      </c>
    </row>
    <row r="1052" customFormat="false" ht="12.75" hidden="false" customHeight="false" outlineLevel="0" collapsed="false">
      <c r="A1052" s="1" t="n">
        <v>1051</v>
      </c>
      <c r="C1052" s="1" t="s">
        <v>1094</v>
      </c>
      <c r="D1052" s="1" t="n">
        <v>20145.8887</v>
      </c>
      <c r="E1052" s="1" t="n">
        <v>20290.6167</v>
      </c>
      <c r="F1052" s="1" t="n">
        <v>105.7</v>
      </c>
      <c r="G1052" s="1" t="n">
        <v>1057</v>
      </c>
      <c r="H1052" s="1" t="n">
        <v>1</v>
      </c>
    </row>
    <row r="1053" customFormat="false" ht="12.75" hidden="false" customHeight="false" outlineLevel="0" collapsed="false">
      <c r="A1053" s="1" t="n">
        <v>1052</v>
      </c>
      <c r="C1053" s="1" t="s">
        <v>1099</v>
      </c>
      <c r="D1053" s="1" t="n">
        <v>21298.4232</v>
      </c>
      <c r="E1053" s="1" t="n">
        <v>20291.0395</v>
      </c>
      <c r="F1053" s="1" t="n">
        <v>95.41</v>
      </c>
      <c r="G1053" s="1" t="n">
        <v>1057</v>
      </c>
      <c r="H1053" s="1" t="n">
        <v>1</v>
      </c>
    </row>
    <row r="1054" customFormat="false" ht="12.75" hidden="false" customHeight="false" outlineLevel="0" collapsed="false">
      <c r="A1054" s="1" t="n">
        <v>1053</v>
      </c>
      <c r="C1054" s="1" t="s">
        <v>1098</v>
      </c>
      <c r="D1054" s="1" t="n">
        <v>21297.9342</v>
      </c>
      <c r="E1054" s="1" t="n">
        <v>20291.144</v>
      </c>
      <c r="F1054" s="1" t="n">
        <v>95.91</v>
      </c>
      <c r="G1054" s="1" t="n">
        <v>1057</v>
      </c>
      <c r="H1054" s="1" t="n">
        <v>1</v>
      </c>
    </row>
    <row r="1055" customFormat="false" ht="12.75" hidden="false" customHeight="false" outlineLevel="0" collapsed="false">
      <c r="A1055" s="1" t="n">
        <v>1054</v>
      </c>
      <c r="C1055" s="1" t="s">
        <v>1094</v>
      </c>
      <c r="D1055" s="1" t="n">
        <v>20633.3319</v>
      </c>
      <c r="E1055" s="1" t="n">
        <v>20291.7069</v>
      </c>
      <c r="F1055" s="1" t="n">
        <v>95.01</v>
      </c>
      <c r="G1055" s="1" t="n">
        <v>1057</v>
      </c>
      <c r="H1055" s="1" t="n">
        <v>1</v>
      </c>
    </row>
    <row r="1056" customFormat="false" ht="12.75" hidden="false" customHeight="false" outlineLevel="0" collapsed="false">
      <c r="A1056" s="1" t="n">
        <v>1055</v>
      </c>
      <c r="C1056" s="1" t="s">
        <v>1094</v>
      </c>
      <c r="D1056" s="1" t="n">
        <v>20335.8391</v>
      </c>
      <c r="E1056" s="1" t="n">
        <v>20292.9471</v>
      </c>
      <c r="F1056" s="1" t="n">
        <v>95.57</v>
      </c>
      <c r="G1056" s="1" t="n">
        <v>1057</v>
      </c>
      <c r="H1056" s="1" t="n">
        <v>1</v>
      </c>
    </row>
    <row r="1057" customFormat="false" ht="12.75" hidden="false" customHeight="false" outlineLevel="0" collapsed="false">
      <c r="A1057" s="1" t="n">
        <v>1056</v>
      </c>
      <c r="C1057" s="1" t="s">
        <v>1094</v>
      </c>
      <c r="D1057" s="1" t="n">
        <v>20185.2382</v>
      </c>
      <c r="E1057" s="1" t="n">
        <v>20294.9332</v>
      </c>
      <c r="F1057" s="1" t="n">
        <v>97.01</v>
      </c>
      <c r="G1057" s="1" t="n">
        <v>1057</v>
      </c>
      <c r="H1057" s="1" t="n">
        <v>1</v>
      </c>
    </row>
    <row r="1058" customFormat="false" ht="12.75" hidden="false" customHeight="false" outlineLevel="0" collapsed="false">
      <c r="A1058" s="1" t="n">
        <v>1057</v>
      </c>
      <c r="C1058" s="1" t="s">
        <v>1096</v>
      </c>
      <c r="D1058" s="1" t="n">
        <v>20113.886</v>
      </c>
      <c r="E1058" s="1" t="n">
        <v>20297.6733</v>
      </c>
      <c r="F1058" s="1" t="n">
        <v>114.85</v>
      </c>
      <c r="G1058" s="1" t="n">
        <v>1057</v>
      </c>
      <c r="H1058" s="1" t="n">
        <v>1</v>
      </c>
    </row>
    <row r="1059" customFormat="false" ht="12.75" hidden="false" customHeight="false" outlineLevel="0" collapsed="false">
      <c r="A1059" s="1" t="n">
        <v>1058</v>
      </c>
      <c r="C1059" s="1" t="s">
        <v>1094</v>
      </c>
      <c r="D1059" s="1" t="n">
        <v>20064.4187</v>
      </c>
      <c r="E1059" s="1" t="n">
        <v>20298.2927</v>
      </c>
      <c r="F1059" s="1" t="n">
        <v>105.98</v>
      </c>
      <c r="G1059" s="1" t="n">
        <v>1057</v>
      </c>
      <c r="H1059" s="1" t="n">
        <v>1</v>
      </c>
    </row>
    <row r="1060" customFormat="false" ht="12.75" hidden="false" customHeight="false" outlineLevel="0" collapsed="false">
      <c r="A1060" s="1" t="n">
        <v>1059</v>
      </c>
      <c r="C1060" s="1" t="s">
        <v>1097</v>
      </c>
      <c r="D1060" s="1" t="n">
        <v>21286.08</v>
      </c>
      <c r="E1060" s="1" t="n">
        <v>20298.6113</v>
      </c>
      <c r="F1060" s="1" t="n">
        <v>95.74</v>
      </c>
      <c r="G1060" s="1" t="n">
        <v>1057</v>
      </c>
      <c r="H1060" s="1" t="n">
        <v>1</v>
      </c>
    </row>
    <row r="1061" customFormat="false" ht="12.75" hidden="false" customHeight="false" outlineLevel="0" collapsed="false">
      <c r="A1061" s="1" t="n">
        <v>1060</v>
      </c>
      <c r="C1061" s="1" t="s">
        <v>1102</v>
      </c>
      <c r="D1061" s="1" t="n">
        <v>21178.0478</v>
      </c>
      <c r="E1061" s="1" t="n">
        <v>20299.1994</v>
      </c>
      <c r="F1061" s="1" t="n">
        <v>98.16</v>
      </c>
      <c r="G1061" s="1" t="n">
        <v>1057</v>
      </c>
      <c r="H1061" s="1" t="n">
        <v>1</v>
      </c>
    </row>
    <row r="1062" customFormat="false" ht="12.75" hidden="false" customHeight="false" outlineLevel="0" collapsed="false">
      <c r="A1062" s="1" t="n">
        <v>1061</v>
      </c>
      <c r="C1062" s="1" t="s">
        <v>1094</v>
      </c>
      <c r="D1062" s="1" t="n">
        <v>20287.4156</v>
      </c>
      <c r="E1062" s="1" t="n">
        <v>20299.3979</v>
      </c>
      <c r="F1062" s="1" t="n">
        <v>95.82</v>
      </c>
      <c r="G1062" s="1" t="n">
        <v>1057</v>
      </c>
      <c r="H1062" s="1" t="n">
        <v>1</v>
      </c>
    </row>
    <row r="1063" customFormat="false" ht="12.75" hidden="false" customHeight="false" outlineLevel="0" collapsed="false">
      <c r="A1063" s="1" t="n">
        <v>1062</v>
      </c>
      <c r="C1063" s="1" t="s">
        <v>1094</v>
      </c>
      <c r="D1063" s="1" t="n">
        <v>20680.3503</v>
      </c>
      <c r="E1063" s="1" t="n">
        <v>20299.4557</v>
      </c>
      <c r="F1063" s="1" t="n">
        <v>95.09</v>
      </c>
      <c r="G1063" s="1" t="n">
        <v>1057</v>
      </c>
      <c r="H1063" s="1" t="n">
        <v>1</v>
      </c>
    </row>
    <row r="1064" customFormat="false" ht="12.75" hidden="false" customHeight="false" outlineLevel="0" collapsed="false">
      <c r="A1064" s="1" t="n">
        <v>1063</v>
      </c>
      <c r="C1064" s="1" t="s">
        <v>1099</v>
      </c>
      <c r="D1064" s="1" t="n">
        <v>21299.6102</v>
      </c>
      <c r="E1064" s="1" t="n">
        <v>20299.5342</v>
      </c>
      <c r="F1064" s="1" t="n">
        <v>95.36</v>
      </c>
      <c r="G1064" s="1" t="n">
        <v>1057</v>
      </c>
      <c r="H1064" s="1" t="n">
        <v>1</v>
      </c>
    </row>
    <row r="1065" customFormat="false" ht="12.75" hidden="false" customHeight="false" outlineLevel="0" collapsed="false">
      <c r="A1065" s="1" t="n">
        <v>1064</v>
      </c>
      <c r="C1065" s="1" t="s">
        <v>1098</v>
      </c>
      <c r="D1065" s="1" t="n">
        <v>21299.1114</v>
      </c>
      <c r="E1065" s="1" t="n">
        <v>20299.5683</v>
      </c>
      <c r="F1065" s="1" t="n">
        <v>95.86</v>
      </c>
      <c r="G1065" s="1" t="n">
        <v>1057</v>
      </c>
      <c r="H1065" s="1" t="n">
        <v>1</v>
      </c>
    </row>
    <row r="1066" customFormat="false" ht="12.75" hidden="false" customHeight="false" outlineLevel="0" collapsed="false">
      <c r="A1066" s="1" t="n">
        <v>1065</v>
      </c>
      <c r="C1066" s="1" t="s">
        <v>1096</v>
      </c>
      <c r="D1066" s="1" t="n">
        <v>20092.1184</v>
      </c>
      <c r="E1066" s="1" t="n">
        <v>20299.7911</v>
      </c>
      <c r="F1066" s="1" t="n">
        <v>113.69</v>
      </c>
      <c r="G1066" s="1" t="n">
        <v>1057</v>
      </c>
      <c r="H1066" s="1" t="n">
        <v>1</v>
      </c>
    </row>
    <row r="1067" customFormat="false" ht="12.75" hidden="false" customHeight="false" outlineLevel="0" collapsed="false">
      <c r="A1067" s="1" t="n">
        <v>1066</v>
      </c>
      <c r="C1067" s="1" t="s">
        <v>1108</v>
      </c>
      <c r="D1067" s="1" t="n">
        <v>20101.0733</v>
      </c>
      <c r="E1067" s="1" t="n">
        <v>20299.8846</v>
      </c>
      <c r="F1067" s="1" t="n">
        <v>114.95</v>
      </c>
      <c r="G1067" s="1" t="n">
        <v>1057</v>
      </c>
      <c r="H1067" s="1" t="n">
        <v>1</v>
      </c>
    </row>
    <row r="1068" customFormat="false" ht="12.75" hidden="false" customHeight="false" outlineLevel="0" collapsed="false">
      <c r="A1068" s="1" t="n">
        <v>1067</v>
      </c>
      <c r="C1068" s="1" t="s">
        <v>1094</v>
      </c>
      <c r="D1068" s="1" t="n">
        <v>20239.0965</v>
      </c>
      <c r="E1068" s="1" t="n">
        <v>20299.8848</v>
      </c>
      <c r="F1068" s="1" t="n">
        <v>96.37</v>
      </c>
      <c r="G1068" s="1" t="n">
        <v>1057</v>
      </c>
      <c r="H1068" s="1" t="n">
        <v>1</v>
      </c>
    </row>
    <row r="1069" customFormat="false" ht="12.75" hidden="false" customHeight="false" outlineLevel="0" collapsed="false">
      <c r="A1069" s="1" t="n">
        <v>1068</v>
      </c>
      <c r="C1069" s="1" t="s">
        <v>1097</v>
      </c>
      <c r="D1069" s="1" t="n">
        <v>20039.548</v>
      </c>
      <c r="E1069" s="1" t="n">
        <v>20300.0011</v>
      </c>
      <c r="F1069" s="1" t="n">
        <v>99.012</v>
      </c>
      <c r="G1069" s="1" t="n">
        <v>1057</v>
      </c>
      <c r="H1069" s="1" t="n">
        <v>1</v>
      </c>
    </row>
    <row r="1070" customFormat="false" ht="12.75" hidden="false" customHeight="false" outlineLevel="0" collapsed="false">
      <c r="A1070" s="1" t="n">
        <v>1069</v>
      </c>
      <c r="C1070" s="1" t="s">
        <v>1097</v>
      </c>
      <c r="D1070" s="1" t="n">
        <v>20039.7158</v>
      </c>
      <c r="E1070" s="1" t="n">
        <v>20303.7511</v>
      </c>
      <c r="F1070" s="1" t="n">
        <v>99.0429</v>
      </c>
      <c r="G1070" s="1" t="n">
        <v>1057</v>
      </c>
      <c r="H1070" s="1" t="n">
        <v>1</v>
      </c>
    </row>
    <row r="1071" customFormat="false" ht="12.75" hidden="false" customHeight="false" outlineLevel="0" collapsed="false">
      <c r="A1071" s="1" t="n">
        <v>1070</v>
      </c>
      <c r="C1071" s="1" t="s">
        <v>1094</v>
      </c>
      <c r="D1071" s="1" t="n">
        <v>20024.6523</v>
      </c>
      <c r="E1071" s="1" t="n">
        <v>20305.1169</v>
      </c>
      <c r="F1071" s="1" t="n">
        <v>97.3172</v>
      </c>
      <c r="G1071" s="1" t="n">
        <v>1057</v>
      </c>
      <c r="H1071" s="1" t="n">
        <v>1</v>
      </c>
    </row>
    <row r="1072" customFormat="false" ht="12.75" hidden="false" customHeight="false" outlineLevel="0" collapsed="false">
      <c r="A1072" s="1" t="n">
        <v>1071</v>
      </c>
      <c r="C1072" s="1" t="s">
        <v>1097</v>
      </c>
      <c r="D1072" s="1" t="n">
        <v>21011.5074</v>
      </c>
      <c r="E1072" s="1" t="n">
        <v>20305.8102</v>
      </c>
      <c r="F1072" s="1" t="n">
        <v>95.36</v>
      </c>
      <c r="G1072" s="1" t="n">
        <v>1057</v>
      </c>
      <c r="H1072" s="1" t="n">
        <v>1</v>
      </c>
    </row>
    <row r="1073" customFormat="false" ht="12.75" hidden="false" customHeight="false" outlineLevel="0" collapsed="false">
      <c r="A1073" s="1" t="n">
        <v>1072</v>
      </c>
      <c r="C1073" s="1" t="s">
        <v>1097</v>
      </c>
      <c r="D1073" s="1" t="n">
        <v>20173.5962</v>
      </c>
      <c r="E1073" s="1" t="n">
        <v>20306.6662</v>
      </c>
      <c r="F1073" s="1" t="n">
        <v>97.22</v>
      </c>
      <c r="G1073" s="1" t="n">
        <v>1057</v>
      </c>
      <c r="H1073" s="1" t="n">
        <v>1</v>
      </c>
    </row>
    <row r="1074" customFormat="false" ht="12.75" hidden="false" customHeight="false" outlineLevel="0" collapsed="false">
      <c r="A1074" s="1" t="n">
        <v>1073</v>
      </c>
      <c r="C1074" s="1" t="s">
        <v>1094</v>
      </c>
      <c r="D1074" s="1" t="n">
        <v>20586.0473</v>
      </c>
      <c r="E1074" s="1" t="n">
        <v>20307.3563</v>
      </c>
      <c r="F1074" s="1" t="n">
        <v>94.91</v>
      </c>
      <c r="G1074" s="1" t="n">
        <v>1057</v>
      </c>
      <c r="H1074" s="1" t="n">
        <v>1</v>
      </c>
    </row>
    <row r="1075" customFormat="false" ht="12.75" hidden="false" customHeight="false" outlineLevel="0" collapsed="false">
      <c r="A1075" s="1" t="n">
        <v>1074</v>
      </c>
      <c r="C1075" s="1" t="s">
        <v>1094</v>
      </c>
      <c r="D1075" s="1" t="n">
        <v>20385.8439</v>
      </c>
      <c r="E1075" s="1" t="n">
        <v>20308.6021</v>
      </c>
      <c r="F1075" s="1" t="n">
        <v>95.49</v>
      </c>
      <c r="G1075" s="1" t="n">
        <v>1057</v>
      </c>
      <c r="H1075" s="1" t="n">
        <v>1</v>
      </c>
    </row>
    <row r="1076" customFormat="false" ht="12.75" hidden="false" customHeight="false" outlineLevel="0" collapsed="false">
      <c r="A1076" s="1" t="n">
        <v>1075</v>
      </c>
      <c r="C1076" s="1" t="s">
        <v>1094</v>
      </c>
      <c r="D1076" s="1" t="n">
        <v>20732.3626</v>
      </c>
      <c r="E1076" s="1" t="n">
        <v>20309.2282</v>
      </c>
      <c r="F1076" s="1" t="n">
        <v>94.74</v>
      </c>
      <c r="G1076" s="1" t="n">
        <v>1057</v>
      </c>
      <c r="H1076" s="1" t="n">
        <v>1</v>
      </c>
    </row>
    <row r="1077" customFormat="false" ht="12.75" hidden="false" customHeight="false" outlineLevel="0" collapsed="false">
      <c r="A1077" s="1" t="n">
        <v>1076</v>
      </c>
      <c r="C1077" s="1" t="s">
        <v>1094</v>
      </c>
      <c r="D1077" s="1" t="n">
        <v>20024.4427</v>
      </c>
      <c r="E1077" s="1" t="n">
        <v>20309.2848</v>
      </c>
      <c r="F1077" s="1" t="n">
        <v>97.2695</v>
      </c>
      <c r="G1077" s="1" t="n">
        <v>1057</v>
      </c>
      <c r="H1077" s="1" t="n">
        <v>1</v>
      </c>
    </row>
    <row r="1078" customFormat="false" ht="12.75" hidden="false" customHeight="false" outlineLevel="0" collapsed="false">
      <c r="A1078" s="1" t="n">
        <v>1077</v>
      </c>
      <c r="C1078" s="1" t="s">
        <v>1094</v>
      </c>
      <c r="D1078" s="1" t="n">
        <v>20144.2642</v>
      </c>
      <c r="E1078" s="1" t="n">
        <v>20310.056</v>
      </c>
      <c r="F1078" s="1" t="n">
        <v>105</v>
      </c>
      <c r="G1078" s="1" t="n">
        <v>1057</v>
      </c>
      <c r="H1078" s="1" t="n">
        <v>1</v>
      </c>
    </row>
    <row r="1079" customFormat="false" ht="12.75" hidden="false" customHeight="false" outlineLevel="0" collapsed="false">
      <c r="A1079" s="1" t="n">
        <v>1078</v>
      </c>
      <c r="C1079" s="1" t="s">
        <v>1102</v>
      </c>
      <c r="D1079" s="1" t="n">
        <v>21100.6332</v>
      </c>
      <c r="E1079" s="1" t="n">
        <v>20310.2402</v>
      </c>
      <c r="F1079" s="1" t="n">
        <v>97.45</v>
      </c>
      <c r="G1079" s="1" t="n">
        <v>1057</v>
      </c>
      <c r="H1079" s="1" t="n">
        <v>1</v>
      </c>
    </row>
    <row r="1080" customFormat="false" ht="12.75" hidden="false" customHeight="false" outlineLevel="0" collapsed="false">
      <c r="A1080" s="1" t="n">
        <v>1079</v>
      </c>
      <c r="C1080" s="1" t="s">
        <v>1102</v>
      </c>
      <c r="D1080" s="1" t="n">
        <v>21121.7418</v>
      </c>
      <c r="E1080" s="1" t="n">
        <v>20311.1343</v>
      </c>
      <c r="F1080" s="1" t="n">
        <v>97.17</v>
      </c>
      <c r="G1080" s="1" t="n">
        <v>1057</v>
      </c>
      <c r="H1080" s="1" t="n">
        <v>1</v>
      </c>
    </row>
    <row r="1081" customFormat="false" ht="12.75" hidden="false" customHeight="false" outlineLevel="0" collapsed="false">
      <c r="A1081" s="1" t="n">
        <v>1080</v>
      </c>
      <c r="C1081" s="1" t="s">
        <v>1097</v>
      </c>
      <c r="D1081" s="1" t="n">
        <v>21257.368</v>
      </c>
      <c r="E1081" s="1" t="n">
        <v>20311.248</v>
      </c>
      <c r="F1081" s="1" t="n">
        <v>96.08</v>
      </c>
      <c r="G1081" s="1" t="n">
        <v>1057</v>
      </c>
      <c r="H1081" s="1" t="n">
        <v>1</v>
      </c>
    </row>
    <row r="1082" customFormat="false" ht="12.75" hidden="false" customHeight="false" outlineLevel="0" collapsed="false">
      <c r="A1082" s="1" t="n">
        <v>1081</v>
      </c>
      <c r="C1082" s="1" t="s">
        <v>1094</v>
      </c>
      <c r="D1082" s="1" t="n">
        <v>21139.866</v>
      </c>
      <c r="E1082" s="1" t="n">
        <v>20311.3126</v>
      </c>
      <c r="F1082" s="1" t="n">
        <v>97.13</v>
      </c>
      <c r="G1082" s="1" t="n">
        <v>1057</v>
      </c>
      <c r="H1082" s="1" t="n">
        <v>1</v>
      </c>
    </row>
    <row r="1083" customFormat="false" ht="12.75" hidden="false" customHeight="false" outlineLevel="0" collapsed="false">
      <c r="A1083" s="1" t="n">
        <v>1082</v>
      </c>
      <c r="C1083" s="1" t="s">
        <v>1100</v>
      </c>
      <c r="D1083" s="1" t="n">
        <v>20021.6293</v>
      </c>
      <c r="E1083" s="1" t="n">
        <v>20312.8151</v>
      </c>
      <c r="F1083" s="1" t="n">
        <v>97.09</v>
      </c>
      <c r="G1083" s="1" t="n">
        <v>1057</v>
      </c>
      <c r="H1083" s="1" t="n">
        <v>1</v>
      </c>
    </row>
    <row r="1084" customFormat="false" ht="12.75" hidden="false" customHeight="false" outlineLevel="0" collapsed="false">
      <c r="A1084" s="1" t="n">
        <v>1083</v>
      </c>
      <c r="C1084" s="1" t="s">
        <v>1094</v>
      </c>
      <c r="D1084" s="1" t="n">
        <v>20024.2567</v>
      </c>
      <c r="E1084" s="1" t="n">
        <v>20312.9821</v>
      </c>
      <c r="F1084" s="1" t="n">
        <v>97.2272</v>
      </c>
      <c r="G1084" s="1" t="n">
        <v>1057</v>
      </c>
      <c r="H1084" s="1" t="n">
        <v>1</v>
      </c>
    </row>
    <row r="1085" customFormat="false" ht="12.75" hidden="false" customHeight="false" outlineLevel="0" collapsed="false">
      <c r="A1085" s="1" t="n">
        <v>1084</v>
      </c>
      <c r="C1085" s="1" t="s">
        <v>1097</v>
      </c>
      <c r="D1085" s="1" t="n">
        <v>20040.149</v>
      </c>
      <c r="E1085" s="1" t="n">
        <v>20313.4351</v>
      </c>
      <c r="F1085" s="1" t="n">
        <v>99.1227</v>
      </c>
      <c r="G1085" s="1" t="n">
        <v>1057</v>
      </c>
      <c r="H1085" s="1" t="n">
        <v>1</v>
      </c>
    </row>
    <row r="1086" customFormat="false" ht="12.75" hidden="false" customHeight="false" outlineLevel="0" collapsed="false">
      <c r="A1086" s="1" t="n">
        <v>1085</v>
      </c>
      <c r="C1086" s="1" t="s">
        <v>1094</v>
      </c>
      <c r="D1086" s="1" t="n">
        <v>20065.5414</v>
      </c>
      <c r="E1086" s="1" t="n">
        <v>20313.6513</v>
      </c>
      <c r="F1086" s="1" t="n">
        <v>106.02</v>
      </c>
      <c r="G1086" s="1" t="n">
        <v>1057</v>
      </c>
      <c r="H1086" s="1" t="n">
        <v>1</v>
      </c>
    </row>
    <row r="1087" customFormat="false" ht="12.75" hidden="false" customHeight="false" outlineLevel="0" collapsed="false">
      <c r="A1087" s="1" t="n">
        <v>1086</v>
      </c>
      <c r="C1087" s="1" t="s">
        <v>1096</v>
      </c>
      <c r="D1087" s="1" t="n">
        <v>20113.0127</v>
      </c>
      <c r="E1087" s="1" t="n">
        <v>20313.8901</v>
      </c>
      <c r="F1087" s="1" t="n">
        <v>113.26</v>
      </c>
      <c r="G1087" s="1" t="n">
        <v>1057</v>
      </c>
      <c r="H1087" s="1" t="n">
        <v>1</v>
      </c>
    </row>
    <row r="1088" customFormat="false" ht="12.75" hidden="false" customHeight="false" outlineLevel="0" collapsed="false">
      <c r="A1088" s="1" t="n">
        <v>1087</v>
      </c>
      <c r="C1088" s="1" t="s">
        <v>1094</v>
      </c>
      <c r="D1088" s="1" t="n">
        <v>20486.8776</v>
      </c>
      <c r="E1088" s="1" t="n">
        <v>20314.3991</v>
      </c>
      <c r="F1088" s="1" t="n">
        <v>95.09</v>
      </c>
      <c r="G1088" s="1" t="n">
        <v>1057</v>
      </c>
      <c r="H1088" s="1" t="n">
        <v>1</v>
      </c>
    </row>
    <row r="1089" customFormat="false" ht="12.75" hidden="false" customHeight="false" outlineLevel="0" collapsed="false">
      <c r="A1089" s="1" t="n">
        <v>1088</v>
      </c>
      <c r="C1089" s="1" t="s">
        <v>1109</v>
      </c>
      <c r="D1089" s="1" t="n">
        <v>19997.9977</v>
      </c>
      <c r="E1089" s="1" t="n">
        <v>20314.442</v>
      </c>
      <c r="F1089" s="1" t="n">
        <v>99.66</v>
      </c>
      <c r="G1089" s="1" t="n">
        <v>1057</v>
      </c>
      <c r="H1089" s="1" t="n">
        <v>1</v>
      </c>
    </row>
    <row r="1090" customFormat="false" ht="12.75" hidden="false" customHeight="false" outlineLevel="0" collapsed="false">
      <c r="A1090" s="1" t="n">
        <v>1089</v>
      </c>
      <c r="C1090" s="1" t="s">
        <v>1108</v>
      </c>
      <c r="D1090" s="1" t="n">
        <v>20101.6715</v>
      </c>
      <c r="E1090" s="1" t="n">
        <v>20316.0435</v>
      </c>
      <c r="F1090" s="1" t="n">
        <v>113.91</v>
      </c>
      <c r="G1090" s="1" t="n">
        <v>1057</v>
      </c>
      <c r="H1090" s="1" t="n">
        <v>1</v>
      </c>
    </row>
    <row r="1091" customFormat="false" ht="12.75" hidden="false" customHeight="false" outlineLevel="0" collapsed="false">
      <c r="A1091" s="1" t="n">
        <v>1090</v>
      </c>
      <c r="C1091" s="1" t="s">
        <v>1096</v>
      </c>
      <c r="D1091" s="1" t="n">
        <v>20092.4182</v>
      </c>
      <c r="E1091" s="1" t="n">
        <v>20316.1487</v>
      </c>
      <c r="F1091" s="1" t="n">
        <v>113.11</v>
      </c>
      <c r="G1091" s="1" t="n">
        <v>1057</v>
      </c>
      <c r="H1091" s="1" t="n">
        <v>1</v>
      </c>
    </row>
    <row r="1092" customFormat="false" ht="12.75" hidden="false" customHeight="false" outlineLevel="0" collapsed="false">
      <c r="A1092" s="1" t="n">
        <v>1091</v>
      </c>
      <c r="C1092" s="1" t="s">
        <v>1097</v>
      </c>
      <c r="D1092" s="1" t="n">
        <v>21238.8158</v>
      </c>
      <c r="E1092" s="1" t="n">
        <v>20316.608</v>
      </c>
      <c r="F1092" s="1" t="n">
        <v>96.28</v>
      </c>
      <c r="G1092" s="1" t="n">
        <v>1057</v>
      </c>
      <c r="H1092" s="1" t="n">
        <v>1</v>
      </c>
    </row>
    <row r="1093" customFormat="false" ht="12.75" hidden="false" customHeight="false" outlineLevel="0" collapsed="false">
      <c r="A1093" s="1" t="n">
        <v>1092</v>
      </c>
      <c r="C1093" s="1" t="s">
        <v>1097</v>
      </c>
      <c r="D1093" s="1" t="n">
        <v>21065.257</v>
      </c>
      <c r="E1093" s="1" t="n">
        <v>20319.7654</v>
      </c>
      <c r="F1093" s="1" t="n">
        <v>96.01</v>
      </c>
      <c r="G1093" s="1" t="n">
        <v>1057</v>
      </c>
      <c r="H1093" s="1" t="n">
        <v>1</v>
      </c>
    </row>
    <row r="1094" customFormat="false" ht="12.75" hidden="false" customHeight="false" outlineLevel="0" collapsed="false">
      <c r="A1094" s="1" t="n">
        <v>1093</v>
      </c>
      <c r="C1094" s="1" t="s">
        <v>1097</v>
      </c>
      <c r="D1094" s="1" t="n">
        <v>20040.4915</v>
      </c>
      <c r="E1094" s="1" t="n">
        <v>20321.0922</v>
      </c>
      <c r="F1094" s="1" t="n">
        <v>99.1858</v>
      </c>
      <c r="G1094" s="1" t="n">
        <v>1057</v>
      </c>
      <c r="H1094" s="1" t="n">
        <v>1</v>
      </c>
    </row>
    <row r="1095" customFormat="false" ht="12.75" hidden="false" customHeight="false" outlineLevel="0" collapsed="false">
      <c r="A1095" s="1" t="n">
        <v>1094</v>
      </c>
      <c r="C1095" s="1" t="s">
        <v>1094</v>
      </c>
      <c r="D1095" s="1" t="n">
        <v>20023.848</v>
      </c>
      <c r="E1095" s="1" t="n">
        <v>20321.1096</v>
      </c>
      <c r="F1095" s="1" t="n">
        <v>97.1343</v>
      </c>
      <c r="G1095" s="1" t="n">
        <v>1057</v>
      </c>
      <c r="H1095" s="1" t="n">
        <v>1</v>
      </c>
    </row>
    <row r="1096" customFormat="false" ht="12.75" hidden="false" customHeight="false" outlineLevel="0" collapsed="false">
      <c r="A1096" s="1" t="n">
        <v>1095</v>
      </c>
      <c r="C1096" s="1" t="s">
        <v>1094</v>
      </c>
      <c r="D1096" s="1" t="n">
        <v>20783.665</v>
      </c>
      <c r="E1096" s="1" t="n">
        <v>20323.2532</v>
      </c>
      <c r="F1096" s="1" t="n">
        <v>94.34</v>
      </c>
      <c r="G1096" s="1" t="n">
        <v>1057</v>
      </c>
      <c r="H1096" s="1" t="n">
        <v>1</v>
      </c>
    </row>
    <row r="1097" customFormat="false" ht="12.75" hidden="false" customHeight="false" outlineLevel="0" collapsed="false">
      <c r="A1097" s="1" t="n">
        <v>1096</v>
      </c>
      <c r="C1097" s="1" t="s">
        <v>1094</v>
      </c>
      <c r="D1097" s="1" t="n">
        <v>20874.0404</v>
      </c>
      <c r="E1097" s="1" t="n">
        <v>20323.7479</v>
      </c>
      <c r="F1097" s="1" t="n">
        <v>94.66</v>
      </c>
      <c r="G1097" s="1" t="n">
        <v>1057</v>
      </c>
      <c r="H1097" s="1" t="n">
        <v>1</v>
      </c>
    </row>
    <row r="1098" customFormat="false" ht="12.75" hidden="false" customHeight="false" outlineLevel="0" collapsed="false">
      <c r="A1098" s="1" t="n">
        <v>1097</v>
      </c>
      <c r="C1098" s="1" t="s">
        <v>1097</v>
      </c>
      <c r="D1098" s="1" t="n">
        <v>20040.6537</v>
      </c>
      <c r="E1098" s="1" t="n">
        <v>20324.717</v>
      </c>
      <c r="F1098" s="1" t="n">
        <v>99.2156</v>
      </c>
      <c r="G1098" s="1" t="n">
        <v>1057</v>
      </c>
      <c r="H1098" s="1" t="n">
        <v>1</v>
      </c>
    </row>
    <row r="1099" customFormat="false" ht="12.75" hidden="false" customHeight="false" outlineLevel="0" collapsed="false">
      <c r="A1099" s="1" t="n">
        <v>1098</v>
      </c>
      <c r="C1099" s="1" t="s">
        <v>1094</v>
      </c>
      <c r="D1099" s="1" t="n">
        <v>19965.9609</v>
      </c>
      <c r="E1099" s="1" t="n">
        <v>20325.1446</v>
      </c>
      <c r="F1099" s="1" t="n">
        <v>101.61</v>
      </c>
      <c r="G1099" s="1" t="n">
        <v>1057</v>
      </c>
      <c r="H1099" s="1" t="n">
        <v>1</v>
      </c>
    </row>
    <row r="1100" customFormat="false" ht="12.75" hidden="false" customHeight="false" outlineLevel="0" collapsed="false">
      <c r="A1100" s="1" t="n">
        <v>1099</v>
      </c>
      <c r="C1100" s="1" t="s">
        <v>1100</v>
      </c>
      <c r="D1100" s="1" t="n">
        <v>20838.966</v>
      </c>
      <c r="E1100" s="1" t="n">
        <v>20326.3963</v>
      </c>
      <c r="F1100" s="1" t="n">
        <v>94.45</v>
      </c>
      <c r="G1100" s="1" t="n">
        <v>1057</v>
      </c>
      <c r="H1100" s="1" t="n">
        <v>1</v>
      </c>
    </row>
    <row r="1101" customFormat="false" ht="12.75" hidden="false" customHeight="false" outlineLevel="0" collapsed="false">
      <c r="A1101" s="1" t="n">
        <v>1100</v>
      </c>
      <c r="C1101" s="1" t="s">
        <v>1094</v>
      </c>
      <c r="D1101" s="1" t="n">
        <v>20030.2307</v>
      </c>
      <c r="E1101" s="1" t="n">
        <v>20326.597</v>
      </c>
      <c r="F1101" s="1" t="n">
        <v>97.147</v>
      </c>
      <c r="G1101" s="1" t="n">
        <v>1057</v>
      </c>
      <c r="H1101" s="1" t="n">
        <v>1</v>
      </c>
    </row>
    <row r="1102" customFormat="false" ht="12.75" hidden="false" customHeight="false" outlineLevel="0" collapsed="false">
      <c r="A1102" s="1" t="n">
        <v>1101</v>
      </c>
      <c r="C1102" s="1" t="s">
        <v>1094</v>
      </c>
      <c r="D1102" s="1" t="n">
        <v>20541.4651</v>
      </c>
      <c r="E1102" s="1" t="n">
        <v>20327.476</v>
      </c>
      <c r="F1102" s="1" t="n">
        <v>95.23</v>
      </c>
      <c r="G1102" s="1" t="n">
        <v>1057</v>
      </c>
      <c r="H1102" s="1" t="n">
        <v>1</v>
      </c>
    </row>
    <row r="1103" customFormat="false" ht="12.75" hidden="false" customHeight="false" outlineLevel="0" collapsed="false">
      <c r="A1103" s="1" t="n">
        <v>1102</v>
      </c>
      <c r="C1103" s="1" t="s">
        <v>1100</v>
      </c>
      <c r="D1103" s="1" t="n">
        <v>20023.5143</v>
      </c>
      <c r="E1103" s="1" t="n">
        <v>20327.7452</v>
      </c>
      <c r="F1103" s="1" t="n">
        <v>97.0584</v>
      </c>
      <c r="G1103" s="1" t="n">
        <v>1057</v>
      </c>
      <c r="H1103" s="1" t="n">
        <v>1</v>
      </c>
    </row>
    <row r="1104" customFormat="false" ht="12.75" hidden="false" customHeight="false" outlineLevel="0" collapsed="false">
      <c r="A1104" s="1" t="n">
        <v>1103</v>
      </c>
      <c r="C1104" s="1" t="s">
        <v>1097</v>
      </c>
      <c r="D1104" s="1" t="n">
        <v>20173.3945</v>
      </c>
      <c r="E1104" s="1" t="n">
        <v>20328.0526</v>
      </c>
      <c r="F1104" s="1" t="n">
        <v>96.82</v>
      </c>
      <c r="G1104" s="1" t="n">
        <v>1057</v>
      </c>
      <c r="H1104" s="1" t="n">
        <v>1</v>
      </c>
    </row>
    <row r="1105" customFormat="false" ht="12.75" hidden="false" customHeight="false" outlineLevel="0" collapsed="false">
      <c r="A1105" s="1" t="n">
        <v>1104</v>
      </c>
      <c r="C1105" s="1" t="s">
        <v>1097</v>
      </c>
      <c r="D1105" s="1" t="n">
        <v>21139.66</v>
      </c>
      <c r="E1105" s="1" t="n">
        <v>20329.4342</v>
      </c>
      <c r="F1105" s="1" t="n">
        <v>95.64</v>
      </c>
      <c r="G1105" s="1" t="n">
        <v>1057</v>
      </c>
      <c r="H1105" s="1" t="n">
        <v>1</v>
      </c>
    </row>
    <row r="1106" customFormat="false" ht="12.75" hidden="false" customHeight="false" outlineLevel="0" collapsed="false">
      <c r="A1106" s="1" t="n">
        <v>1105</v>
      </c>
      <c r="C1106" s="1" t="s">
        <v>1094</v>
      </c>
      <c r="D1106" s="1" t="n">
        <v>20145.1804</v>
      </c>
      <c r="E1106" s="1" t="n">
        <v>20330.4234</v>
      </c>
      <c r="F1106" s="1" t="n">
        <v>104.27</v>
      </c>
      <c r="G1106" s="1" t="n">
        <v>1057</v>
      </c>
      <c r="H1106" s="1" t="n">
        <v>1</v>
      </c>
    </row>
    <row r="1107" customFormat="false" ht="12.75" hidden="false" customHeight="false" outlineLevel="0" collapsed="false">
      <c r="A1107" s="1" t="n">
        <v>1106</v>
      </c>
      <c r="C1107" s="1" t="s">
        <v>1097</v>
      </c>
      <c r="D1107" s="1" t="n">
        <v>21186.1503</v>
      </c>
      <c r="E1107" s="1" t="n">
        <v>20332.929</v>
      </c>
      <c r="F1107" s="1" t="n">
        <v>95.32</v>
      </c>
      <c r="G1107" s="1" t="n">
        <v>1057</v>
      </c>
      <c r="H1107" s="1" t="n">
        <v>1</v>
      </c>
    </row>
    <row r="1108" customFormat="false" ht="12.75" hidden="false" customHeight="false" outlineLevel="0" collapsed="false">
      <c r="A1108" s="1" t="n">
        <v>1107</v>
      </c>
      <c r="C1108" s="1" t="s">
        <v>1094</v>
      </c>
      <c r="D1108" s="1" t="n">
        <v>20438.8584</v>
      </c>
      <c r="E1108" s="1" t="n">
        <v>20338.6882</v>
      </c>
      <c r="F1108" s="1" t="n">
        <v>95.3</v>
      </c>
      <c r="G1108" s="1" t="n">
        <v>1057</v>
      </c>
      <c r="H1108" s="1" t="n">
        <v>1</v>
      </c>
    </row>
    <row r="1109" customFormat="false" ht="12.75" hidden="false" customHeight="false" outlineLevel="0" collapsed="false">
      <c r="A1109" s="1" t="n">
        <v>1108</v>
      </c>
      <c r="C1109" s="1" t="s">
        <v>1094</v>
      </c>
      <c r="D1109" s="1" t="n">
        <v>20931.3406</v>
      </c>
      <c r="E1109" s="1" t="n">
        <v>20339.0557</v>
      </c>
      <c r="F1109" s="1" t="n">
        <v>94.64</v>
      </c>
      <c r="G1109" s="1" t="n">
        <v>1057</v>
      </c>
      <c r="H1109" s="1" t="n">
        <v>1</v>
      </c>
    </row>
    <row r="1110" customFormat="false" ht="12.75" hidden="false" customHeight="false" outlineLevel="0" collapsed="false">
      <c r="A1110" s="1" t="n">
        <v>1109</v>
      </c>
      <c r="C1110" s="1" t="s">
        <v>1094</v>
      </c>
      <c r="D1110" s="1" t="n">
        <v>20065.1888</v>
      </c>
      <c r="E1110" s="1" t="n">
        <v>20339.3674</v>
      </c>
      <c r="F1110" s="1" t="n">
        <v>106.21</v>
      </c>
      <c r="G1110" s="1" t="n">
        <v>1057</v>
      </c>
      <c r="H1110" s="1" t="n">
        <v>1</v>
      </c>
    </row>
    <row r="1111" customFormat="false" ht="12.75" hidden="false" customHeight="false" outlineLevel="0" collapsed="false">
      <c r="A1111" s="1" t="n">
        <v>1110</v>
      </c>
      <c r="C1111" s="1" t="s">
        <v>1096</v>
      </c>
      <c r="D1111" s="1" t="n">
        <v>20111.7295</v>
      </c>
      <c r="E1111" s="1" t="n">
        <v>20339.8105</v>
      </c>
      <c r="F1111" s="1" t="n">
        <v>112.9</v>
      </c>
      <c r="G1111" s="1" t="n">
        <v>1057</v>
      </c>
      <c r="H1111" s="1" t="n">
        <v>1</v>
      </c>
    </row>
    <row r="1112" customFormat="false" ht="12.75" hidden="false" customHeight="false" outlineLevel="0" collapsed="false">
      <c r="A1112" s="1" t="n">
        <v>1111</v>
      </c>
      <c r="C1112" s="1" t="s">
        <v>1108</v>
      </c>
      <c r="D1112" s="1" t="n">
        <v>20101.4542</v>
      </c>
      <c r="E1112" s="1" t="n">
        <v>20339.8346</v>
      </c>
      <c r="F1112" s="1" t="n">
        <v>113.36</v>
      </c>
      <c r="G1112" s="1" t="n">
        <v>1057</v>
      </c>
      <c r="H1112" s="1" t="n">
        <v>1</v>
      </c>
    </row>
    <row r="1113" customFormat="false" ht="12.75" hidden="false" customHeight="false" outlineLevel="0" collapsed="false">
      <c r="A1113" s="1" t="n">
        <v>1112</v>
      </c>
      <c r="C1113" s="1" t="s">
        <v>1097</v>
      </c>
      <c r="D1113" s="1" t="n">
        <v>20039.622</v>
      </c>
      <c r="E1113" s="1" t="n">
        <v>20340.9998</v>
      </c>
      <c r="F1113" s="1" t="n">
        <v>99.0624</v>
      </c>
      <c r="G1113" s="1" t="n">
        <v>1057</v>
      </c>
      <c r="H1113" s="1" t="n">
        <v>1</v>
      </c>
    </row>
    <row r="1114" customFormat="false" ht="12.75" hidden="false" customHeight="false" outlineLevel="0" collapsed="false">
      <c r="A1114" s="1" t="n">
        <v>1113</v>
      </c>
      <c r="C1114" s="1" t="s">
        <v>1094</v>
      </c>
      <c r="D1114" s="1" t="n">
        <v>21185.3954</v>
      </c>
      <c r="E1114" s="1" t="n">
        <v>20341.6869</v>
      </c>
      <c r="F1114" s="1" t="n">
        <v>94.99</v>
      </c>
      <c r="G1114" s="1" t="n">
        <v>1057</v>
      </c>
      <c r="H1114" s="1" t="n">
        <v>1</v>
      </c>
    </row>
    <row r="1115" customFormat="false" ht="12.75" hidden="false" customHeight="false" outlineLevel="0" collapsed="false">
      <c r="A1115" s="1" t="n">
        <v>1114</v>
      </c>
      <c r="C1115" s="1" t="s">
        <v>1096</v>
      </c>
      <c r="D1115" s="1" t="n">
        <v>20092.0513</v>
      </c>
      <c r="E1115" s="1" t="n">
        <v>20342.1256</v>
      </c>
      <c r="F1115" s="1" t="n">
        <v>112.84</v>
      </c>
      <c r="G1115" s="1" t="n">
        <v>1057</v>
      </c>
      <c r="H1115" s="1" t="n">
        <v>1</v>
      </c>
    </row>
    <row r="1116" customFormat="false" ht="12.75" hidden="false" customHeight="false" outlineLevel="0" collapsed="false">
      <c r="A1116" s="1" t="n">
        <v>1115</v>
      </c>
      <c r="C1116" s="1" t="s">
        <v>1094</v>
      </c>
      <c r="D1116" s="1" t="n">
        <v>20634.763</v>
      </c>
      <c r="E1116" s="1" t="n">
        <v>20342.5785</v>
      </c>
      <c r="F1116" s="1" t="n">
        <v>95.07</v>
      </c>
      <c r="G1116" s="1" t="n">
        <v>1057</v>
      </c>
      <c r="H1116" s="1" t="n">
        <v>1</v>
      </c>
    </row>
    <row r="1117" customFormat="false" ht="12.75" hidden="false" customHeight="false" outlineLevel="0" collapsed="false">
      <c r="A1117" s="1" t="n">
        <v>1116</v>
      </c>
      <c r="C1117" s="1" t="s">
        <v>1094</v>
      </c>
      <c r="D1117" s="1" t="n">
        <v>21010.7193</v>
      </c>
      <c r="E1117" s="1" t="n">
        <v>20343.0104</v>
      </c>
      <c r="F1117" s="1" t="n">
        <v>94.25</v>
      </c>
      <c r="G1117" s="1" t="n">
        <v>1057</v>
      </c>
      <c r="H1117" s="1" t="n">
        <v>1</v>
      </c>
    </row>
    <row r="1118" customFormat="false" ht="12.75" hidden="false" customHeight="false" outlineLevel="0" collapsed="false">
      <c r="A1118" s="1" t="n">
        <v>1117</v>
      </c>
      <c r="C1118" s="1" t="s">
        <v>1094</v>
      </c>
      <c r="D1118" s="1" t="n">
        <v>20336.8661</v>
      </c>
      <c r="E1118" s="1" t="n">
        <v>20343.2427</v>
      </c>
      <c r="F1118" s="1" t="n">
        <v>95.47</v>
      </c>
      <c r="G1118" s="1" t="n">
        <v>1057</v>
      </c>
      <c r="H1118" s="1" t="n">
        <v>1</v>
      </c>
    </row>
    <row r="1119" customFormat="false" ht="12.75" hidden="false" customHeight="false" outlineLevel="0" collapsed="false">
      <c r="A1119" s="1" t="n">
        <v>1118</v>
      </c>
      <c r="C1119" s="1" t="s">
        <v>1097</v>
      </c>
      <c r="D1119" s="1" t="n">
        <v>20185.4756</v>
      </c>
      <c r="E1119" s="1" t="n">
        <v>20345.2113</v>
      </c>
      <c r="F1119" s="1" t="n">
        <v>95.92</v>
      </c>
      <c r="G1119" s="1" t="n">
        <v>1057</v>
      </c>
      <c r="H1119" s="1" t="n">
        <v>1</v>
      </c>
    </row>
    <row r="1120" customFormat="false" ht="12.75" hidden="false" customHeight="false" outlineLevel="0" collapsed="false">
      <c r="A1120" s="1" t="n">
        <v>1119</v>
      </c>
      <c r="C1120" s="1" t="s">
        <v>1097</v>
      </c>
      <c r="D1120" s="1" t="n">
        <v>20039.1939</v>
      </c>
      <c r="E1120" s="1" t="n">
        <v>20347.7553</v>
      </c>
      <c r="F1120" s="1" t="n">
        <v>98.9989</v>
      </c>
      <c r="G1120" s="1" t="n">
        <v>1057</v>
      </c>
      <c r="H1120" s="1" t="n">
        <v>1</v>
      </c>
    </row>
    <row r="1121" customFormat="false" ht="12.75" hidden="false" customHeight="false" outlineLevel="0" collapsed="false">
      <c r="A1121" s="1" t="n">
        <v>1120</v>
      </c>
      <c r="C1121" s="1" t="s">
        <v>1094</v>
      </c>
      <c r="D1121" s="1" t="n">
        <v>21287.1641</v>
      </c>
      <c r="E1121" s="1" t="n">
        <v>20348.9154</v>
      </c>
      <c r="F1121" s="1" t="n">
        <v>94.93</v>
      </c>
      <c r="G1121" s="1" t="n">
        <v>1057</v>
      </c>
      <c r="H1121" s="1" t="n">
        <v>1</v>
      </c>
    </row>
    <row r="1122" customFormat="false" ht="12.75" hidden="false" customHeight="false" outlineLevel="0" collapsed="false">
      <c r="A1122" s="1" t="n">
        <v>1121</v>
      </c>
      <c r="C1122" s="1" t="s">
        <v>1098</v>
      </c>
      <c r="D1122" s="1" t="n">
        <v>21299.1078</v>
      </c>
      <c r="E1122" s="1" t="n">
        <v>20349.5893</v>
      </c>
      <c r="F1122" s="1" t="n">
        <v>95.38</v>
      </c>
      <c r="G1122" s="1" t="n">
        <v>1057</v>
      </c>
      <c r="H1122" s="1" t="n">
        <v>1</v>
      </c>
    </row>
    <row r="1123" customFormat="false" ht="12.75" hidden="false" customHeight="false" outlineLevel="0" collapsed="false">
      <c r="A1123" s="1" t="n">
        <v>1122</v>
      </c>
      <c r="C1123" s="1" t="s">
        <v>1099</v>
      </c>
      <c r="D1123" s="1" t="n">
        <v>21299.6078</v>
      </c>
      <c r="E1123" s="1" t="n">
        <v>20349.5911</v>
      </c>
      <c r="F1123" s="1" t="n">
        <v>94.88</v>
      </c>
      <c r="G1123" s="1" t="n">
        <v>1057</v>
      </c>
      <c r="H1123" s="1" t="n">
        <v>1</v>
      </c>
    </row>
    <row r="1124" customFormat="false" ht="12.75" hidden="false" customHeight="false" outlineLevel="0" collapsed="false">
      <c r="A1124" s="1" t="n">
        <v>1123</v>
      </c>
      <c r="C1124" s="1" t="s">
        <v>1094</v>
      </c>
      <c r="D1124" s="1" t="n">
        <v>20289.1837</v>
      </c>
      <c r="E1124" s="1" t="n">
        <v>20350.2392</v>
      </c>
      <c r="F1124" s="1" t="n">
        <v>95.64</v>
      </c>
      <c r="G1124" s="1" t="n">
        <v>1057</v>
      </c>
      <c r="H1124" s="1" t="n">
        <v>1</v>
      </c>
    </row>
    <row r="1125" customFormat="false" ht="12.75" hidden="false" customHeight="false" outlineLevel="0" collapsed="false">
      <c r="A1125" s="1" t="n">
        <v>1124</v>
      </c>
      <c r="C1125" s="1" t="s">
        <v>1094</v>
      </c>
      <c r="D1125" s="1" t="n">
        <v>20238.8802</v>
      </c>
      <c r="E1125" s="1" t="n">
        <v>20351.8344</v>
      </c>
      <c r="F1125" s="1" t="n">
        <v>95.65</v>
      </c>
      <c r="G1125" s="1" t="n">
        <v>1057</v>
      </c>
      <c r="H1125" s="1" t="n">
        <v>1</v>
      </c>
    </row>
    <row r="1126" customFormat="false" ht="12.75" hidden="false" customHeight="false" outlineLevel="0" collapsed="false">
      <c r="A1126" s="1" t="n">
        <v>1125</v>
      </c>
      <c r="C1126" s="1" t="s">
        <v>1094</v>
      </c>
      <c r="D1126" s="1" t="n">
        <v>20025.5945</v>
      </c>
      <c r="E1126" s="1" t="n">
        <v>20353.5514</v>
      </c>
      <c r="F1126" s="1" t="n">
        <v>96.9911</v>
      </c>
      <c r="G1126" s="1" t="n">
        <v>1057</v>
      </c>
      <c r="H1126" s="1" t="n">
        <v>1</v>
      </c>
    </row>
    <row r="1127" customFormat="false" ht="12.75" hidden="false" customHeight="false" outlineLevel="0" collapsed="false">
      <c r="A1127" s="1" t="n">
        <v>1126</v>
      </c>
      <c r="C1127" s="1" t="s">
        <v>1094</v>
      </c>
      <c r="D1127" s="1" t="n">
        <v>20680.5777</v>
      </c>
      <c r="E1127" s="1" t="n">
        <v>20355.3567</v>
      </c>
      <c r="F1127" s="1" t="n">
        <v>94.82</v>
      </c>
      <c r="G1127" s="1" t="n">
        <v>1057</v>
      </c>
      <c r="H1127" s="1" t="n">
        <v>1</v>
      </c>
    </row>
    <row r="1128" customFormat="false" ht="12.75" hidden="false" customHeight="false" outlineLevel="0" collapsed="false">
      <c r="A1128" s="1" t="n">
        <v>1127</v>
      </c>
      <c r="C1128" s="1" t="s">
        <v>1094</v>
      </c>
      <c r="D1128" s="1" t="n">
        <v>21233.5179</v>
      </c>
      <c r="E1128" s="1" t="n">
        <v>20356.9461</v>
      </c>
      <c r="F1128" s="1" t="n">
        <v>94.73</v>
      </c>
      <c r="G1128" s="1" t="n">
        <v>1057</v>
      </c>
      <c r="H1128" s="1" t="n">
        <v>1</v>
      </c>
    </row>
    <row r="1129" customFormat="false" ht="12.75" hidden="false" customHeight="false" outlineLevel="0" collapsed="false">
      <c r="A1129" s="1" t="n">
        <v>1128</v>
      </c>
      <c r="C1129" s="1" t="s">
        <v>1094</v>
      </c>
      <c r="D1129" s="1" t="n">
        <v>20587.1704</v>
      </c>
      <c r="E1129" s="1" t="n">
        <v>20357.2396</v>
      </c>
      <c r="F1129" s="1" t="n">
        <v>94.94</v>
      </c>
      <c r="G1129" s="1" t="n">
        <v>1057</v>
      </c>
      <c r="H1129" s="1" t="n">
        <v>1</v>
      </c>
    </row>
    <row r="1130" customFormat="false" ht="12.75" hidden="false" customHeight="false" outlineLevel="0" collapsed="false">
      <c r="A1130" s="1" t="n">
        <v>1129</v>
      </c>
      <c r="C1130" s="1" t="s">
        <v>1097</v>
      </c>
      <c r="D1130" s="1" t="n">
        <v>20179.6758</v>
      </c>
      <c r="E1130" s="1" t="n">
        <v>20358.7554</v>
      </c>
      <c r="F1130" s="1" t="n">
        <v>95.93</v>
      </c>
      <c r="G1130" s="1" t="n">
        <v>1057</v>
      </c>
      <c r="H1130" s="1" t="n">
        <v>1</v>
      </c>
    </row>
    <row r="1131" customFormat="false" ht="12.75" hidden="false" customHeight="false" outlineLevel="0" collapsed="false">
      <c r="A1131" s="1" t="n">
        <v>1130</v>
      </c>
      <c r="C1131" s="1" t="s">
        <v>1094</v>
      </c>
      <c r="D1131" s="1" t="n">
        <v>20387.5535</v>
      </c>
      <c r="E1131" s="1" t="n">
        <v>20359.8948</v>
      </c>
      <c r="F1131" s="1" t="n">
        <v>95.41</v>
      </c>
      <c r="G1131" s="1" t="n">
        <v>1057</v>
      </c>
      <c r="H1131" s="1" t="n">
        <v>1</v>
      </c>
    </row>
    <row r="1132" customFormat="false" ht="12.75" hidden="false" customHeight="false" outlineLevel="0" collapsed="false">
      <c r="A1132" s="1" t="n">
        <v>1131</v>
      </c>
      <c r="C1132" s="1" t="s">
        <v>1094</v>
      </c>
      <c r="D1132" s="1" t="n">
        <v>20146.6568</v>
      </c>
      <c r="E1132" s="1" t="n">
        <v>20361.0287</v>
      </c>
      <c r="F1132" s="1" t="n">
        <v>103.97</v>
      </c>
      <c r="G1132" s="1" t="n">
        <v>1057</v>
      </c>
      <c r="H1132" s="1" t="n">
        <v>1</v>
      </c>
    </row>
    <row r="1133" customFormat="false" ht="12.75" hidden="false" customHeight="false" outlineLevel="0" collapsed="false">
      <c r="A1133" s="1" t="n">
        <v>1132</v>
      </c>
      <c r="C1133" s="1" t="s">
        <v>1097</v>
      </c>
      <c r="D1133" s="1" t="n">
        <v>20038.2274</v>
      </c>
      <c r="E1133" s="1" t="n">
        <v>20363.0095</v>
      </c>
      <c r="F1133" s="1" t="n">
        <v>98.8554</v>
      </c>
      <c r="G1133" s="1" t="n">
        <v>1057</v>
      </c>
      <c r="H1133" s="1" t="n">
        <v>1</v>
      </c>
    </row>
    <row r="1134" customFormat="false" ht="12.75" hidden="false" customHeight="false" outlineLevel="0" collapsed="false">
      <c r="A1134" s="1" t="n">
        <v>1133</v>
      </c>
      <c r="C1134" s="1" t="s">
        <v>1094</v>
      </c>
      <c r="D1134" s="1" t="n">
        <v>20065.0978</v>
      </c>
      <c r="E1134" s="1" t="n">
        <v>20363.7953</v>
      </c>
      <c r="F1134" s="1" t="n">
        <v>107.29</v>
      </c>
      <c r="G1134" s="1" t="n">
        <v>1057</v>
      </c>
      <c r="H1134" s="1" t="n">
        <v>1</v>
      </c>
    </row>
    <row r="1135" customFormat="false" ht="12.75" hidden="false" customHeight="false" outlineLevel="0" collapsed="false">
      <c r="A1135" s="1" t="n">
        <v>1134</v>
      </c>
      <c r="C1135" s="1" t="s">
        <v>1094</v>
      </c>
      <c r="D1135" s="1" t="n">
        <v>20026.466</v>
      </c>
      <c r="E1135" s="1" t="n">
        <v>20364.3627</v>
      </c>
      <c r="F1135" s="1" t="n">
        <v>96.9629</v>
      </c>
      <c r="G1135" s="1" t="n">
        <v>1057</v>
      </c>
      <c r="H1135" s="1" t="n">
        <v>1</v>
      </c>
    </row>
    <row r="1136" customFormat="false" ht="12.75" hidden="false" customHeight="false" outlineLevel="0" collapsed="false">
      <c r="A1136" s="1" t="n">
        <v>1135</v>
      </c>
      <c r="C1136" s="1" t="s">
        <v>1094</v>
      </c>
      <c r="D1136" s="1" t="n">
        <v>21257.4507</v>
      </c>
      <c r="E1136" s="1" t="n">
        <v>20364.4243</v>
      </c>
      <c r="F1136" s="1" t="n">
        <v>94.75</v>
      </c>
      <c r="G1136" s="1" t="n">
        <v>1057</v>
      </c>
      <c r="H1136" s="1" t="n">
        <v>1</v>
      </c>
    </row>
    <row r="1137" customFormat="false" ht="12.75" hidden="false" customHeight="false" outlineLevel="0" collapsed="false">
      <c r="A1137" s="1" t="n">
        <v>1136</v>
      </c>
      <c r="C1137" s="1" t="s">
        <v>1096</v>
      </c>
      <c r="D1137" s="1" t="n">
        <v>20111.3966</v>
      </c>
      <c r="E1137" s="1" t="n">
        <v>20364.4612</v>
      </c>
      <c r="F1137" s="1" t="n">
        <v>113.73</v>
      </c>
      <c r="G1137" s="1" t="n">
        <v>1057</v>
      </c>
      <c r="H1137" s="1" t="n">
        <v>1</v>
      </c>
    </row>
    <row r="1138" customFormat="false" ht="12.75" hidden="false" customHeight="false" outlineLevel="0" collapsed="false">
      <c r="A1138" s="1" t="n">
        <v>1137</v>
      </c>
      <c r="C1138" s="1" t="s">
        <v>1108</v>
      </c>
      <c r="D1138" s="1" t="n">
        <v>20101.1935</v>
      </c>
      <c r="E1138" s="1" t="n">
        <v>20365.6767</v>
      </c>
      <c r="F1138" s="1" t="n">
        <v>114.83</v>
      </c>
      <c r="G1138" s="1" t="n">
        <v>1057</v>
      </c>
      <c r="H1138" s="1" t="n">
        <v>1</v>
      </c>
    </row>
    <row r="1139" customFormat="false" ht="12.75" hidden="false" customHeight="false" outlineLevel="0" collapsed="false">
      <c r="A1139" s="1" t="n">
        <v>1138</v>
      </c>
      <c r="C1139" s="1" t="s">
        <v>1094</v>
      </c>
      <c r="D1139" s="1" t="n">
        <v>20489.8947</v>
      </c>
      <c r="E1139" s="1" t="n">
        <v>20366.4132</v>
      </c>
      <c r="F1139" s="1" t="n">
        <v>95.22</v>
      </c>
      <c r="G1139" s="1" t="n">
        <v>1057</v>
      </c>
      <c r="H1139" s="1" t="n">
        <v>1</v>
      </c>
    </row>
    <row r="1140" customFormat="false" ht="12.75" hidden="false" customHeight="false" outlineLevel="0" collapsed="false">
      <c r="A1140" s="1" t="n">
        <v>1139</v>
      </c>
      <c r="C1140" s="1" t="s">
        <v>1109</v>
      </c>
      <c r="D1140" s="1" t="n">
        <v>19998.0816</v>
      </c>
      <c r="E1140" s="1" t="n">
        <v>20366.938</v>
      </c>
      <c r="F1140" s="1" t="n">
        <v>98.54</v>
      </c>
      <c r="G1140" s="1" t="n">
        <v>1057</v>
      </c>
      <c r="H1140" s="1" t="n">
        <v>1</v>
      </c>
    </row>
    <row r="1141" customFormat="false" ht="12.75" hidden="false" customHeight="false" outlineLevel="0" collapsed="false">
      <c r="A1141" s="1" t="n">
        <v>1140</v>
      </c>
      <c r="C1141" s="1" t="s">
        <v>1100</v>
      </c>
      <c r="D1141" s="1" t="n">
        <v>20021.3457</v>
      </c>
      <c r="E1141" s="1" t="n">
        <v>20367.031</v>
      </c>
      <c r="F1141" s="1" t="n">
        <v>96.38</v>
      </c>
      <c r="G1141" s="1" t="n">
        <v>1057</v>
      </c>
      <c r="H1141" s="1" t="n">
        <v>1</v>
      </c>
    </row>
    <row r="1142" customFormat="false" ht="12.75" hidden="false" customHeight="false" outlineLevel="0" collapsed="false">
      <c r="A1142" s="1" t="n">
        <v>1141</v>
      </c>
      <c r="C1142" s="1" t="s">
        <v>1096</v>
      </c>
      <c r="D1142" s="1" t="n">
        <v>20091.8329</v>
      </c>
      <c r="E1142" s="1" t="n">
        <v>20367.0892</v>
      </c>
      <c r="F1142" s="1" t="n">
        <v>114.47</v>
      </c>
      <c r="G1142" s="1" t="n">
        <v>1057</v>
      </c>
      <c r="H1142" s="1" t="n">
        <v>1</v>
      </c>
    </row>
    <row r="1143" customFormat="false" ht="12.75" hidden="false" customHeight="false" outlineLevel="0" collapsed="false">
      <c r="A1143" s="1" t="n">
        <v>1142</v>
      </c>
      <c r="C1143" s="1" t="s">
        <v>1094</v>
      </c>
      <c r="D1143" s="1" t="n">
        <v>20733.3115</v>
      </c>
      <c r="E1143" s="1" t="n">
        <v>20368.468</v>
      </c>
      <c r="F1143" s="1" t="n">
        <v>94.58</v>
      </c>
      <c r="G1143" s="1" t="n">
        <v>1057</v>
      </c>
      <c r="H1143" s="1" t="n">
        <v>1</v>
      </c>
    </row>
    <row r="1144" customFormat="false" ht="12.75" hidden="false" customHeight="false" outlineLevel="0" collapsed="false">
      <c r="A1144" s="1" t="n">
        <v>1143</v>
      </c>
      <c r="C1144" s="1" t="s">
        <v>1096</v>
      </c>
      <c r="D1144" s="1" t="n">
        <v>21062.124</v>
      </c>
      <c r="E1144" s="1" t="n">
        <v>20368.515</v>
      </c>
      <c r="F1144" s="1" t="n">
        <v>93.93</v>
      </c>
      <c r="G1144" s="1" t="n">
        <v>1057</v>
      </c>
      <c r="H1144" s="1" t="n">
        <v>1</v>
      </c>
    </row>
    <row r="1145" customFormat="false" ht="12.75" hidden="false" customHeight="false" outlineLevel="0" collapsed="false">
      <c r="A1145" s="1" t="n">
        <v>1144</v>
      </c>
      <c r="C1145" s="1" t="s">
        <v>1094</v>
      </c>
      <c r="D1145" s="1" t="n">
        <v>21280.3438</v>
      </c>
      <c r="E1145" s="1" t="n">
        <v>20372.8679</v>
      </c>
      <c r="F1145" s="1" t="n">
        <v>94.73</v>
      </c>
      <c r="G1145" s="1" t="n">
        <v>1057</v>
      </c>
      <c r="H1145" s="1" t="n">
        <v>1</v>
      </c>
    </row>
    <row r="1146" customFormat="false" ht="12.75" hidden="false" customHeight="false" outlineLevel="0" collapsed="false">
      <c r="A1146" s="1" t="n">
        <v>1145</v>
      </c>
      <c r="C1146" s="1" t="s">
        <v>1094</v>
      </c>
      <c r="D1146" s="1" t="n">
        <v>19965.578</v>
      </c>
      <c r="E1146" s="1" t="n">
        <v>20373.5539</v>
      </c>
      <c r="F1146" s="1" t="n">
        <v>101.35</v>
      </c>
      <c r="G1146" s="1" t="n">
        <v>1057</v>
      </c>
      <c r="H1146" s="1" t="n">
        <v>1</v>
      </c>
    </row>
    <row r="1147" customFormat="false" ht="12.75" hidden="false" customHeight="false" outlineLevel="0" collapsed="false">
      <c r="A1147" s="1" t="n">
        <v>1146</v>
      </c>
      <c r="C1147" s="1" t="s">
        <v>1096</v>
      </c>
      <c r="D1147" s="1" t="n">
        <v>21137.1742</v>
      </c>
      <c r="E1147" s="1" t="n">
        <v>20374.8301</v>
      </c>
      <c r="F1147" s="1" t="n">
        <v>93.98</v>
      </c>
      <c r="G1147" s="1" t="n">
        <v>1057</v>
      </c>
      <c r="H1147" s="1" t="n">
        <v>1</v>
      </c>
    </row>
    <row r="1148" customFormat="false" ht="12.75" hidden="false" customHeight="false" outlineLevel="0" collapsed="false">
      <c r="A1148" s="1" t="n">
        <v>1147</v>
      </c>
      <c r="C1148" s="1" t="s">
        <v>1094</v>
      </c>
      <c r="D1148" s="1" t="n">
        <v>20873.5195</v>
      </c>
      <c r="E1148" s="1" t="n">
        <v>20375.2134</v>
      </c>
      <c r="F1148" s="1" t="n">
        <v>94.29</v>
      </c>
      <c r="G1148" s="1" t="n">
        <v>1057</v>
      </c>
      <c r="H1148" s="1" t="n">
        <v>1</v>
      </c>
    </row>
    <row r="1149" customFormat="false" ht="12.75" hidden="false" customHeight="false" outlineLevel="0" collapsed="false">
      <c r="A1149" s="1" t="n">
        <v>1148</v>
      </c>
      <c r="C1149" s="1" t="s">
        <v>1094</v>
      </c>
      <c r="D1149" s="1" t="n">
        <v>20785.2475</v>
      </c>
      <c r="E1149" s="1" t="n">
        <v>20375.3983</v>
      </c>
      <c r="F1149" s="1" t="n">
        <v>94.12</v>
      </c>
      <c r="G1149" s="1" t="n">
        <v>1057</v>
      </c>
      <c r="H1149" s="1" t="n">
        <v>1</v>
      </c>
    </row>
    <row r="1150" customFormat="false" ht="12.75" hidden="false" customHeight="false" outlineLevel="0" collapsed="false">
      <c r="A1150" s="1" t="n">
        <v>1149</v>
      </c>
      <c r="C1150" s="1" t="s">
        <v>1094</v>
      </c>
      <c r="D1150" s="1" t="n">
        <v>20029.2867</v>
      </c>
      <c r="E1150" s="1" t="n">
        <v>20375.8958</v>
      </c>
      <c r="F1150" s="1" t="n">
        <v>96.7573</v>
      </c>
      <c r="G1150" s="1" t="n">
        <v>1057</v>
      </c>
      <c r="H1150" s="1" t="n">
        <v>1</v>
      </c>
    </row>
    <row r="1151" customFormat="false" ht="12.75" hidden="false" customHeight="false" outlineLevel="0" collapsed="false">
      <c r="A1151" s="1" t="n">
        <v>1150</v>
      </c>
      <c r="C1151" s="1" t="s">
        <v>1097</v>
      </c>
      <c r="D1151" s="1" t="n">
        <v>20037.3758</v>
      </c>
      <c r="E1151" s="1" t="n">
        <v>20376.4488</v>
      </c>
      <c r="F1151" s="1" t="n">
        <v>98.729</v>
      </c>
      <c r="G1151" s="1" t="n">
        <v>1057</v>
      </c>
      <c r="H1151" s="1" t="n">
        <v>1</v>
      </c>
    </row>
    <row r="1152" customFormat="false" ht="12.75" hidden="false" customHeight="false" outlineLevel="0" collapsed="false">
      <c r="A1152" s="1" t="n">
        <v>1151</v>
      </c>
      <c r="C1152" s="1" t="s">
        <v>1094</v>
      </c>
      <c r="D1152" s="1" t="n">
        <v>20027.5551</v>
      </c>
      <c r="E1152" s="1" t="n">
        <v>20377.8741</v>
      </c>
      <c r="F1152" s="1" t="n">
        <v>96.9277</v>
      </c>
      <c r="G1152" s="1" t="n">
        <v>1057</v>
      </c>
      <c r="H1152" s="1" t="n">
        <v>1</v>
      </c>
    </row>
    <row r="1153" customFormat="false" ht="12.75" hidden="false" customHeight="false" outlineLevel="0" collapsed="false">
      <c r="A1153" s="1" t="n">
        <v>1152</v>
      </c>
      <c r="C1153" s="1" t="s">
        <v>1094</v>
      </c>
      <c r="D1153" s="1" t="n">
        <v>20543.1107</v>
      </c>
      <c r="E1153" s="1" t="n">
        <v>20378.1345</v>
      </c>
      <c r="F1153" s="1" t="n">
        <v>95.19</v>
      </c>
      <c r="G1153" s="1" t="n">
        <v>1057</v>
      </c>
      <c r="H1153" s="1" t="n">
        <v>1</v>
      </c>
    </row>
    <row r="1154" customFormat="false" ht="12.75" hidden="false" customHeight="false" outlineLevel="0" collapsed="false">
      <c r="A1154" s="1" t="n">
        <v>1153</v>
      </c>
      <c r="C1154" s="1" t="s">
        <v>1097</v>
      </c>
      <c r="D1154" s="1" t="n">
        <v>20037.3232</v>
      </c>
      <c r="E1154" s="1" t="n">
        <v>20378.2804</v>
      </c>
      <c r="F1154" s="1" t="n">
        <v>98.7205</v>
      </c>
      <c r="G1154" s="1" t="n">
        <v>1057</v>
      </c>
      <c r="H1154" s="1" t="n">
        <v>1</v>
      </c>
    </row>
    <row r="1155" customFormat="false" ht="12.75" hidden="false" customHeight="false" outlineLevel="0" collapsed="false">
      <c r="A1155" s="1" t="n">
        <v>1154</v>
      </c>
      <c r="C1155" s="1" t="s">
        <v>1094</v>
      </c>
      <c r="D1155" s="1" t="n">
        <v>20027.5637</v>
      </c>
      <c r="E1155" s="1" t="n">
        <v>20379.4156</v>
      </c>
      <c r="F1155" s="1" t="n">
        <v>96.9088</v>
      </c>
      <c r="G1155" s="1" t="n">
        <v>1057</v>
      </c>
      <c r="H1155" s="1" t="n">
        <v>1</v>
      </c>
    </row>
    <row r="1156" customFormat="false" ht="12.75" hidden="false" customHeight="false" outlineLevel="0" collapsed="false">
      <c r="A1156" s="1" t="n">
        <v>1155</v>
      </c>
      <c r="C1156" s="1" t="s">
        <v>1094</v>
      </c>
      <c r="D1156" s="1" t="n">
        <v>20840.9011</v>
      </c>
      <c r="E1156" s="1" t="n">
        <v>20379.7333</v>
      </c>
      <c r="F1156" s="1" t="n">
        <v>94.37</v>
      </c>
      <c r="G1156" s="1" t="n">
        <v>1057</v>
      </c>
      <c r="H1156" s="1" t="n">
        <v>1</v>
      </c>
    </row>
    <row r="1157" customFormat="false" ht="12.75" hidden="false" customHeight="false" outlineLevel="0" collapsed="false">
      <c r="A1157" s="1" t="n">
        <v>1156</v>
      </c>
      <c r="C1157" s="1" t="s">
        <v>1097</v>
      </c>
      <c r="D1157" s="1" t="n">
        <v>20037.1804</v>
      </c>
      <c r="E1157" s="1" t="n">
        <v>20383.2529</v>
      </c>
      <c r="F1157" s="1" t="n">
        <v>98.6974</v>
      </c>
      <c r="G1157" s="1" t="n">
        <v>1057</v>
      </c>
      <c r="H1157" s="1" t="n">
        <v>1</v>
      </c>
    </row>
    <row r="1158" customFormat="false" ht="12.75" hidden="false" customHeight="false" outlineLevel="0" collapsed="false">
      <c r="A1158" s="1" t="n">
        <v>1157</v>
      </c>
      <c r="C1158" s="1" t="s">
        <v>1094</v>
      </c>
      <c r="D1158" s="1" t="n">
        <v>20064.9512</v>
      </c>
      <c r="E1158" s="1" t="n">
        <v>20385.6813</v>
      </c>
      <c r="F1158" s="1" t="n">
        <v>108.46</v>
      </c>
      <c r="G1158" s="1" t="n">
        <v>1057</v>
      </c>
      <c r="H1158" s="1" t="n">
        <v>1</v>
      </c>
    </row>
    <row r="1159" customFormat="false" ht="12.75" hidden="false" customHeight="false" outlineLevel="0" collapsed="false">
      <c r="A1159" s="1" t="n">
        <v>1158</v>
      </c>
      <c r="C1159" s="1" t="s">
        <v>1094</v>
      </c>
      <c r="D1159" s="1" t="n">
        <v>21256.9867</v>
      </c>
      <c r="E1159" s="1" t="n">
        <v>20386.7106</v>
      </c>
      <c r="F1159" s="1" t="n">
        <v>94.4</v>
      </c>
      <c r="G1159" s="1" t="n">
        <v>1057</v>
      </c>
      <c r="H1159" s="1" t="n">
        <v>1</v>
      </c>
    </row>
    <row r="1160" customFormat="false" ht="12.75" hidden="false" customHeight="false" outlineLevel="0" collapsed="false">
      <c r="A1160" s="1" t="n">
        <v>1159</v>
      </c>
      <c r="C1160" s="1" t="s">
        <v>1108</v>
      </c>
      <c r="D1160" s="1" t="n">
        <v>20101.0026</v>
      </c>
      <c r="E1160" s="1" t="n">
        <v>20386.8505</v>
      </c>
      <c r="F1160" s="1" t="n">
        <v>116.21</v>
      </c>
      <c r="G1160" s="1" t="n">
        <v>1057</v>
      </c>
      <c r="H1160" s="1" t="n">
        <v>1</v>
      </c>
    </row>
    <row r="1161" customFormat="false" ht="12.75" hidden="false" customHeight="false" outlineLevel="0" collapsed="false">
      <c r="A1161" s="1" t="n">
        <v>1160</v>
      </c>
      <c r="C1161" s="1" t="s">
        <v>1096</v>
      </c>
      <c r="D1161" s="1" t="n">
        <v>20110.7423</v>
      </c>
      <c r="E1161" s="1" t="n">
        <v>20387.1115</v>
      </c>
      <c r="F1161" s="1" t="n">
        <v>115.59</v>
      </c>
      <c r="G1161" s="1" t="n">
        <v>1057</v>
      </c>
      <c r="H1161" s="1" t="n">
        <v>1</v>
      </c>
    </row>
    <row r="1162" customFormat="false" ht="12.75" hidden="false" customHeight="false" outlineLevel="0" collapsed="false">
      <c r="A1162" s="1" t="n">
        <v>1161</v>
      </c>
      <c r="C1162" s="1" t="s">
        <v>1096</v>
      </c>
      <c r="D1162" s="1" t="n">
        <v>20088.4974</v>
      </c>
      <c r="E1162" s="1" t="n">
        <v>20387.409</v>
      </c>
      <c r="F1162" s="1" t="n">
        <v>114.88</v>
      </c>
      <c r="G1162" s="1" t="n">
        <v>1057</v>
      </c>
      <c r="H1162" s="1" t="n">
        <v>1</v>
      </c>
    </row>
    <row r="1163" customFormat="false" ht="12.75" hidden="false" customHeight="false" outlineLevel="0" collapsed="false">
      <c r="A1163" s="1" t="n">
        <v>1162</v>
      </c>
      <c r="C1163" s="1" t="s">
        <v>1097</v>
      </c>
      <c r="D1163" s="1" t="n">
        <v>20182.1636</v>
      </c>
      <c r="E1163" s="1" t="n">
        <v>20387.6684</v>
      </c>
      <c r="F1163" s="1" t="n">
        <v>95.77</v>
      </c>
      <c r="G1163" s="1" t="n">
        <v>1057</v>
      </c>
      <c r="H1163" s="1" t="n">
        <v>1</v>
      </c>
    </row>
    <row r="1164" customFormat="false" ht="12.75" hidden="false" customHeight="false" outlineLevel="0" collapsed="false">
      <c r="A1164" s="1" t="n">
        <v>1163</v>
      </c>
      <c r="C1164" s="1" t="s">
        <v>1094</v>
      </c>
      <c r="D1164" s="1" t="n">
        <v>20440.2441</v>
      </c>
      <c r="E1164" s="1" t="n">
        <v>20388.9683</v>
      </c>
      <c r="F1164" s="1" t="n">
        <v>95.23</v>
      </c>
      <c r="G1164" s="1" t="n">
        <v>1057</v>
      </c>
      <c r="H1164" s="1" t="n">
        <v>1</v>
      </c>
    </row>
    <row r="1165" customFormat="false" ht="12.75" hidden="false" customHeight="false" outlineLevel="0" collapsed="false">
      <c r="A1165" s="1" t="n">
        <v>1164</v>
      </c>
      <c r="C1165" s="1" t="s">
        <v>1094</v>
      </c>
      <c r="D1165" s="1" t="n">
        <v>20930.7169</v>
      </c>
      <c r="E1165" s="1" t="n">
        <v>20389.424</v>
      </c>
      <c r="F1165" s="1" t="n">
        <v>94.39</v>
      </c>
      <c r="G1165" s="1" t="n">
        <v>1057</v>
      </c>
      <c r="H1165" s="1" t="n">
        <v>1</v>
      </c>
    </row>
    <row r="1166" customFormat="false" ht="12.75" hidden="false" customHeight="false" outlineLevel="0" collapsed="false">
      <c r="A1166" s="1" t="n">
        <v>1165</v>
      </c>
      <c r="C1166" s="1" t="s">
        <v>1094</v>
      </c>
      <c r="D1166" s="1" t="n">
        <v>20149.0246</v>
      </c>
      <c r="E1166" s="1" t="n">
        <v>20391.3925</v>
      </c>
      <c r="F1166" s="1" t="n">
        <v>104.56</v>
      </c>
      <c r="G1166" s="1" t="n">
        <v>1057</v>
      </c>
      <c r="H1166" s="1" t="n">
        <v>1</v>
      </c>
    </row>
    <row r="1167" customFormat="false" ht="12.75" hidden="false" customHeight="false" outlineLevel="0" collapsed="false">
      <c r="A1167" s="1" t="n">
        <v>1166</v>
      </c>
      <c r="C1167" s="1" t="s">
        <v>1094</v>
      </c>
      <c r="D1167" s="1" t="n">
        <v>21180.041</v>
      </c>
      <c r="E1167" s="1" t="n">
        <v>20392.1124</v>
      </c>
      <c r="F1167" s="1" t="n">
        <v>93.82</v>
      </c>
      <c r="G1167" s="1" t="n">
        <v>1057</v>
      </c>
      <c r="H1167" s="1" t="n">
        <v>1</v>
      </c>
    </row>
    <row r="1168" customFormat="false" ht="12.75" hidden="false" customHeight="false" outlineLevel="0" collapsed="false">
      <c r="A1168" s="1" t="n">
        <v>1167</v>
      </c>
      <c r="C1168" s="1" t="s">
        <v>1094</v>
      </c>
      <c r="D1168" s="1" t="n">
        <v>20635.0932</v>
      </c>
      <c r="E1168" s="1" t="n">
        <v>20393.1697</v>
      </c>
      <c r="F1168" s="1" t="n">
        <v>95.29</v>
      </c>
      <c r="G1168" s="1" t="n">
        <v>1057</v>
      </c>
      <c r="H1168" s="1" t="n">
        <v>1</v>
      </c>
    </row>
    <row r="1169" customFormat="false" ht="12.75" hidden="false" customHeight="false" outlineLevel="0" collapsed="false">
      <c r="A1169" s="1" t="n">
        <v>1168</v>
      </c>
      <c r="C1169" s="1" t="s">
        <v>1094</v>
      </c>
      <c r="D1169" s="1" t="n">
        <v>20337.2567</v>
      </c>
      <c r="E1169" s="1" t="n">
        <v>20393.6215</v>
      </c>
      <c r="F1169" s="1" t="n">
        <v>95.43</v>
      </c>
      <c r="G1169" s="1" t="n">
        <v>1057</v>
      </c>
      <c r="H1169" s="1" t="n">
        <v>1</v>
      </c>
    </row>
    <row r="1170" customFormat="false" ht="12.75" hidden="false" customHeight="false" outlineLevel="0" collapsed="false">
      <c r="A1170" s="1" t="n">
        <v>1169</v>
      </c>
      <c r="C1170" s="1" t="s">
        <v>1094</v>
      </c>
      <c r="D1170" s="1" t="n">
        <v>20027.645</v>
      </c>
      <c r="E1170" s="1" t="n">
        <v>20394.0513</v>
      </c>
      <c r="F1170" s="1" t="n">
        <v>96.7293</v>
      </c>
      <c r="G1170" s="1" t="n">
        <v>1057</v>
      </c>
      <c r="H1170" s="1" t="n">
        <v>1</v>
      </c>
    </row>
    <row r="1171" customFormat="false" ht="12.75" hidden="false" customHeight="false" outlineLevel="0" collapsed="false">
      <c r="A1171" s="1" t="n">
        <v>1170</v>
      </c>
      <c r="C1171" s="1" t="s">
        <v>1096</v>
      </c>
      <c r="D1171" s="1" t="n">
        <v>21008.7515</v>
      </c>
      <c r="E1171" s="1" t="n">
        <v>20394.842</v>
      </c>
      <c r="F1171" s="1" t="n">
        <v>94.07</v>
      </c>
      <c r="G1171" s="1" t="n">
        <v>1057</v>
      </c>
      <c r="H1171" s="1" t="n">
        <v>1</v>
      </c>
    </row>
    <row r="1172" customFormat="false" ht="12.75" hidden="false" customHeight="false" outlineLevel="0" collapsed="false">
      <c r="A1172" s="1" t="n">
        <v>1171</v>
      </c>
      <c r="C1172" s="1" t="s">
        <v>1097</v>
      </c>
      <c r="D1172" s="1" t="n">
        <v>20187.0907</v>
      </c>
      <c r="E1172" s="1" t="n">
        <v>20395.9148</v>
      </c>
      <c r="F1172" s="1" t="n">
        <v>95.46</v>
      </c>
      <c r="G1172" s="1" t="n">
        <v>1057</v>
      </c>
      <c r="H1172" s="1" t="n">
        <v>1</v>
      </c>
    </row>
    <row r="1173" customFormat="false" ht="12.75" hidden="false" customHeight="false" outlineLevel="0" collapsed="false">
      <c r="A1173" s="1" t="n">
        <v>1172</v>
      </c>
      <c r="C1173" s="1" t="s">
        <v>1097</v>
      </c>
      <c r="D1173" s="1" t="n">
        <v>20036.736</v>
      </c>
      <c r="E1173" s="1" t="n">
        <v>20398.7245</v>
      </c>
      <c r="F1173" s="1" t="n">
        <v>98.6258</v>
      </c>
      <c r="G1173" s="1" t="n">
        <v>1057</v>
      </c>
      <c r="H1173" s="1" t="n">
        <v>1</v>
      </c>
    </row>
    <row r="1174" customFormat="false" ht="12.75" hidden="false" customHeight="false" outlineLevel="0" collapsed="false">
      <c r="A1174" s="1" t="n">
        <v>1173</v>
      </c>
      <c r="C1174" s="1" t="s">
        <v>1094</v>
      </c>
      <c r="D1174" s="1" t="n">
        <v>21288.3029</v>
      </c>
      <c r="E1174" s="1" t="n">
        <v>20399.0199</v>
      </c>
      <c r="F1174" s="1" t="n">
        <v>94.26</v>
      </c>
      <c r="G1174" s="1" t="n">
        <v>1057</v>
      </c>
      <c r="H1174" s="1" t="n">
        <v>1</v>
      </c>
    </row>
    <row r="1175" customFormat="false" ht="12.75" hidden="false" customHeight="false" outlineLevel="0" collapsed="false">
      <c r="A1175" s="1" t="n">
        <v>1174</v>
      </c>
      <c r="C1175" s="1" t="s">
        <v>1094</v>
      </c>
      <c r="D1175" s="1" t="n">
        <v>20238.6791</v>
      </c>
      <c r="E1175" s="1" t="n">
        <v>20400.1139</v>
      </c>
      <c r="F1175" s="1" t="n">
        <v>95.44</v>
      </c>
      <c r="G1175" s="1" t="n">
        <v>1057</v>
      </c>
      <c r="H1175" s="1" t="n">
        <v>1</v>
      </c>
    </row>
    <row r="1176" customFormat="false" ht="12.75" hidden="false" customHeight="false" outlineLevel="0" collapsed="false">
      <c r="A1176" s="1" t="n">
        <v>1175</v>
      </c>
      <c r="C1176" s="1" t="s">
        <v>1098</v>
      </c>
      <c r="D1176" s="1" t="n">
        <v>21298.9303</v>
      </c>
      <c r="E1176" s="1" t="n">
        <v>20400.5293</v>
      </c>
      <c r="F1176" s="1" t="n">
        <v>94.98</v>
      </c>
      <c r="G1176" s="1" t="n">
        <v>1057</v>
      </c>
      <c r="H1176" s="1" t="n">
        <v>1</v>
      </c>
    </row>
    <row r="1177" customFormat="false" ht="12.75" hidden="false" customHeight="false" outlineLevel="0" collapsed="false">
      <c r="A1177" s="1" t="n">
        <v>1176</v>
      </c>
      <c r="C1177" s="1" t="s">
        <v>1099</v>
      </c>
      <c r="D1177" s="1" t="n">
        <v>21299.4303</v>
      </c>
      <c r="E1177" s="1" t="n">
        <v>20400.5311</v>
      </c>
      <c r="F1177" s="1" t="n">
        <v>94.48</v>
      </c>
      <c r="G1177" s="1" t="n">
        <v>1057</v>
      </c>
      <c r="H1177" s="1" t="n">
        <v>1</v>
      </c>
    </row>
    <row r="1178" customFormat="false" ht="12.75" hidden="false" customHeight="false" outlineLevel="0" collapsed="false">
      <c r="A1178" s="1" t="n">
        <v>1177</v>
      </c>
      <c r="C1178" s="1" t="s">
        <v>1094</v>
      </c>
      <c r="D1178" s="1" t="n">
        <v>20291.589</v>
      </c>
      <c r="E1178" s="1" t="n">
        <v>20400.9571</v>
      </c>
      <c r="F1178" s="1" t="n">
        <v>95.43</v>
      </c>
      <c r="G1178" s="1" t="n">
        <v>1057</v>
      </c>
      <c r="H1178" s="1" t="n">
        <v>1</v>
      </c>
    </row>
    <row r="1179" customFormat="false" ht="12.75" hidden="false" customHeight="false" outlineLevel="0" collapsed="false">
      <c r="A1179" s="1" t="n">
        <v>1178</v>
      </c>
      <c r="C1179" s="1" t="s">
        <v>1097</v>
      </c>
      <c r="D1179" s="1" t="n">
        <v>20036.6244</v>
      </c>
      <c r="E1179" s="1" t="n">
        <v>20402.6096</v>
      </c>
      <c r="F1179" s="1" t="n">
        <v>98.6078</v>
      </c>
      <c r="G1179" s="1" t="n">
        <v>1057</v>
      </c>
      <c r="H1179" s="1" t="n">
        <v>1</v>
      </c>
    </row>
    <row r="1180" customFormat="false" ht="12.75" hidden="false" customHeight="false" outlineLevel="0" collapsed="false">
      <c r="A1180" s="1" t="n">
        <v>1179</v>
      </c>
      <c r="C1180" s="1" t="s">
        <v>1094</v>
      </c>
      <c r="D1180" s="1" t="n">
        <v>20062.5368</v>
      </c>
      <c r="E1180" s="1" t="n">
        <v>20404.5997</v>
      </c>
      <c r="F1180" s="1" t="n">
        <v>107.97</v>
      </c>
      <c r="G1180" s="1" t="n">
        <v>1057</v>
      </c>
      <c r="H1180" s="1" t="n">
        <v>1</v>
      </c>
    </row>
    <row r="1181" customFormat="false" ht="12.75" hidden="false" customHeight="false" outlineLevel="0" collapsed="false">
      <c r="A1181" s="1" t="n">
        <v>1180</v>
      </c>
      <c r="C1181" s="1" t="s">
        <v>1094</v>
      </c>
      <c r="D1181" s="1" t="n">
        <v>20027.7148</v>
      </c>
      <c r="E1181" s="1" t="n">
        <v>20406.6083</v>
      </c>
      <c r="F1181" s="1" t="n">
        <v>96.5753</v>
      </c>
      <c r="G1181" s="1" t="n">
        <v>1057</v>
      </c>
      <c r="H1181" s="1" t="n">
        <v>1</v>
      </c>
    </row>
    <row r="1182" customFormat="false" ht="12.75" hidden="false" customHeight="false" outlineLevel="0" collapsed="false">
      <c r="A1182" s="1" t="n">
        <v>1181</v>
      </c>
      <c r="C1182" s="1" t="s">
        <v>1096</v>
      </c>
      <c r="D1182" s="1" t="n">
        <v>20110.1179</v>
      </c>
      <c r="E1182" s="1" t="n">
        <v>20408.8671</v>
      </c>
      <c r="F1182" s="1" t="n">
        <v>116.89</v>
      </c>
      <c r="G1182" s="1" t="n">
        <v>1057</v>
      </c>
      <c r="H1182" s="1" t="n">
        <v>1</v>
      </c>
    </row>
    <row r="1183" customFormat="false" ht="12.75" hidden="false" customHeight="false" outlineLevel="0" collapsed="false">
      <c r="A1183" s="1" t="n">
        <v>1182</v>
      </c>
      <c r="C1183" s="1" t="s">
        <v>1094</v>
      </c>
      <c r="D1183" s="1" t="n">
        <v>20587.6903</v>
      </c>
      <c r="E1183" s="1" t="n">
        <v>20409.1302</v>
      </c>
      <c r="F1183" s="1" t="n">
        <v>94.9</v>
      </c>
      <c r="G1183" s="1" t="n">
        <v>1057</v>
      </c>
      <c r="H1183" s="1" t="n">
        <v>1</v>
      </c>
    </row>
    <row r="1184" customFormat="false" ht="12.75" hidden="false" customHeight="false" outlineLevel="0" collapsed="false">
      <c r="A1184" s="1" t="n">
        <v>1183</v>
      </c>
      <c r="C1184" s="1" t="s">
        <v>1094</v>
      </c>
      <c r="D1184" s="1" t="n">
        <v>20681.7835</v>
      </c>
      <c r="E1184" s="1" t="n">
        <v>20410.2185</v>
      </c>
      <c r="F1184" s="1" t="n">
        <v>95.12</v>
      </c>
      <c r="G1184" s="1" t="n">
        <v>1057</v>
      </c>
      <c r="H1184" s="1" t="n">
        <v>1</v>
      </c>
    </row>
    <row r="1185" customFormat="false" ht="12.75" hidden="false" customHeight="false" outlineLevel="0" collapsed="false">
      <c r="A1185" s="1" t="n">
        <v>1184</v>
      </c>
      <c r="C1185" s="1" t="s">
        <v>1096</v>
      </c>
      <c r="D1185" s="1" t="n">
        <v>20091.8563</v>
      </c>
      <c r="E1185" s="1" t="n">
        <v>20410.8833</v>
      </c>
      <c r="F1185" s="1" t="n">
        <v>117.1</v>
      </c>
      <c r="G1185" s="1" t="n">
        <v>1057</v>
      </c>
      <c r="H1185" s="1" t="n">
        <v>1</v>
      </c>
    </row>
    <row r="1186" customFormat="false" ht="12.75" hidden="false" customHeight="false" outlineLevel="0" collapsed="false">
      <c r="A1186" s="1" t="n">
        <v>1185</v>
      </c>
      <c r="C1186" s="1" t="s">
        <v>1096</v>
      </c>
      <c r="D1186" s="1" t="n">
        <v>21226.7909</v>
      </c>
      <c r="E1186" s="1" t="n">
        <v>20411.0451</v>
      </c>
      <c r="F1186" s="1" t="n">
        <v>93.91</v>
      </c>
      <c r="G1186" s="1" t="n">
        <v>1057</v>
      </c>
      <c r="H1186" s="1" t="n">
        <v>1</v>
      </c>
    </row>
    <row r="1187" customFormat="false" ht="12.75" hidden="false" customHeight="false" outlineLevel="0" collapsed="false">
      <c r="A1187" s="1" t="n">
        <v>1186</v>
      </c>
      <c r="C1187" s="1" t="s">
        <v>1108</v>
      </c>
      <c r="D1187" s="1" t="n">
        <v>20101.0436</v>
      </c>
      <c r="E1187" s="1" t="n">
        <v>20411.1787</v>
      </c>
      <c r="F1187" s="1" t="n">
        <v>117.84</v>
      </c>
      <c r="G1187" s="1" t="n">
        <v>1057</v>
      </c>
      <c r="H1187" s="1" t="n">
        <v>1</v>
      </c>
    </row>
    <row r="1188" customFormat="false" ht="12.75" hidden="false" customHeight="false" outlineLevel="0" collapsed="false">
      <c r="A1188" s="1" t="n">
        <v>1187</v>
      </c>
      <c r="C1188" s="1" t="s">
        <v>1094</v>
      </c>
      <c r="D1188" s="1" t="n">
        <v>20388.9845</v>
      </c>
      <c r="E1188" s="1" t="n">
        <v>20411.5684</v>
      </c>
      <c r="F1188" s="1" t="n">
        <v>95.29</v>
      </c>
      <c r="G1188" s="1" t="n">
        <v>1057</v>
      </c>
      <c r="H1188" s="1" t="n">
        <v>1</v>
      </c>
    </row>
    <row r="1189" customFormat="false" ht="12.75" hidden="false" customHeight="false" outlineLevel="0" collapsed="false">
      <c r="A1189" s="1" t="n">
        <v>1188</v>
      </c>
      <c r="C1189" s="1" t="s">
        <v>1094</v>
      </c>
      <c r="D1189" s="1" t="n">
        <v>20492.5431</v>
      </c>
      <c r="E1189" s="1" t="n">
        <v>20417.0289</v>
      </c>
      <c r="F1189" s="1" t="n">
        <v>95.23</v>
      </c>
      <c r="G1189" s="1" t="n">
        <v>1057</v>
      </c>
      <c r="H1189" s="1" t="n">
        <v>1</v>
      </c>
    </row>
    <row r="1190" customFormat="false" ht="12.75" hidden="false" customHeight="false" outlineLevel="0" collapsed="false">
      <c r="A1190" s="1" t="n">
        <v>1189</v>
      </c>
      <c r="C1190" s="1" t="s">
        <v>1096</v>
      </c>
      <c r="D1190" s="1" t="n">
        <v>21243.047</v>
      </c>
      <c r="E1190" s="1" t="n">
        <v>20418.68</v>
      </c>
      <c r="F1190" s="1" t="n">
        <v>93.92</v>
      </c>
      <c r="G1190" s="1" t="n">
        <v>1057</v>
      </c>
      <c r="H1190" s="1" t="n">
        <v>1</v>
      </c>
    </row>
    <row r="1191" customFormat="false" ht="12.75" hidden="false" customHeight="false" outlineLevel="0" collapsed="false">
      <c r="A1191" s="1" t="n">
        <v>1190</v>
      </c>
      <c r="C1191" s="1" t="s">
        <v>1094</v>
      </c>
      <c r="D1191" s="1" t="n">
        <v>21061.1687</v>
      </c>
      <c r="E1191" s="1" t="n">
        <v>20419.1011</v>
      </c>
      <c r="F1191" s="1" t="n">
        <v>93.7</v>
      </c>
      <c r="G1191" s="1" t="n">
        <v>1057</v>
      </c>
      <c r="H1191" s="1" t="n">
        <v>1</v>
      </c>
    </row>
    <row r="1192" customFormat="false" ht="12.75" hidden="false" customHeight="false" outlineLevel="0" collapsed="false">
      <c r="A1192" s="1" t="n">
        <v>1191</v>
      </c>
      <c r="C1192" s="1" t="s">
        <v>1096</v>
      </c>
      <c r="D1192" s="1" t="n">
        <v>21250.155</v>
      </c>
      <c r="E1192" s="1" t="n">
        <v>20420.4267</v>
      </c>
      <c r="F1192" s="1" t="n">
        <v>93.28</v>
      </c>
      <c r="G1192" s="1" t="n">
        <v>1057</v>
      </c>
      <c r="H1192" s="1" t="n">
        <v>1</v>
      </c>
    </row>
    <row r="1193" customFormat="false" ht="12.75" hidden="false" customHeight="false" outlineLevel="0" collapsed="false">
      <c r="A1193" s="1" t="n">
        <v>1192</v>
      </c>
      <c r="C1193" s="1" t="s">
        <v>1094</v>
      </c>
      <c r="D1193" s="1" t="n">
        <v>19963.9232</v>
      </c>
      <c r="E1193" s="1" t="n">
        <v>20420.5468</v>
      </c>
      <c r="F1193" s="1" t="n">
        <v>102.03</v>
      </c>
      <c r="G1193" s="1" t="n">
        <v>1057</v>
      </c>
      <c r="H1193" s="1" t="n">
        <v>1</v>
      </c>
    </row>
    <row r="1194" customFormat="false" ht="12.75" hidden="false" customHeight="false" outlineLevel="0" collapsed="false">
      <c r="A1194" s="1" t="n">
        <v>1193</v>
      </c>
      <c r="C1194" s="1" t="s">
        <v>1100</v>
      </c>
      <c r="D1194" s="1" t="n">
        <v>20021.6646</v>
      </c>
      <c r="E1194" s="1" t="n">
        <v>20421.9007</v>
      </c>
      <c r="F1194" s="1" t="n">
        <v>95.95</v>
      </c>
      <c r="G1194" s="1" t="n">
        <v>1057</v>
      </c>
      <c r="H1194" s="1" t="n">
        <v>1</v>
      </c>
    </row>
    <row r="1195" customFormat="false" ht="12.75" hidden="false" customHeight="false" outlineLevel="0" collapsed="false">
      <c r="A1195" s="1" t="n">
        <v>1194</v>
      </c>
      <c r="C1195" s="1" t="s">
        <v>1109</v>
      </c>
      <c r="D1195" s="1" t="n">
        <v>19998.9686</v>
      </c>
      <c r="E1195" s="1" t="n">
        <v>20422.9843</v>
      </c>
      <c r="F1195" s="1" t="n">
        <v>98.16</v>
      </c>
      <c r="G1195" s="1" t="n">
        <v>1057</v>
      </c>
      <c r="H1195" s="1" t="n">
        <v>1</v>
      </c>
    </row>
    <row r="1196" customFormat="false" ht="12.75" hidden="false" customHeight="false" outlineLevel="0" collapsed="false">
      <c r="A1196" s="1" t="n">
        <v>1195</v>
      </c>
      <c r="C1196" s="1" t="s">
        <v>1094</v>
      </c>
      <c r="D1196" s="1" t="n">
        <v>20734.0413</v>
      </c>
      <c r="E1196" s="1" t="n">
        <v>20423.6757</v>
      </c>
      <c r="F1196" s="1" t="n">
        <v>94.67</v>
      </c>
      <c r="G1196" s="1" t="n">
        <v>1057</v>
      </c>
      <c r="H1196" s="1" t="n">
        <v>1</v>
      </c>
    </row>
    <row r="1197" customFormat="false" ht="12.75" hidden="false" customHeight="false" outlineLevel="0" collapsed="false">
      <c r="A1197" s="1" t="n">
        <v>1196</v>
      </c>
      <c r="C1197" s="1" t="s">
        <v>1094</v>
      </c>
      <c r="D1197" s="1" t="n">
        <v>21273.899</v>
      </c>
      <c r="E1197" s="1" t="n">
        <v>20424.0585</v>
      </c>
      <c r="F1197" s="1" t="n">
        <v>93.97</v>
      </c>
      <c r="G1197" s="1" t="n">
        <v>1057</v>
      </c>
      <c r="H1197" s="1" t="n">
        <v>1</v>
      </c>
    </row>
    <row r="1198" customFormat="false" ht="12.75" hidden="false" customHeight="false" outlineLevel="0" collapsed="false">
      <c r="A1198" s="1" t="n">
        <v>1197</v>
      </c>
      <c r="C1198" s="1" t="s">
        <v>1106</v>
      </c>
      <c r="D1198" s="1" t="n">
        <v>21246.0316</v>
      </c>
      <c r="E1198" s="1" t="n">
        <v>20424.3076</v>
      </c>
      <c r="F1198" s="1" t="n">
        <v>91.05</v>
      </c>
      <c r="G1198" s="1" t="n">
        <v>1057</v>
      </c>
      <c r="H1198" s="1" t="n">
        <v>1</v>
      </c>
    </row>
    <row r="1199" customFormat="false" ht="12.75" hidden="false" customHeight="false" outlineLevel="0" collapsed="false">
      <c r="A1199" s="1" t="n">
        <v>1198</v>
      </c>
      <c r="C1199" s="1" t="s">
        <v>1097</v>
      </c>
      <c r="D1199" s="1" t="n">
        <v>20035.951</v>
      </c>
      <c r="E1199" s="1" t="n">
        <v>20426.0526</v>
      </c>
      <c r="F1199" s="1" t="n">
        <v>98.4991</v>
      </c>
      <c r="G1199" s="1" t="n">
        <v>1057</v>
      </c>
      <c r="H1199" s="1" t="n">
        <v>1</v>
      </c>
    </row>
    <row r="1200" customFormat="false" ht="12.75" hidden="false" customHeight="false" outlineLevel="0" collapsed="false">
      <c r="A1200" s="1" t="n">
        <v>1199</v>
      </c>
      <c r="C1200" s="1" t="s">
        <v>1094</v>
      </c>
      <c r="D1200" s="1" t="n">
        <v>20873.7482</v>
      </c>
      <c r="E1200" s="1" t="n">
        <v>20426.3924</v>
      </c>
      <c r="F1200" s="1" t="n">
        <v>94.12</v>
      </c>
      <c r="G1200" s="1" t="n">
        <v>1057</v>
      </c>
      <c r="H1200" s="1" t="n">
        <v>1</v>
      </c>
    </row>
    <row r="1201" customFormat="false" ht="12.75" hidden="false" customHeight="false" outlineLevel="0" collapsed="false">
      <c r="A1201" s="1" t="n">
        <v>1200</v>
      </c>
      <c r="C1201" s="1" t="s">
        <v>1094</v>
      </c>
      <c r="D1201" s="1" t="n">
        <v>20027.8264</v>
      </c>
      <c r="E1201" s="1" t="n">
        <v>20426.6789</v>
      </c>
      <c r="F1201" s="1" t="n">
        <v>96.3292</v>
      </c>
      <c r="G1201" s="1" t="n">
        <v>1057</v>
      </c>
      <c r="H1201" s="1" t="n">
        <v>1</v>
      </c>
    </row>
    <row r="1202" customFormat="false" ht="12.75" hidden="false" customHeight="false" outlineLevel="0" collapsed="false">
      <c r="A1202" s="1" t="n">
        <v>1201</v>
      </c>
      <c r="C1202" s="1" t="s">
        <v>1094</v>
      </c>
      <c r="D1202" s="1" t="n">
        <v>20028.6958</v>
      </c>
      <c r="E1202" s="1" t="n">
        <v>20426.694</v>
      </c>
      <c r="F1202" s="1" t="n">
        <v>96.3749</v>
      </c>
      <c r="G1202" s="1" t="n">
        <v>1057</v>
      </c>
      <c r="H1202" s="1" t="n">
        <v>1</v>
      </c>
    </row>
    <row r="1203" customFormat="false" ht="12.75" hidden="false" customHeight="false" outlineLevel="0" collapsed="false">
      <c r="A1203" s="1" t="n">
        <v>1202</v>
      </c>
      <c r="C1203" s="1" t="s">
        <v>1096</v>
      </c>
      <c r="D1203" s="1" t="n">
        <v>21262.5397</v>
      </c>
      <c r="E1203" s="1" t="n">
        <v>20426.735</v>
      </c>
      <c r="F1203" s="1" t="n">
        <v>93.88</v>
      </c>
      <c r="G1203" s="1" t="n">
        <v>1057</v>
      </c>
      <c r="H1203" s="1" t="n">
        <v>1</v>
      </c>
    </row>
    <row r="1204" customFormat="false" ht="12.75" hidden="false" customHeight="false" outlineLevel="0" collapsed="false">
      <c r="A1204" s="1" t="n">
        <v>1203</v>
      </c>
      <c r="C1204" s="1" t="s">
        <v>1094</v>
      </c>
      <c r="D1204" s="1" t="n">
        <v>21134.3134</v>
      </c>
      <c r="E1204" s="1" t="n">
        <v>20427.6458</v>
      </c>
      <c r="F1204" s="1" t="n">
        <v>93.91</v>
      </c>
      <c r="G1204" s="1" t="n">
        <v>1057</v>
      </c>
      <c r="H1204" s="1" t="n">
        <v>1</v>
      </c>
    </row>
    <row r="1205" customFormat="false" ht="12.75" hidden="false" customHeight="false" outlineLevel="0" collapsed="false">
      <c r="A1205" s="1" t="n">
        <v>1204</v>
      </c>
      <c r="C1205" s="1" t="s">
        <v>1094</v>
      </c>
      <c r="D1205" s="1" t="n">
        <v>20785.9967</v>
      </c>
      <c r="E1205" s="1" t="n">
        <v>20427.9463</v>
      </c>
      <c r="F1205" s="1" t="n">
        <v>94.06</v>
      </c>
      <c r="G1205" s="1" t="n">
        <v>1057</v>
      </c>
      <c r="H1205" s="1" t="n">
        <v>1</v>
      </c>
    </row>
    <row r="1206" customFormat="false" ht="12.75" hidden="false" customHeight="false" outlineLevel="0" collapsed="false">
      <c r="A1206" s="1" t="n">
        <v>1205</v>
      </c>
      <c r="C1206" s="1" t="s">
        <v>1100</v>
      </c>
      <c r="D1206" s="1" t="n">
        <v>21253.7361</v>
      </c>
      <c r="E1206" s="1" t="n">
        <v>20428.5995</v>
      </c>
      <c r="F1206" s="1" t="n">
        <v>91.43</v>
      </c>
      <c r="G1206" s="1" t="n">
        <v>1057</v>
      </c>
      <c r="H1206" s="1" t="n">
        <v>1</v>
      </c>
    </row>
    <row r="1207" customFormat="false" ht="12.75" hidden="false" customHeight="false" outlineLevel="0" collapsed="false">
      <c r="A1207" s="1" t="n">
        <v>1206</v>
      </c>
      <c r="C1207" s="1" t="s">
        <v>1094</v>
      </c>
      <c r="D1207" s="1" t="n">
        <v>20545.5142</v>
      </c>
      <c r="E1207" s="1" t="n">
        <v>20428.6522</v>
      </c>
      <c r="F1207" s="1" t="n">
        <v>94.97</v>
      </c>
      <c r="G1207" s="1" t="n">
        <v>1057</v>
      </c>
      <c r="H1207" s="1" t="n">
        <v>1</v>
      </c>
    </row>
    <row r="1208" customFormat="false" ht="12.75" hidden="false" customHeight="false" outlineLevel="0" collapsed="false">
      <c r="A1208" s="1" t="n">
        <v>1207</v>
      </c>
      <c r="C1208" s="1" t="s">
        <v>1105</v>
      </c>
      <c r="D1208" s="1" t="n">
        <v>21298.8209</v>
      </c>
      <c r="E1208" s="1" t="n">
        <v>20428.8992</v>
      </c>
      <c r="F1208" s="1" t="n">
        <v>94.74</v>
      </c>
      <c r="G1208" s="1" t="n">
        <v>1057</v>
      </c>
      <c r="H1208" s="1" t="n">
        <v>1</v>
      </c>
    </row>
    <row r="1209" customFormat="false" ht="12.75" hidden="false" customHeight="false" outlineLevel="0" collapsed="false">
      <c r="A1209" s="1" t="n">
        <v>1208</v>
      </c>
      <c r="C1209" s="1" t="s">
        <v>1099</v>
      </c>
      <c r="D1209" s="1" t="n">
        <v>21299.3209</v>
      </c>
      <c r="E1209" s="1" t="n">
        <v>20428.9019</v>
      </c>
      <c r="F1209" s="1" t="n">
        <v>94.24</v>
      </c>
      <c r="G1209" s="1" t="n">
        <v>1057</v>
      </c>
      <c r="H1209" s="1" t="n">
        <v>1</v>
      </c>
    </row>
    <row r="1210" customFormat="false" ht="12.75" hidden="false" customHeight="false" outlineLevel="0" collapsed="false">
      <c r="A1210" s="1" t="n">
        <v>1209</v>
      </c>
      <c r="C1210" s="1" t="s">
        <v>1097</v>
      </c>
      <c r="D1210" s="1" t="n">
        <v>20036.1374</v>
      </c>
      <c r="E1210" s="1" t="n">
        <v>20430.6118</v>
      </c>
      <c r="F1210" s="1" t="n">
        <v>98.4766</v>
      </c>
      <c r="G1210" s="1" t="n">
        <v>1057</v>
      </c>
      <c r="H1210" s="1" t="n">
        <v>1</v>
      </c>
    </row>
    <row r="1211" customFormat="false" ht="12.75" hidden="false" customHeight="false" outlineLevel="0" collapsed="false">
      <c r="A1211" s="1" t="n">
        <v>1210</v>
      </c>
      <c r="C1211" s="1" t="s">
        <v>1105</v>
      </c>
      <c r="D1211" s="1" t="n">
        <v>21298.7969</v>
      </c>
      <c r="E1211" s="1" t="n">
        <v>20432.3791</v>
      </c>
      <c r="F1211" s="1" t="n">
        <v>94.69</v>
      </c>
      <c r="G1211" s="1" t="n">
        <v>1057</v>
      </c>
      <c r="H1211" s="1" t="n">
        <v>1</v>
      </c>
    </row>
    <row r="1212" customFormat="false" ht="12.75" hidden="false" customHeight="false" outlineLevel="0" collapsed="false">
      <c r="A1212" s="1" t="n">
        <v>1211</v>
      </c>
      <c r="C1212" s="1" t="s">
        <v>1099</v>
      </c>
      <c r="D1212" s="1" t="n">
        <v>21299.2969</v>
      </c>
      <c r="E1212" s="1" t="n">
        <v>20432.381</v>
      </c>
      <c r="F1212" s="1" t="n">
        <v>94.19</v>
      </c>
      <c r="G1212" s="1" t="n">
        <v>1057</v>
      </c>
      <c r="H1212" s="1" t="n">
        <v>1</v>
      </c>
    </row>
    <row r="1213" customFormat="false" ht="12.75" hidden="false" customHeight="false" outlineLevel="0" collapsed="false">
      <c r="A1213" s="1" t="n">
        <v>1212</v>
      </c>
      <c r="C1213" s="1" t="s">
        <v>1094</v>
      </c>
      <c r="D1213" s="1" t="n">
        <v>20842.9988</v>
      </c>
      <c r="E1213" s="1" t="n">
        <v>20432.6622</v>
      </c>
      <c r="F1213" s="1" t="n">
        <v>94.21</v>
      </c>
      <c r="G1213" s="1" t="n">
        <v>1057</v>
      </c>
      <c r="H1213" s="1" t="n">
        <v>1</v>
      </c>
    </row>
    <row r="1214" customFormat="false" ht="12.75" hidden="false" customHeight="false" outlineLevel="0" collapsed="false">
      <c r="A1214" s="1" t="n">
        <v>1213</v>
      </c>
      <c r="C1214" s="1" t="s">
        <v>1096</v>
      </c>
      <c r="D1214" s="1" t="n">
        <v>21249.3389</v>
      </c>
      <c r="E1214" s="1" t="n">
        <v>20432.9817</v>
      </c>
      <c r="F1214" s="1" t="n">
        <v>93.78</v>
      </c>
      <c r="G1214" s="1" t="n">
        <v>1057</v>
      </c>
      <c r="H1214" s="1" t="n">
        <v>1</v>
      </c>
    </row>
    <row r="1215" customFormat="false" ht="12.75" hidden="false" customHeight="false" outlineLevel="0" collapsed="false">
      <c r="A1215" s="1" t="n">
        <v>1214</v>
      </c>
      <c r="C1215" s="1" t="s">
        <v>1100</v>
      </c>
      <c r="D1215" s="1" t="n">
        <v>21260.5236</v>
      </c>
      <c r="E1215" s="1" t="n">
        <v>20434.3996</v>
      </c>
      <c r="F1215" s="1" t="n">
        <v>91.36</v>
      </c>
      <c r="G1215" s="1" t="n">
        <v>1057</v>
      </c>
      <c r="H1215" s="1" t="n">
        <v>1</v>
      </c>
    </row>
    <row r="1216" customFormat="false" ht="12.75" hidden="false" customHeight="false" outlineLevel="0" collapsed="false">
      <c r="A1216" s="1" t="n">
        <v>1215</v>
      </c>
      <c r="C1216" s="1" t="s">
        <v>1094</v>
      </c>
      <c r="D1216" s="1" t="n">
        <v>20026.9173</v>
      </c>
      <c r="E1216" s="1" t="n">
        <v>20436.2009</v>
      </c>
      <c r="F1216" s="1" t="n">
        <v>96.2744</v>
      </c>
      <c r="G1216" s="1" t="n">
        <v>1057</v>
      </c>
      <c r="H1216" s="1" t="n">
        <v>1</v>
      </c>
    </row>
    <row r="1217" customFormat="false" ht="12.75" hidden="false" customHeight="false" outlineLevel="0" collapsed="false">
      <c r="A1217" s="1" t="n">
        <v>1216</v>
      </c>
      <c r="C1217" s="1" t="s">
        <v>1108</v>
      </c>
      <c r="D1217" s="1" t="n">
        <v>20101.4473</v>
      </c>
      <c r="E1217" s="1" t="n">
        <v>20436.51</v>
      </c>
      <c r="F1217" s="1" t="n">
        <v>119.71</v>
      </c>
      <c r="G1217" s="1" t="n">
        <v>1057</v>
      </c>
      <c r="H1217" s="1" t="n">
        <v>1</v>
      </c>
    </row>
    <row r="1218" customFormat="false" ht="12.75" hidden="false" customHeight="false" outlineLevel="0" collapsed="false">
      <c r="A1218" s="1" t="n">
        <v>1217</v>
      </c>
      <c r="C1218" s="1" t="s">
        <v>1096</v>
      </c>
      <c r="D1218" s="1" t="n">
        <v>21257.609</v>
      </c>
      <c r="E1218" s="1" t="n">
        <v>20436.6072</v>
      </c>
      <c r="F1218" s="1" t="n">
        <v>93.72</v>
      </c>
      <c r="G1218" s="1" t="n">
        <v>1057</v>
      </c>
      <c r="H1218" s="1" t="n">
        <v>1</v>
      </c>
    </row>
    <row r="1219" customFormat="false" ht="12.75" hidden="false" customHeight="false" outlineLevel="0" collapsed="false">
      <c r="A1219" s="1" t="n">
        <v>1218</v>
      </c>
      <c r="C1219" s="1" t="s">
        <v>1097</v>
      </c>
      <c r="D1219" s="1" t="n">
        <v>20182.9388</v>
      </c>
      <c r="E1219" s="1" t="n">
        <v>20438.1062</v>
      </c>
      <c r="F1219" s="1" t="n">
        <v>95.99</v>
      </c>
      <c r="G1219" s="1" t="n">
        <v>1057</v>
      </c>
      <c r="H1219" s="1" t="n">
        <v>1</v>
      </c>
    </row>
    <row r="1220" customFormat="false" ht="12.75" hidden="false" customHeight="false" outlineLevel="0" collapsed="false">
      <c r="A1220" s="1" t="n">
        <v>1219</v>
      </c>
      <c r="C1220" s="1" t="s">
        <v>1096</v>
      </c>
      <c r="D1220" s="1" t="n">
        <v>20094.976</v>
      </c>
      <c r="E1220" s="1" t="n">
        <v>20438.9215</v>
      </c>
      <c r="F1220" s="1" t="n">
        <v>119.03</v>
      </c>
      <c r="G1220" s="1" t="n">
        <v>1057</v>
      </c>
      <c r="H1220" s="1" t="n">
        <v>1</v>
      </c>
    </row>
    <row r="1221" customFormat="false" ht="12.75" hidden="false" customHeight="false" outlineLevel="0" collapsed="false">
      <c r="A1221" s="1" t="n">
        <v>1220</v>
      </c>
      <c r="C1221" s="1" t="s">
        <v>1094</v>
      </c>
      <c r="D1221" s="1" t="n">
        <v>20930.7461</v>
      </c>
      <c r="E1221" s="1" t="n">
        <v>20438.99</v>
      </c>
      <c r="F1221" s="1" t="n">
        <v>94.25</v>
      </c>
      <c r="G1221" s="1" t="n">
        <v>1057</v>
      </c>
      <c r="H1221" s="1" t="n">
        <v>1</v>
      </c>
    </row>
    <row r="1222" customFormat="false" ht="12.75" hidden="false" customHeight="false" outlineLevel="0" collapsed="false">
      <c r="A1222" s="1" t="n">
        <v>1221</v>
      </c>
      <c r="C1222" s="1" t="s">
        <v>1097</v>
      </c>
      <c r="D1222" s="1" t="n">
        <v>20036.4885</v>
      </c>
      <c r="E1222" s="1" t="n">
        <v>20439.2022</v>
      </c>
      <c r="F1222" s="1" t="n">
        <v>98.4342</v>
      </c>
      <c r="G1222" s="1" t="n">
        <v>1057</v>
      </c>
      <c r="H1222" s="1" t="n">
        <v>1</v>
      </c>
    </row>
    <row r="1223" customFormat="false" ht="12.75" hidden="false" customHeight="false" outlineLevel="0" collapsed="false">
      <c r="A1223" s="1" t="n">
        <v>1222</v>
      </c>
      <c r="C1223" s="1" t="s">
        <v>1094</v>
      </c>
      <c r="D1223" s="1" t="n">
        <v>20441.7018</v>
      </c>
      <c r="E1223" s="1" t="n">
        <v>20439.5778</v>
      </c>
      <c r="F1223" s="1" t="n">
        <v>95.11</v>
      </c>
      <c r="G1223" s="1" t="n">
        <v>1057</v>
      </c>
      <c r="H1223" s="1" t="n">
        <v>1</v>
      </c>
    </row>
    <row r="1224" customFormat="false" ht="12.75" hidden="false" customHeight="false" outlineLevel="0" collapsed="false">
      <c r="A1224" s="1" t="n">
        <v>1223</v>
      </c>
      <c r="C1224" s="1" t="s">
        <v>1094</v>
      </c>
      <c r="D1224" s="1" t="n">
        <v>20152.3926</v>
      </c>
      <c r="E1224" s="1" t="n">
        <v>20439.9093</v>
      </c>
      <c r="F1224" s="1" t="n">
        <v>105.62</v>
      </c>
      <c r="G1224" s="1" t="n">
        <v>1057</v>
      </c>
      <c r="H1224" s="1" t="n">
        <v>1</v>
      </c>
    </row>
    <row r="1225" customFormat="false" ht="12.75" hidden="false" customHeight="false" outlineLevel="0" collapsed="false">
      <c r="A1225" s="1" t="n">
        <v>1224</v>
      </c>
      <c r="C1225" s="1" t="s">
        <v>1096</v>
      </c>
      <c r="D1225" s="1" t="n">
        <v>20110.4257</v>
      </c>
      <c r="E1225" s="1" t="n">
        <v>20440.1265</v>
      </c>
      <c r="F1225" s="1" t="n">
        <v>119</v>
      </c>
      <c r="G1225" s="1" t="n">
        <v>1057</v>
      </c>
      <c r="H1225" s="1" t="n">
        <v>1</v>
      </c>
    </row>
    <row r="1226" customFormat="false" ht="12.75" hidden="false" customHeight="false" outlineLevel="0" collapsed="false">
      <c r="A1226" s="1" t="n">
        <v>1225</v>
      </c>
      <c r="C1226" s="1" t="s">
        <v>1094</v>
      </c>
      <c r="D1226" s="1" t="n">
        <v>20063.669</v>
      </c>
      <c r="E1226" s="1" t="n">
        <v>20440.5709</v>
      </c>
      <c r="F1226" s="1" t="n">
        <v>108.29</v>
      </c>
      <c r="G1226" s="1" t="n">
        <v>1057</v>
      </c>
      <c r="H1226" s="1" t="n">
        <v>1</v>
      </c>
    </row>
    <row r="1227" customFormat="false" ht="12.75" hidden="false" customHeight="false" outlineLevel="0" collapsed="false">
      <c r="A1227" s="1" t="n">
        <v>1226</v>
      </c>
      <c r="C1227" s="1" t="s">
        <v>1096</v>
      </c>
      <c r="D1227" s="1" t="n">
        <v>21267.5973</v>
      </c>
      <c r="E1227" s="1" t="n">
        <v>20440.8394</v>
      </c>
      <c r="F1227" s="1" t="n">
        <v>93.96</v>
      </c>
      <c r="G1227" s="1" t="n">
        <v>1057</v>
      </c>
      <c r="H1227" s="1" t="n">
        <v>1</v>
      </c>
    </row>
    <row r="1228" customFormat="false" ht="12.75" hidden="false" customHeight="false" outlineLevel="0" collapsed="false">
      <c r="A1228" s="1" t="n">
        <v>1227</v>
      </c>
      <c r="C1228" s="1" t="s">
        <v>1100</v>
      </c>
      <c r="D1228" s="1" t="n">
        <v>21261.9823</v>
      </c>
      <c r="E1228" s="1" t="n">
        <v>20441.4907</v>
      </c>
      <c r="F1228" s="1" t="n">
        <v>91.28</v>
      </c>
      <c r="G1228" s="1" t="n">
        <v>1057</v>
      </c>
      <c r="H1228" s="1" t="n">
        <v>1</v>
      </c>
    </row>
    <row r="1229" customFormat="false" ht="12.75" hidden="false" customHeight="false" outlineLevel="0" collapsed="false">
      <c r="A1229" s="1" t="n">
        <v>1228</v>
      </c>
      <c r="C1229" s="1" t="s">
        <v>1094</v>
      </c>
      <c r="D1229" s="1" t="n">
        <v>21173.8787</v>
      </c>
      <c r="E1229" s="1" t="n">
        <v>20443.2834</v>
      </c>
      <c r="F1229" s="1" t="n">
        <v>93.85</v>
      </c>
      <c r="G1229" s="1" t="n">
        <v>1057</v>
      </c>
      <c r="H1229" s="1" t="n">
        <v>1</v>
      </c>
    </row>
    <row r="1230" customFormat="false" ht="12.75" hidden="false" customHeight="false" outlineLevel="0" collapsed="false">
      <c r="A1230" s="1" t="n">
        <v>1229</v>
      </c>
      <c r="C1230" s="1" t="s">
        <v>1094</v>
      </c>
      <c r="D1230" s="1" t="n">
        <v>20635.997</v>
      </c>
      <c r="E1230" s="1" t="n">
        <v>20443.5077</v>
      </c>
      <c r="F1230" s="1" t="n">
        <v>95.22</v>
      </c>
      <c r="G1230" s="1" t="n">
        <v>1057</v>
      </c>
      <c r="H1230" s="1" t="n">
        <v>1</v>
      </c>
    </row>
    <row r="1231" customFormat="false" ht="12.75" hidden="false" customHeight="false" outlineLevel="0" collapsed="false">
      <c r="A1231" s="1" t="n">
        <v>1230</v>
      </c>
      <c r="C1231" s="1" t="s">
        <v>1094</v>
      </c>
      <c r="D1231" s="1" t="n">
        <v>20338.3932</v>
      </c>
      <c r="E1231" s="1" t="n">
        <v>20443.881</v>
      </c>
      <c r="F1231" s="1" t="n">
        <v>95.32</v>
      </c>
      <c r="G1231" s="1" t="n">
        <v>1057</v>
      </c>
      <c r="H1231" s="1" t="n">
        <v>1</v>
      </c>
    </row>
    <row r="1232" customFormat="false" ht="12.75" hidden="false" customHeight="false" outlineLevel="0" collapsed="false">
      <c r="A1232" s="1" t="n">
        <v>1231</v>
      </c>
      <c r="C1232" s="1" t="s">
        <v>1094</v>
      </c>
      <c r="D1232" s="1" t="n">
        <v>21008.3021</v>
      </c>
      <c r="E1232" s="1" t="n">
        <v>20445.0145</v>
      </c>
      <c r="F1232" s="1" t="n">
        <v>93.94</v>
      </c>
      <c r="G1232" s="1" t="n">
        <v>1057</v>
      </c>
      <c r="H1232" s="1" t="n">
        <v>1</v>
      </c>
    </row>
    <row r="1233" customFormat="false" ht="12.75" hidden="false" customHeight="false" outlineLevel="0" collapsed="false">
      <c r="A1233" s="1" t="n">
        <v>1232</v>
      </c>
      <c r="C1233" s="1" t="s">
        <v>1097</v>
      </c>
      <c r="D1233" s="1" t="n">
        <v>20187.4309</v>
      </c>
      <c r="E1233" s="1" t="n">
        <v>20445.6227</v>
      </c>
      <c r="F1233" s="1" t="n">
        <v>95.79</v>
      </c>
      <c r="G1233" s="1" t="n">
        <v>1057</v>
      </c>
      <c r="H1233" s="1" t="n">
        <v>1</v>
      </c>
    </row>
    <row r="1234" customFormat="false" ht="12.75" hidden="false" customHeight="false" outlineLevel="0" collapsed="false">
      <c r="A1234" s="1" t="n">
        <v>1233</v>
      </c>
      <c r="C1234" s="1" t="s">
        <v>1094</v>
      </c>
      <c r="D1234" s="1" t="n">
        <v>20238.4713</v>
      </c>
      <c r="E1234" s="1" t="n">
        <v>20449.5435</v>
      </c>
      <c r="F1234" s="1" t="n">
        <v>95.22</v>
      </c>
      <c r="G1234" s="1" t="n">
        <v>1057</v>
      </c>
      <c r="H1234" s="1" t="n">
        <v>1</v>
      </c>
    </row>
    <row r="1235" customFormat="false" ht="12.75" hidden="false" customHeight="false" outlineLevel="0" collapsed="false">
      <c r="A1235" s="1" t="n">
        <v>1234</v>
      </c>
      <c r="C1235" s="1" t="s">
        <v>1098</v>
      </c>
      <c r="D1235" s="1" t="n">
        <v>21298.7893</v>
      </c>
      <c r="E1235" s="1" t="n">
        <v>20450.0795</v>
      </c>
      <c r="F1235" s="1" t="n">
        <v>94.49</v>
      </c>
      <c r="G1235" s="1" t="n">
        <v>1057</v>
      </c>
      <c r="H1235" s="1" t="n">
        <v>1</v>
      </c>
    </row>
    <row r="1236" customFormat="false" ht="12.75" hidden="false" customHeight="false" outlineLevel="0" collapsed="false">
      <c r="A1236" s="1" t="n">
        <v>1235</v>
      </c>
      <c r="C1236" s="1" t="s">
        <v>1099</v>
      </c>
      <c r="D1236" s="1" t="n">
        <v>21299.2893</v>
      </c>
      <c r="E1236" s="1" t="n">
        <v>20450.0801</v>
      </c>
      <c r="F1236" s="1" t="n">
        <v>93.99</v>
      </c>
      <c r="G1236" s="1" t="n">
        <v>1057</v>
      </c>
      <c r="H1236" s="1" t="n">
        <v>1</v>
      </c>
    </row>
    <row r="1237" customFormat="false" ht="12.75" hidden="false" customHeight="false" outlineLevel="0" collapsed="false">
      <c r="A1237" s="1" t="n">
        <v>1236</v>
      </c>
      <c r="C1237" s="1" t="s">
        <v>1094</v>
      </c>
      <c r="D1237" s="1" t="n">
        <v>21287.4825</v>
      </c>
      <c r="E1237" s="1" t="n">
        <v>20450.7554</v>
      </c>
      <c r="F1237" s="1" t="n">
        <v>94.16</v>
      </c>
      <c r="G1237" s="1" t="n">
        <v>1057</v>
      </c>
      <c r="H1237" s="1" t="n">
        <v>1</v>
      </c>
    </row>
    <row r="1238" customFormat="false" ht="12.75" hidden="false" customHeight="false" outlineLevel="0" collapsed="false">
      <c r="A1238" s="1" t="n">
        <v>1237</v>
      </c>
      <c r="C1238" s="1" t="s">
        <v>1094</v>
      </c>
      <c r="D1238" s="1" t="n">
        <v>20293.4862</v>
      </c>
      <c r="E1238" s="1" t="n">
        <v>20452.0946</v>
      </c>
      <c r="F1238" s="1" t="n">
        <v>95.53</v>
      </c>
      <c r="G1238" s="1" t="n">
        <v>1057</v>
      </c>
      <c r="H1238" s="1" t="n">
        <v>1</v>
      </c>
    </row>
    <row r="1239" customFormat="false" ht="12.75" hidden="false" customHeight="false" outlineLevel="0" collapsed="false">
      <c r="A1239" s="1" t="n">
        <v>1238</v>
      </c>
      <c r="C1239" s="1" t="s">
        <v>1094</v>
      </c>
      <c r="D1239" s="1" t="n">
        <v>20025.276</v>
      </c>
      <c r="E1239" s="1" t="n">
        <v>20453.3908</v>
      </c>
      <c r="F1239" s="1" t="n">
        <v>96.1755</v>
      </c>
      <c r="G1239" s="1" t="n">
        <v>1057</v>
      </c>
      <c r="H1239" s="1" t="n">
        <v>1</v>
      </c>
    </row>
    <row r="1240" customFormat="false" ht="12.75" hidden="false" customHeight="false" outlineLevel="0" collapsed="false">
      <c r="A1240" s="1" t="n">
        <v>1239</v>
      </c>
      <c r="C1240" s="1" t="s">
        <v>1094</v>
      </c>
      <c r="D1240" s="1" t="n">
        <v>20588.7569</v>
      </c>
      <c r="E1240" s="1" t="n">
        <v>20460.975</v>
      </c>
      <c r="F1240" s="1" t="n">
        <v>94.66</v>
      </c>
      <c r="G1240" s="1" t="n">
        <v>1057</v>
      </c>
      <c r="H1240" s="1" t="n">
        <v>1</v>
      </c>
    </row>
    <row r="1241" customFormat="false" ht="12.75" hidden="false" customHeight="false" outlineLevel="0" collapsed="false">
      <c r="A1241" s="1" t="n">
        <v>1240</v>
      </c>
      <c r="C1241" s="1" t="s">
        <v>1094</v>
      </c>
      <c r="D1241" s="1" t="n">
        <v>21224.257</v>
      </c>
      <c r="E1241" s="1" t="n">
        <v>20461.6283</v>
      </c>
      <c r="F1241" s="1" t="n">
        <v>93.82</v>
      </c>
      <c r="G1241" s="1" t="n">
        <v>1057</v>
      </c>
      <c r="H1241" s="1" t="n">
        <v>1</v>
      </c>
    </row>
    <row r="1242" customFormat="false" ht="12.75" hidden="false" customHeight="false" outlineLevel="0" collapsed="false">
      <c r="A1242" s="1" t="n">
        <v>1241</v>
      </c>
      <c r="C1242" s="1" t="s">
        <v>1097</v>
      </c>
      <c r="D1242" s="1" t="n">
        <v>20037.4681</v>
      </c>
      <c r="E1242" s="1" t="n">
        <v>20463.1679</v>
      </c>
      <c r="F1242" s="1" t="n">
        <v>98.3159</v>
      </c>
      <c r="G1242" s="1" t="n">
        <v>1057</v>
      </c>
      <c r="H1242" s="1" t="n">
        <v>1</v>
      </c>
    </row>
    <row r="1243" customFormat="false" ht="12.75" hidden="false" customHeight="false" outlineLevel="0" collapsed="false">
      <c r="A1243" s="1" t="n">
        <v>1242</v>
      </c>
      <c r="C1243" s="1" t="s">
        <v>1094</v>
      </c>
      <c r="D1243" s="1" t="n">
        <v>20390.2639</v>
      </c>
      <c r="E1243" s="1" t="n">
        <v>20463.3791</v>
      </c>
      <c r="F1243" s="1" t="n">
        <v>95.1</v>
      </c>
      <c r="G1243" s="1" t="n">
        <v>1057</v>
      </c>
      <c r="H1243" s="1" t="n">
        <v>1</v>
      </c>
    </row>
    <row r="1244" customFormat="false" ht="12.75" hidden="false" customHeight="false" outlineLevel="0" collapsed="false">
      <c r="A1244" s="1" t="n">
        <v>1243</v>
      </c>
      <c r="C1244" s="1" t="s">
        <v>1094</v>
      </c>
      <c r="D1244" s="1" t="n">
        <v>20682.2872</v>
      </c>
      <c r="E1244" s="1" t="n">
        <v>20466.7686</v>
      </c>
      <c r="F1244" s="1" t="n">
        <v>94.7</v>
      </c>
      <c r="G1244" s="1" t="n">
        <v>1057</v>
      </c>
      <c r="H1244" s="1" t="n">
        <v>1</v>
      </c>
    </row>
    <row r="1245" customFormat="false" ht="12.75" hidden="false" customHeight="false" outlineLevel="0" collapsed="false">
      <c r="A1245" s="1" t="n">
        <v>1244</v>
      </c>
      <c r="C1245" s="1" t="s">
        <v>1096</v>
      </c>
      <c r="D1245" s="1" t="n">
        <v>20112.7854</v>
      </c>
      <c r="E1245" s="1" t="n">
        <v>20468.3461</v>
      </c>
      <c r="F1245" s="1" t="n">
        <v>117.97</v>
      </c>
      <c r="G1245" s="1" t="n">
        <v>1057</v>
      </c>
      <c r="H1245" s="1" t="n">
        <v>1</v>
      </c>
    </row>
    <row r="1246" customFormat="false" ht="12.75" hidden="false" customHeight="false" outlineLevel="0" collapsed="false">
      <c r="A1246" s="1" t="n">
        <v>1245</v>
      </c>
      <c r="C1246" s="1" t="s">
        <v>1097</v>
      </c>
      <c r="D1246" s="1" t="n">
        <v>20037.6902</v>
      </c>
      <c r="E1246" s="1" t="n">
        <v>20468.6003</v>
      </c>
      <c r="F1246" s="1" t="n">
        <v>98.2891</v>
      </c>
      <c r="G1246" s="1" t="n">
        <v>1057</v>
      </c>
      <c r="H1246" s="1" t="n">
        <v>1</v>
      </c>
    </row>
    <row r="1247" customFormat="false" ht="12.75" hidden="false" customHeight="false" outlineLevel="0" collapsed="false">
      <c r="A1247" s="1" t="n">
        <v>1246</v>
      </c>
      <c r="C1247" s="1" t="s">
        <v>1108</v>
      </c>
      <c r="D1247" s="1" t="n">
        <v>20103.5546</v>
      </c>
      <c r="E1247" s="1" t="n">
        <v>20469.1122</v>
      </c>
      <c r="F1247" s="1" t="n">
        <v>118.64</v>
      </c>
      <c r="G1247" s="1" t="n">
        <v>1057</v>
      </c>
      <c r="H1247" s="1" t="n">
        <v>1</v>
      </c>
    </row>
    <row r="1248" customFormat="false" ht="12.75" hidden="false" customHeight="false" outlineLevel="0" collapsed="false">
      <c r="A1248" s="1" t="n">
        <v>1247</v>
      </c>
      <c r="C1248" s="1" t="s">
        <v>1096</v>
      </c>
      <c r="D1248" s="1" t="n">
        <v>20097.2304</v>
      </c>
      <c r="E1248" s="1" t="n">
        <v>20469.343</v>
      </c>
      <c r="F1248" s="1" t="n">
        <v>118.09</v>
      </c>
      <c r="G1248" s="1" t="n">
        <v>1057</v>
      </c>
      <c r="H1248" s="1" t="n">
        <v>1</v>
      </c>
    </row>
    <row r="1249" customFormat="false" ht="12.75" hidden="false" customHeight="false" outlineLevel="0" collapsed="false">
      <c r="A1249" s="1" t="n">
        <v>1248</v>
      </c>
      <c r="C1249" s="1" t="s">
        <v>1094</v>
      </c>
      <c r="D1249" s="1" t="n">
        <v>20495.0773</v>
      </c>
      <c r="E1249" s="1" t="n">
        <v>20469.718</v>
      </c>
      <c r="F1249" s="1" t="n">
        <v>94.95</v>
      </c>
      <c r="G1249" s="1" t="n">
        <v>1057</v>
      </c>
      <c r="H1249" s="1" t="n">
        <v>1</v>
      </c>
    </row>
    <row r="1250" customFormat="false" ht="12.75" hidden="false" customHeight="false" outlineLevel="0" collapsed="false">
      <c r="A1250" s="1" t="n">
        <v>1249</v>
      </c>
      <c r="C1250" s="1" t="s">
        <v>1094</v>
      </c>
      <c r="D1250" s="1" t="n">
        <v>20066.6422</v>
      </c>
      <c r="E1250" s="1" t="n">
        <v>20470.2271</v>
      </c>
      <c r="F1250" s="1" t="n">
        <v>108.67</v>
      </c>
      <c r="G1250" s="1" t="n">
        <v>1057</v>
      </c>
      <c r="H1250" s="1" t="n">
        <v>1</v>
      </c>
    </row>
    <row r="1251" customFormat="false" ht="12.75" hidden="false" customHeight="false" outlineLevel="0" collapsed="false">
      <c r="A1251" s="1" t="n">
        <v>1250</v>
      </c>
      <c r="C1251" s="1" t="s">
        <v>1094</v>
      </c>
      <c r="D1251" s="1" t="n">
        <v>19962.3477</v>
      </c>
      <c r="E1251" s="1" t="n">
        <v>20471.1917</v>
      </c>
      <c r="F1251" s="1" t="n">
        <v>102.04</v>
      </c>
      <c r="G1251" s="1" t="n">
        <v>1057</v>
      </c>
      <c r="H1251" s="1" t="n">
        <v>1</v>
      </c>
    </row>
    <row r="1252" customFormat="false" ht="12.75" hidden="false" customHeight="false" outlineLevel="0" collapsed="false">
      <c r="A1252" s="1" t="n">
        <v>1251</v>
      </c>
      <c r="C1252" s="1" t="s">
        <v>1094</v>
      </c>
      <c r="D1252" s="1" t="n">
        <v>21062.5624</v>
      </c>
      <c r="E1252" s="1" t="n">
        <v>20471.2808</v>
      </c>
      <c r="F1252" s="1" t="n">
        <v>93.49</v>
      </c>
      <c r="G1252" s="1" t="n">
        <v>1057</v>
      </c>
      <c r="H1252" s="1" t="n">
        <v>1</v>
      </c>
    </row>
    <row r="1253" customFormat="false" ht="12.75" hidden="false" customHeight="false" outlineLevel="0" collapsed="false">
      <c r="A1253" s="1" t="n">
        <v>1252</v>
      </c>
      <c r="C1253" s="1" t="s">
        <v>1094</v>
      </c>
      <c r="D1253" s="1" t="n">
        <v>21253.575</v>
      </c>
      <c r="E1253" s="1" t="n">
        <v>20472.9513</v>
      </c>
      <c r="F1253" s="1" t="n">
        <v>93.95</v>
      </c>
      <c r="G1253" s="1" t="n">
        <v>1057</v>
      </c>
      <c r="H1253" s="1" t="n">
        <v>1</v>
      </c>
    </row>
    <row r="1254" customFormat="false" ht="12.75" hidden="false" customHeight="false" outlineLevel="0" collapsed="false">
      <c r="A1254" s="1" t="n">
        <v>1253</v>
      </c>
      <c r="C1254" s="1" t="s">
        <v>1094</v>
      </c>
      <c r="D1254" s="1" t="n">
        <v>20023.326</v>
      </c>
      <c r="E1254" s="1" t="n">
        <v>20473.813</v>
      </c>
      <c r="F1254" s="1" t="n">
        <v>96.058</v>
      </c>
      <c r="G1254" s="1" t="n">
        <v>1057</v>
      </c>
      <c r="H1254" s="1" t="n">
        <v>1</v>
      </c>
    </row>
    <row r="1255" customFormat="false" ht="12.75" hidden="false" customHeight="false" outlineLevel="0" collapsed="false">
      <c r="A1255" s="1" t="n">
        <v>1254</v>
      </c>
      <c r="C1255" s="1" t="s">
        <v>1097</v>
      </c>
      <c r="D1255" s="1" t="n">
        <v>20037.9318</v>
      </c>
      <c r="E1255" s="1" t="n">
        <v>20474.5111</v>
      </c>
      <c r="F1255" s="1" t="n">
        <v>98.2599</v>
      </c>
      <c r="G1255" s="1" t="n">
        <v>1057</v>
      </c>
      <c r="H1255" s="1" t="n">
        <v>1</v>
      </c>
    </row>
    <row r="1256" customFormat="false" ht="12.75" hidden="false" customHeight="false" outlineLevel="0" collapsed="false">
      <c r="A1256" s="1" t="n">
        <v>1255</v>
      </c>
      <c r="C1256" s="1" t="s">
        <v>1094</v>
      </c>
      <c r="D1256" s="1" t="n">
        <v>20021.4426</v>
      </c>
      <c r="E1256" s="1" t="n">
        <v>20475.0828</v>
      </c>
      <c r="F1256" s="1" t="n">
        <v>96.13</v>
      </c>
      <c r="G1256" s="1" t="n">
        <v>1057</v>
      </c>
      <c r="H1256" s="1" t="n">
        <v>1</v>
      </c>
    </row>
    <row r="1257" customFormat="false" ht="12.75" hidden="false" customHeight="false" outlineLevel="0" collapsed="false">
      <c r="A1257" s="1" t="n">
        <v>1256</v>
      </c>
      <c r="C1257" s="1" t="s">
        <v>1109</v>
      </c>
      <c r="D1257" s="1" t="n">
        <v>19999.2276</v>
      </c>
      <c r="E1257" s="1" t="n">
        <v>20475.5793</v>
      </c>
      <c r="F1257" s="1" t="n">
        <v>98.52</v>
      </c>
      <c r="G1257" s="1" t="n">
        <v>1057</v>
      </c>
      <c r="H1257" s="1" t="n">
        <v>1</v>
      </c>
    </row>
    <row r="1258" customFormat="false" ht="12.75" hidden="false" customHeight="false" outlineLevel="0" collapsed="false">
      <c r="A1258" s="1" t="n">
        <v>1257</v>
      </c>
      <c r="C1258" s="1" t="s">
        <v>1094</v>
      </c>
      <c r="D1258" s="1" t="n">
        <v>20735.4443</v>
      </c>
      <c r="E1258" s="1" t="n">
        <v>20477.0632</v>
      </c>
      <c r="F1258" s="1" t="n">
        <v>94.47</v>
      </c>
      <c r="G1258" s="1" t="n">
        <v>1057</v>
      </c>
      <c r="H1258" s="1" t="n">
        <v>1</v>
      </c>
    </row>
    <row r="1259" customFormat="false" ht="12.75" hidden="false" customHeight="false" outlineLevel="0" collapsed="false">
      <c r="A1259" s="1" t="n">
        <v>1258</v>
      </c>
      <c r="C1259" s="1" t="s">
        <v>1094</v>
      </c>
      <c r="D1259" s="1" t="n">
        <v>20022.9569</v>
      </c>
      <c r="E1259" s="1" t="n">
        <v>20477.6785</v>
      </c>
      <c r="F1259" s="1" t="n">
        <v>96.0358</v>
      </c>
      <c r="G1259" s="1" t="n">
        <v>1057</v>
      </c>
      <c r="H1259" s="1" t="n">
        <v>1</v>
      </c>
    </row>
    <row r="1260" customFormat="false" ht="12.75" hidden="false" customHeight="false" outlineLevel="0" collapsed="false">
      <c r="A1260" s="1" t="n">
        <v>1259</v>
      </c>
      <c r="C1260" s="1" t="s">
        <v>1094</v>
      </c>
      <c r="D1260" s="1" t="n">
        <v>20873.9592</v>
      </c>
      <c r="E1260" s="1" t="n">
        <v>20478.0751</v>
      </c>
      <c r="F1260" s="1" t="n">
        <v>93.97</v>
      </c>
      <c r="G1260" s="1" t="n">
        <v>1057</v>
      </c>
      <c r="H1260" s="1" t="n">
        <v>1</v>
      </c>
    </row>
    <row r="1261" customFormat="false" ht="12.75" hidden="false" customHeight="false" outlineLevel="0" collapsed="false">
      <c r="A1261" s="1" t="n">
        <v>1260</v>
      </c>
      <c r="C1261" s="1" t="s">
        <v>1094</v>
      </c>
      <c r="D1261" s="1" t="n">
        <v>20547.9923</v>
      </c>
      <c r="E1261" s="1" t="n">
        <v>20478.2294</v>
      </c>
      <c r="F1261" s="1" t="n">
        <v>94.71</v>
      </c>
      <c r="G1261" s="1" t="n">
        <v>1057</v>
      </c>
      <c r="H1261" s="1" t="n">
        <v>1</v>
      </c>
    </row>
    <row r="1262" customFormat="false" ht="12.75" hidden="false" customHeight="false" outlineLevel="0" collapsed="false">
      <c r="A1262" s="1" t="n">
        <v>1261</v>
      </c>
      <c r="C1262" s="1" t="s">
        <v>1094</v>
      </c>
      <c r="D1262" s="1" t="n">
        <v>20023.0467</v>
      </c>
      <c r="E1262" s="1" t="n">
        <v>20478.6142</v>
      </c>
      <c r="F1262" s="1" t="n">
        <v>96.0356</v>
      </c>
      <c r="G1262" s="1" t="n">
        <v>1057</v>
      </c>
      <c r="H1262" s="1" t="n">
        <v>1</v>
      </c>
    </row>
    <row r="1263" customFormat="false" ht="12.75" hidden="false" customHeight="false" outlineLevel="0" collapsed="false">
      <c r="A1263" s="1" t="n">
        <v>1262</v>
      </c>
      <c r="C1263" s="1" t="s">
        <v>1094</v>
      </c>
      <c r="D1263" s="1" t="n">
        <v>20025.0632</v>
      </c>
      <c r="E1263" s="1" t="n">
        <v>20478.8689</v>
      </c>
      <c r="F1263" s="1" t="n">
        <v>96.0414</v>
      </c>
      <c r="G1263" s="1" t="n">
        <v>1057</v>
      </c>
      <c r="H1263" s="1" t="n">
        <v>1</v>
      </c>
    </row>
    <row r="1264" customFormat="false" ht="12.75" hidden="false" customHeight="false" outlineLevel="0" collapsed="false">
      <c r="A1264" s="1" t="n">
        <v>1263</v>
      </c>
      <c r="C1264" s="1" t="s">
        <v>1094</v>
      </c>
      <c r="D1264" s="1" t="n">
        <v>20786.9011</v>
      </c>
      <c r="E1264" s="1" t="n">
        <v>20479.6668</v>
      </c>
      <c r="F1264" s="1" t="n">
        <v>93.83</v>
      </c>
      <c r="G1264" s="1" t="n">
        <v>1057</v>
      </c>
      <c r="H1264" s="1" t="n">
        <v>1</v>
      </c>
    </row>
    <row r="1265" customFormat="false" ht="12.75" hidden="false" customHeight="false" outlineLevel="0" collapsed="false">
      <c r="A1265" s="1" t="n">
        <v>1264</v>
      </c>
      <c r="C1265" s="1" t="s">
        <v>1094</v>
      </c>
      <c r="D1265" s="1" t="n">
        <v>21271.1632</v>
      </c>
      <c r="E1265" s="1" t="n">
        <v>20479.7405</v>
      </c>
      <c r="F1265" s="1" t="n">
        <v>94.68</v>
      </c>
      <c r="G1265" s="1" t="n">
        <v>1057</v>
      </c>
      <c r="H1265" s="1" t="n">
        <v>1</v>
      </c>
    </row>
    <row r="1266" customFormat="false" ht="12.75" hidden="false" customHeight="false" outlineLevel="0" collapsed="false">
      <c r="A1266" s="1" t="n">
        <v>1265</v>
      </c>
      <c r="C1266" s="1" t="s">
        <v>1094</v>
      </c>
      <c r="D1266" s="1" t="n">
        <v>21130.904</v>
      </c>
      <c r="E1266" s="1" t="n">
        <v>20482.9008</v>
      </c>
      <c r="F1266" s="1" t="n">
        <v>93.8</v>
      </c>
      <c r="G1266" s="1" t="n">
        <v>1057</v>
      </c>
      <c r="H1266" s="1" t="n">
        <v>1</v>
      </c>
    </row>
    <row r="1267" customFormat="false" ht="12.75" hidden="false" customHeight="false" outlineLevel="0" collapsed="false">
      <c r="A1267" s="1" t="n">
        <v>1266</v>
      </c>
      <c r="C1267" s="1" t="s">
        <v>1094</v>
      </c>
      <c r="D1267" s="1" t="n">
        <v>20843.1811</v>
      </c>
      <c r="E1267" s="1" t="n">
        <v>20484.9422</v>
      </c>
      <c r="F1267" s="1" t="n">
        <v>94.08</v>
      </c>
      <c r="G1267" s="1" t="n">
        <v>1057</v>
      </c>
      <c r="H1267" s="1" t="n">
        <v>1</v>
      </c>
    </row>
    <row r="1268" customFormat="false" ht="12.75" hidden="false" customHeight="false" outlineLevel="0" collapsed="false">
      <c r="A1268" s="1" t="n">
        <v>1267</v>
      </c>
      <c r="C1268" s="1" t="s">
        <v>1094</v>
      </c>
      <c r="D1268" s="1" t="n">
        <v>20929.3717</v>
      </c>
      <c r="E1268" s="1" t="n">
        <v>20486.5573</v>
      </c>
      <c r="F1268" s="1" t="n">
        <v>94.12</v>
      </c>
      <c r="G1268" s="1" t="n">
        <v>1057</v>
      </c>
      <c r="H1268" s="1" t="n">
        <v>1</v>
      </c>
    </row>
    <row r="1269" customFormat="false" ht="12.75" hidden="false" customHeight="false" outlineLevel="0" collapsed="false">
      <c r="A1269" s="1" t="n">
        <v>1268</v>
      </c>
      <c r="C1269" s="1" t="s">
        <v>1097</v>
      </c>
      <c r="D1269" s="1" t="n">
        <v>20180.4598</v>
      </c>
      <c r="E1269" s="1" t="n">
        <v>20487.0931</v>
      </c>
      <c r="F1269" s="1" t="n">
        <v>96.58</v>
      </c>
      <c r="G1269" s="1" t="n">
        <v>1057</v>
      </c>
      <c r="H1269" s="1" t="n">
        <v>1</v>
      </c>
    </row>
    <row r="1270" customFormat="false" ht="12.75" hidden="false" customHeight="false" outlineLevel="0" collapsed="false">
      <c r="A1270" s="1" t="n">
        <v>1269</v>
      </c>
      <c r="C1270" s="1" t="s">
        <v>1094</v>
      </c>
      <c r="D1270" s="1" t="n">
        <v>20153.1895</v>
      </c>
      <c r="E1270" s="1" t="n">
        <v>20488.788</v>
      </c>
      <c r="F1270" s="1" t="n">
        <v>104.69</v>
      </c>
      <c r="G1270" s="1" t="n">
        <v>1057</v>
      </c>
      <c r="H1270" s="1" t="n">
        <v>1</v>
      </c>
    </row>
    <row r="1271" customFormat="false" ht="12.75" hidden="false" customHeight="false" outlineLevel="0" collapsed="false">
      <c r="A1271" s="1" t="n">
        <v>1270</v>
      </c>
      <c r="C1271" s="1" t="s">
        <v>1094</v>
      </c>
      <c r="D1271" s="1" t="n">
        <v>20444.0422</v>
      </c>
      <c r="E1271" s="1" t="n">
        <v>20489.7903</v>
      </c>
      <c r="F1271" s="1" t="n">
        <v>95.03</v>
      </c>
      <c r="G1271" s="1" t="n">
        <v>1057</v>
      </c>
      <c r="H1271" s="1" t="n">
        <v>1</v>
      </c>
    </row>
    <row r="1272" customFormat="false" ht="12.75" hidden="false" customHeight="false" outlineLevel="0" collapsed="false">
      <c r="A1272" s="1" t="n">
        <v>1271</v>
      </c>
      <c r="C1272" s="1" t="s">
        <v>1096</v>
      </c>
      <c r="D1272" s="1" t="n">
        <v>21257.0215</v>
      </c>
      <c r="E1272" s="1" t="n">
        <v>20491.0898</v>
      </c>
      <c r="F1272" s="1" t="n">
        <v>93.52</v>
      </c>
      <c r="G1272" s="1" t="n">
        <v>1057</v>
      </c>
      <c r="H1272" s="1" t="n">
        <v>1</v>
      </c>
    </row>
    <row r="1273" customFormat="false" ht="12.75" hidden="false" customHeight="false" outlineLevel="0" collapsed="false">
      <c r="A1273" s="1" t="n">
        <v>1272</v>
      </c>
      <c r="C1273" s="1" t="s">
        <v>1100</v>
      </c>
      <c r="D1273" s="1" t="n">
        <v>21260.7144</v>
      </c>
      <c r="E1273" s="1" t="n">
        <v>20491.9374</v>
      </c>
      <c r="F1273" s="1" t="n">
        <v>90.94</v>
      </c>
      <c r="G1273" s="1" t="n">
        <v>1057</v>
      </c>
      <c r="H1273" s="1" t="n">
        <v>1</v>
      </c>
    </row>
    <row r="1274" customFormat="false" ht="12.75" hidden="false" customHeight="false" outlineLevel="0" collapsed="false">
      <c r="A1274" s="1" t="n">
        <v>1273</v>
      </c>
      <c r="C1274" s="1" t="s">
        <v>1094</v>
      </c>
      <c r="D1274" s="1" t="n">
        <v>21168.7931</v>
      </c>
      <c r="E1274" s="1" t="n">
        <v>20492.6396</v>
      </c>
      <c r="F1274" s="1" t="n">
        <v>93.62</v>
      </c>
      <c r="G1274" s="1" t="n">
        <v>1057</v>
      </c>
      <c r="H1274" s="1" t="n">
        <v>1</v>
      </c>
    </row>
    <row r="1275" customFormat="false" ht="12.75" hidden="false" customHeight="false" outlineLevel="0" collapsed="false">
      <c r="A1275" s="1" t="n">
        <v>1274</v>
      </c>
      <c r="C1275" s="1" t="s">
        <v>1096</v>
      </c>
      <c r="D1275" s="1" t="n">
        <v>21265.5228</v>
      </c>
      <c r="E1275" s="1" t="n">
        <v>20492.6938</v>
      </c>
      <c r="F1275" s="1" t="n">
        <v>94.44</v>
      </c>
      <c r="G1275" s="1" t="n">
        <v>1057</v>
      </c>
      <c r="H1275" s="1" t="n">
        <v>1</v>
      </c>
    </row>
    <row r="1276" customFormat="false" ht="12.75" hidden="false" customHeight="false" outlineLevel="0" collapsed="false">
      <c r="A1276" s="1" t="n">
        <v>1275</v>
      </c>
      <c r="C1276" s="1" t="s">
        <v>1094</v>
      </c>
      <c r="D1276" s="1" t="n">
        <v>20339.9093</v>
      </c>
      <c r="E1276" s="1" t="n">
        <v>20493.7219</v>
      </c>
      <c r="F1276" s="1" t="n">
        <v>95.19</v>
      </c>
      <c r="G1276" s="1" t="n">
        <v>1057</v>
      </c>
      <c r="H1276" s="1" t="n">
        <v>1</v>
      </c>
    </row>
    <row r="1277" customFormat="false" ht="12.75" hidden="false" customHeight="false" outlineLevel="0" collapsed="false">
      <c r="A1277" s="1" t="n">
        <v>1276</v>
      </c>
      <c r="C1277" s="1" t="s">
        <v>1094</v>
      </c>
      <c r="D1277" s="1" t="n">
        <v>20636.769</v>
      </c>
      <c r="E1277" s="1" t="n">
        <v>20493.7376</v>
      </c>
      <c r="F1277" s="1" t="n">
        <v>95.07</v>
      </c>
      <c r="G1277" s="1" t="n">
        <v>1057</v>
      </c>
      <c r="H1277" s="1" t="n">
        <v>1</v>
      </c>
    </row>
    <row r="1278" customFormat="false" ht="12.75" hidden="false" customHeight="false" outlineLevel="0" collapsed="false">
      <c r="A1278" s="1" t="n">
        <v>1277</v>
      </c>
      <c r="C1278" s="1" t="s">
        <v>1097</v>
      </c>
      <c r="D1278" s="1" t="n">
        <v>20039.3594</v>
      </c>
      <c r="E1278" s="1" t="n">
        <v>20493.7498</v>
      </c>
      <c r="F1278" s="1" t="n">
        <v>98.0843</v>
      </c>
      <c r="G1278" s="1" t="n">
        <v>1057</v>
      </c>
      <c r="H1278" s="1" t="n">
        <v>1</v>
      </c>
    </row>
    <row r="1279" customFormat="false" ht="12.75" hidden="false" customHeight="false" outlineLevel="0" collapsed="false">
      <c r="A1279" s="1" t="n">
        <v>1278</v>
      </c>
      <c r="C1279" s="1" t="s">
        <v>1094</v>
      </c>
      <c r="D1279" s="1" t="n">
        <v>21007.3264</v>
      </c>
      <c r="E1279" s="1" t="n">
        <v>20495.5017</v>
      </c>
      <c r="F1279" s="1" t="n">
        <v>93.83</v>
      </c>
      <c r="G1279" s="1" t="n">
        <v>1057</v>
      </c>
      <c r="H1279" s="1" t="n">
        <v>1</v>
      </c>
    </row>
    <row r="1280" customFormat="false" ht="12.75" hidden="false" customHeight="false" outlineLevel="0" collapsed="false">
      <c r="A1280" s="1" t="n">
        <v>1279</v>
      </c>
      <c r="C1280" s="1" t="s">
        <v>1097</v>
      </c>
      <c r="D1280" s="1" t="n">
        <v>20187.7334</v>
      </c>
      <c r="E1280" s="1" t="n">
        <v>20496.4025</v>
      </c>
      <c r="F1280" s="1" t="n">
        <v>95.56</v>
      </c>
      <c r="G1280" s="1" t="n">
        <v>1057</v>
      </c>
      <c r="H1280" s="1" t="n">
        <v>1</v>
      </c>
    </row>
    <row r="1281" customFormat="false" ht="12.75" hidden="false" customHeight="false" outlineLevel="0" collapsed="false">
      <c r="A1281" s="1" t="n">
        <v>1280</v>
      </c>
      <c r="C1281" s="1" t="s">
        <v>1094</v>
      </c>
      <c r="D1281" s="1" t="n">
        <v>20066.8943</v>
      </c>
      <c r="E1281" s="1" t="n">
        <v>20497.4406</v>
      </c>
      <c r="F1281" s="1" t="n">
        <v>107.38</v>
      </c>
      <c r="G1281" s="1" t="n">
        <v>1057</v>
      </c>
      <c r="H1281" s="1" t="n">
        <v>1</v>
      </c>
    </row>
    <row r="1282" customFormat="false" ht="12.75" hidden="false" customHeight="false" outlineLevel="0" collapsed="false">
      <c r="A1282" s="1" t="n">
        <v>1281</v>
      </c>
      <c r="C1282" s="1" t="s">
        <v>1096</v>
      </c>
      <c r="D1282" s="1" t="n">
        <v>20118.7928</v>
      </c>
      <c r="E1282" s="1" t="n">
        <v>20497.6509</v>
      </c>
      <c r="F1282" s="1" t="n">
        <v>115.57</v>
      </c>
      <c r="G1282" s="1" t="n">
        <v>1057</v>
      </c>
      <c r="H1282" s="1" t="n">
        <v>1</v>
      </c>
    </row>
    <row r="1283" customFormat="false" ht="12.75" hidden="false" customHeight="false" outlineLevel="0" collapsed="false">
      <c r="A1283" s="1" t="n">
        <v>1282</v>
      </c>
      <c r="C1283" s="1" t="s">
        <v>1096</v>
      </c>
      <c r="D1283" s="1" t="n">
        <v>20095.3215</v>
      </c>
      <c r="E1283" s="1" t="n">
        <v>20497.7843</v>
      </c>
      <c r="F1283" s="1" t="n">
        <v>115.39</v>
      </c>
      <c r="G1283" s="1" t="n">
        <v>1057</v>
      </c>
      <c r="H1283" s="1" t="n">
        <v>1</v>
      </c>
    </row>
    <row r="1284" customFormat="false" ht="12.75" hidden="false" customHeight="false" outlineLevel="0" collapsed="false">
      <c r="A1284" s="1" t="n">
        <v>1283</v>
      </c>
      <c r="C1284" s="1" t="s">
        <v>1094</v>
      </c>
      <c r="D1284" s="1" t="n">
        <v>21288.0122</v>
      </c>
      <c r="E1284" s="1" t="n">
        <v>20498.423</v>
      </c>
      <c r="F1284" s="1" t="n">
        <v>93.97</v>
      </c>
      <c r="G1284" s="1" t="n">
        <v>1057</v>
      </c>
      <c r="H1284" s="1" t="n">
        <v>1</v>
      </c>
    </row>
    <row r="1285" customFormat="false" ht="12.75" hidden="false" customHeight="false" outlineLevel="0" collapsed="false">
      <c r="A1285" s="1" t="n">
        <v>1284</v>
      </c>
      <c r="C1285" s="1" t="s">
        <v>1108</v>
      </c>
      <c r="D1285" s="1" t="n">
        <v>20104.0377</v>
      </c>
      <c r="E1285" s="1" t="n">
        <v>20498.9588</v>
      </c>
      <c r="F1285" s="1" t="n">
        <v>116.32</v>
      </c>
      <c r="G1285" s="1" t="n">
        <v>1057</v>
      </c>
      <c r="H1285" s="1" t="n">
        <v>1</v>
      </c>
    </row>
    <row r="1286" customFormat="false" ht="12.75" hidden="false" customHeight="false" outlineLevel="0" collapsed="false">
      <c r="A1286" s="1" t="n">
        <v>1285</v>
      </c>
      <c r="C1286" s="1" t="s">
        <v>1098</v>
      </c>
      <c r="D1286" s="1" t="n">
        <v>21298.6868</v>
      </c>
      <c r="E1286" s="1" t="n">
        <v>20499.14</v>
      </c>
      <c r="F1286" s="1" t="n">
        <v>94.04</v>
      </c>
      <c r="G1286" s="1" t="n">
        <v>1057</v>
      </c>
      <c r="H1286" s="1" t="n">
        <v>1</v>
      </c>
    </row>
    <row r="1287" customFormat="false" ht="12.75" hidden="false" customHeight="false" outlineLevel="0" collapsed="false">
      <c r="A1287" s="1" t="n">
        <v>1286</v>
      </c>
      <c r="C1287" s="1" t="s">
        <v>1099</v>
      </c>
      <c r="D1287" s="1" t="n">
        <v>21299.1868</v>
      </c>
      <c r="E1287" s="1" t="n">
        <v>20499.1412</v>
      </c>
      <c r="F1287" s="1" t="n">
        <v>93.54</v>
      </c>
      <c r="G1287" s="1" t="n">
        <v>1057</v>
      </c>
      <c r="H1287" s="1" t="n">
        <v>1</v>
      </c>
    </row>
    <row r="1288" customFormat="false" ht="12.75" hidden="false" customHeight="false" outlineLevel="0" collapsed="false">
      <c r="A1288" s="1" t="n">
        <v>1287</v>
      </c>
      <c r="C1288" s="1" t="s">
        <v>1097</v>
      </c>
      <c r="D1288" s="1" t="n">
        <v>20039.7598</v>
      </c>
      <c r="E1288" s="1" t="n">
        <v>20499.1454</v>
      </c>
      <c r="F1288" s="1" t="n">
        <v>98.0351</v>
      </c>
      <c r="G1288" s="1" t="n">
        <v>1057</v>
      </c>
      <c r="H1288" s="1" t="n">
        <v>1</v>
      </c>
    </row>
    <row r="1289" customFormat="false" ht="12.75" hidden="false" customHeight="false" outlineLevel="0" collapsed="false">
      <c r="A1289" s="1" t="n">
        <v>1288</v>
      </c>
      <c r="C1289" s="1" t="s">
        <v>1094</v>
      </c>
      <c r="D1289" s="1" t="n">
        <v>20238.2585</v>
      </c>
      <c r="E1289" s="1" t="n">
        <v>20500.5931</v>
      </c>
      <c r="F1289" s="1" t="n">
        <v>95.36</v>
      </c>
      <c r="G1289" s="1" t="n">
        <v>1057</v>
      </c>
      <c r="H1289" s="1" t="n">
        <v>1</v>
      </c>
    </row>
    <row r="1290" customFormat="false" ht="12.75" hidden="false" customHeight="false" outlineLevel="0" collapsed="false">
      <c r="A1290" s="1" t="n">
        <v>1289</v>
      </c>
      <c r="C1290" s="1" t="s">
        <v>1094</v>
      </c>
      <c r="D1290" s="1" t="n">
        <v>20295.5958</v>
      </c>
      <c r="E1290" s="1" t="n">
        <v>20503.3989</v>
      </c>
      <c r="F1290" s="1" t="n">
        <v>95.4</v>
      </c>
      <c r="G1290" s="1" t="n">
        <v>1057</v>
      </c>
      <c r="H1290" s="1" t="n">
        <v>1</v>
      </c>
    </row>
    <row r="1291" customFormat="false" ht="12.75" hidden="false" customHeight="false" outlineLevel="0" collapsed="false">
      <c r="A1291" s="1" t="n">
        <v>1290</v>
      </c>
      <c r="C1291" s="1" t="s">
        <v>1097</v>
      </c>
      <c r="D1291" s="1" t="n">
        <v>20040.0886</v>
      </c>
      <c r="E1291" s="1" t="n">
        <v>20503.5767</v>
      </c>
      <c r="F1291" s="1" t="n">
        <v>97.9947</v>
      </c>
      <c r="G1291" s="1" t="n">
        <v>1057</v>
      </c>
      <c r="H1291" s="1" t="n">
        <v>1</v>
      </c>
    </row>
    <row r="1292" customFormat="false" ht="12.75" hidden="false" customHeight="false" outlineLevel="0" collapsed="false">
      <c r="A1292" s="1" t="n">
        <v>1291</v>
      </c>
      <c r="C1292" s="1" t="s">
        <v>1094</v>
      </c>
      <c r="D1292" s="1" t="n">
        <v>20589.0152</v>
      </c>
      <c r="E1292" s="1" t="n">
        <v>20512.847</v>
      </c>
      <c r="F1292" s="1" t="n">
        <v>94.5</v>
      </c>
      <c r="G1292" s="1" t="n">
        <v>1057</v>
      </c>
      <c r="H1292" s="1" t="n">
        <v>1</v>
      </c>
    </row>
    <row r="1293" customFormat="false" ht="12.75" hidden="false" customHeight="false" outlineLevel="0" collapsed="false">
      <c r="A1293" s="1" t="n">
        <v>1292</v>
      </c>
      <c r="C1293" s="1" t="s">
        <v>1094</v>
      </c>
      <c r="D1293" s="1" t="n">
        <v>21223.8566</v>
      </c>
      <c r="E1293" s="1" t="n">
        <v>20514.1987</v>
      </c>
      <c r="F1293" s="1" t="n">
        <v>93.63</v>
      </c>
      <c r="G1293" s="1" t="n">
        <v>1057</v>
      </c>
      <c r="H1293" s="1" t="n">
        <v>1</v>
      </c>
    </row>
    <row r="1294" customFormat="false" ht="12.75" hidden="false" customHeight="false" outlineLevel="0" collapsed="false">
      <c r="A1294" s="1" t="n">
        <v>1293</v>
      </c>
      <c r="C1294" s="1" t="s">
        <v>1094</v>
      </c>
      <c r="D1294" s="1" t="n">
        <v>20391.8197</v>
      </c>
      <c r="E1294" s="1" t="n">
        <v>20515.1579</v>
      </c>
      <c r="F1294" s="1" t="n">
        <v>94.9</v>
      </c>
      <c r="G1294" s="1" t="n">
        <v>1057</v>
      </c>
      <c r="H1294" s="1" t="n">
        <v>1</v>
      </c>
    </row>
    <row r="1295" customFormat="false" ht="12.75" hidden="false" customHeight="false" outlineLevel="0" collapsed="false">
      <c r="A1295" s="1" t="n">
        <v>1294</v>
      </c>
      <c r="C1295" s="1" t="s">
        <v>1097</v>
      </c>
      <c r="D1295" s="1" t="n">
        <v>20041.0374</v>
      </c>
      <c r="E1295" s="1" t="n">
        <v>20516.3626</v>
      </c>
      <c r="F1295" s="1" t="n">
        <v>97.878</v>
      </c>
      <c r="G1295" s="1" t="n">
        <v>1057</v>
      </c>
      <c r="H1295" s="1" t="n">
        <v>1</v>
      </c>
    </row>
    <row r="1296" customFormat="false" ht="12.75" hidden="false" customHeight="false" outlineLevel="0" collapsed="false">
      <c r="A1296" s="1" t="n">
        <v>1295</v>
      </c>
      <c r="C1296" s="1" t="s">
        <v>1094</v>
      </c>
      <c r="D1296" s="1" t="n">
        <v>20065.7106</v>
      </c>
      <c r="E1296" s="1" t="n">
        <v>20517.154</v>
      </c>
      <c r="F1296" s="1" t="n">
        <v>106.06</v>
      </c>
      <c r="G1296" s="1" t="n">
        <v>1057</v>
      </c>
      <c r="H1296" s="1" t="n">
        <v>1</v>
      </c>
    </row>
    <row r="1297" customFormat="false" ht="12.75" hidden="false" customHeight="false" outlineLevel="0" collapsed="false">
      <c r="A1297" s="1" t="n">
        <v>1296</v>
      </c>
      <c r="C1297" s="1" t="s">
        <v>1096</v>
      </c>
      <c r="D1297" s="1" t="n">
        <v>20117.3708</v>
      </c>
      <c r="E1297" s="1" t="n">
        <v>20519.3797</v>
      </c>
      <c r="F1297" s="1" t="n">
        <v>114.77</v>
      </c>
      <c r="G1297" s="1" t="n">
        <v>1057</v>
      </c>
      <c r="H1297" s="1" t="n">
        <v>1</v>
      </c>
    </row>
    <row r="1298" customFormat="false" ht="12.75" hidden="false" customHeight="false" outlineLevel="0" collapsed="false">
      <c r="A1298" s="1" t="n">
        <v>1297</v>
      </c>
      <c r="C1298" s="1" t="s">
        <v>1096</v>
      </c>
      <c r="D1298" s="1" t="n">
        <v>20095.7289</v>
      </c>
      <c r="E1298" s="1" t="n">
        <v>20520.952</v>
      </c>
      <c r="F1298" s="1" t="n">
        <v>114.28</v>
      </c>
      <c r="G1298" s="1" t="n">
        <v>1057</v>
      </c>
      <c r="H1298" s="1" t="n">
        <v>1</v>
      </c>
    </row>
    <row r="1299" customFormat="false" ht="12.75" hidden="false" customHeight="false" outlineLevel="0" collapsed="false">
      <c r="A1299" s="1" t="n">
        <v>1298</v>
      </c>
      <c r="C1299" s="1" t="s">
        <v>1094</v>
      </c>
      <c r="D1299" s="1" t="n">
        <v>20497.3888</v>
      </c>
      <c r="E1299" s="1" t="n">
        <v>20521.308</v>
      </c>
      <c r="F1299" s="1" t="n">
        <v>94.83</v>
      </c>
      <c r="G1299" s="1" t="n">
        <v>1057</v>
      </c>
      <c r="H1299" s="1" t="n">
        <v>1</v>
      </c>
    </row>
    <row r="1300" customFormat="false" ht="12.75" hidden="false" customHeight="false" outlineLevel="0" collapsed="false">
      <c r="A1300" s="1" t="n">
        <v>1299</v>
      </c>
      <c r="C1300" s="1" t="s">
        <v>1094</v>
      </c>
      <c r="D1300" s="1" t="n">
        <v>19961.131</v>
      </c>
      <c r="E1300" s="1" t="n">
        <v>20521.3361</v>
      </c>
      <c r="F1300" s="1" t="n">
        <v>102.1</v>
      </c>
      <c r="G1300" s="1" t="n">
        <v>1057</v>
      </c>
      <c r="H1300" s="1" t="n">
        <v>1</v>
      </c>
    </row>
    <row r="1301" customFormat="false" ht="12.75" hidden="false" customHeight="false" outlineLevel="0" collapsed="false">
      <c r="A1301" s="1" t="n">
        <v>1300</v>
      </c>
      <c r="C1301" s="1" t="s">
        <v>1108</v>
      </c>
      <c r="D1301" s="1" t="n">
        <v>20104.8508</v>
      </c>
      <c r="E1301" s="1" t="n">
        <v>20522.2085</v>
      </c>
      <c r="F1301" s="1" t="n">
        <v>115.07</v>
      </c>
      <c r="G1301" s="1" t="n">
        <v>1057</v>
      </c>
      <c r="H1301" s="1" t="n">
        <v>1</v>
      </c>
    </row>
    <row r="1302" customFormat="false" ht="12.75" hidden="false" customHeight="false" outlineLevel="0" collapsed="false">
      <c r="A1302" s="1" t="n">
        <v>1301</v>
      </c>
      <c r="C1302" s="1" t="s">
        <v>1094</v>
      </c>
      <c r="D1302" s="1" t="n">
        <v>21060.2475</v>
      </c>
      <c r="E1302" s="1" t="n">
        <v>20522.6454</v>
      </c>
      <c r="F1302" s="1" t="n">
        <v>93.41</v>
      </c>
      <c r="G1302" s="1" t="n">
        <v>1057</v>
      </c>
      <c r="H1302" s="1" t="n">
        <v>1</v>
      </c>
    </row>
    <row r="1303" customFormat="false" ht="12.75" hidden="false" customHeight="false" outlineLevel="0" collapsed="false">
      <c r="A1303" s="1" t="n">
        <v>1302</v>
      </c>
      <c r="C1303" s="1" t="s">
        <v>1094</v>
      </c>
      <c r="D1303" s="1" t="n">
        <v>20683.0217</v>
      </c>
      <c r="E1303" s="1" t="n">
        <v>20523.2435</v>
      </c>
      <c r="F1303" s="1" t="n">
        <v>94.44</v>
      </c>
      <c r="G1303" s="1" t="n">
        <v>1057</v>
      </c>
      <c r="H1303" s="1" t="n">
        <v>1</v>
      </c>
    </row>
    <row r="1304" customFormat="false" ht="12.75" hidden="false" customHeight="false" outlineLevel="0" collapsed="false">
      <c r="A1304" s="1" t="n">
        <v>1303</v>
      </c>
      <c r="C1304" s="1" t="s">
        <v>1094</v>
      </c>
      <c r="D1304" s="1" t="n">
        <v>20027.4265</v>
      </c>
      <c r="E1304" s="1" t="n">
        <v>20524.2678</v>
      </c>
      <c r="F1304" s="1" t="n">
        <v>96.0278</v>
      </c>
      <c r="G1304" s="1" t="n">
        <v>1057</v>
      </c>
      <c r="H1304" s="1" t="n">
        <v>1</v>
      </c>
    </row>
    <row r="1305" customFormat="false" ht="12.75" hidden="false" customHeight="false" outlineLevel="0" collapsed="false">
      <c r="A1305" s="1" t="n">
        <v>1304</v>
      </c>
      <c r="C1305" s="1" t="s">
        <v>1094</v>
      </c>
      <c r="D1305" s="1" t="n">
        <v>21253.1847</v>
      </c>
      <c r="E1305" s="1" t="n">
        <v>20524.7314</v>
      </c>
      <c r="F1305" s="1" t="n">
        <v>93.47</v>
      </c>
      <c r="G1305" s="1" t="n">
        <v>1057</v>
      </c>
      <c r="H1305" s="1" t="n">
        <v>1</v>
      </c>
    </row>
    <row r="1306" customFormat="false" ht="12.75" hidden="false" customHeight="false" outlineLevel="0" collapsed="false">
      <c r="A1306" s="1" t="n">
        <v>1305</v>
      </c>
      <c r="C1306" s="1" t="s">
        <v>1097</v>
      </c>
      <c r="D1306" s="1" t="n">
        <v>20041.8027</v>
      </c>
      <c r="E1306" s="1" t="n">
        <v>20526.6758</v>
      </c>
      <c r="F1306" s="1" t="n">
        <v>97.7838</v>
      </c>
      <c r="G1306" s="1" t="n">
        <v>1057</v>
      </c>
      <c r="H1306" s="1" t="n">
        <v>1</v>
      </c>
    </row>
    <row r="1307" customFormat="false" ht="12.75" hidden="false" customHeight="false" outlineLevel="0" collapsed="false">
      <c r="A1307" s="1" t="n">
        <v>1306</v>
      </c>
      <c r="C1307" s="1" t="s">
        <v>1094</v>
      </c>
      <c r="D1307" s="1" t="n">
        <v>20027.6703</v>
      </c>
      <c r="E1307" s="1" t="n">
        <v>20526.8091</v>
      </c>
      <c r="F1307" s="1" t="n">
        <v>96.0274</v>
      </c>
      <c r="G1307" s="1" t="n">
        <v>1057</v>
      </c>
      <c r="H1307" s="1" t="n">
        <v>1</v>
      </c>
    </row>
    <row r="1308" customFormat="false" ht="12.75" hidden="false" customHeight="false" outlineLevel="0" collapsed="false">
      <c r="A1308" s="1" t="n">
        <v>1307</v>
      </c>
      <c r="C1308" s="1" t="s">
        <v>1109</v>
      </c>
      <c r="D1308" s="1" t="n">
        <v>19999.3008</v>
      </c>
      <c r="E1308" s="1" t="n">
        <v>20526.9226</v>
      </c>
      <c r="F1308" s="1" t="n">
        <v>98.79</v>
      </c>
      <c r="G1308" s="1" t="n">
        <v>1057</v>
      </c>
      <c r="H1308" s="1" t="n">
        <v>1</v>
      </c>
    </row>
    <row r="1309" customFormat="false" ht="12.75" hidden="false" customHeight="false" outlineLevel="0" collapsed="false">
      <c r="A1309" s="1" t="n">
        <v>1308</v>
      </c>
      <c r="C1309" s="1" t="s">
        <v>1100</v>
      </c>
      <c r="D1309" s="1" t="n">
        <v>20029.8347</v>
      </c>
      <c r="E1309" s="1" t="n">
        <v>20527.705</v>
      </c>
      <c r="F1309" s="1" t="n">
        <v>96.0142</v>
      </c>
      <c r="G1309" s="1" t="n">
        <v>1057</v>
      </c>
      <c r="H1309" s="1" t="n">
        <v>1</v>
      </c>
    </row>
    <row r="1310" customFormat="false" ht="12.75" hidden="false" customHeight="false" outlineLevel="0" collapsed="false">
      <c r="A1310" s="1" t="n">
        <v>1309</v>
      </c>
      <c r="C1310" s="1" t="s">
        <v>1094</v>
      </c>
      <c r="D1310" s="1" t="n">
        <v>20027.7676</v>
      </c>
      <c r="E1310" s="1" t="n">
        <v>20527.8231</v>
      </c>
      <c r="F1310" s="1" t="n">
        <v>96.0272</v>
      </c>
      <c r="G1310" s="1" t="n">
        <v>1057</v>
      </c>
      <c r="H1310" s="1" t="n">
        <v>1</v>
      </c>
    </row>
    <row r="1311" customFormat="false" ht="12.75" hidden="false" customHeight="false" outlineLevel="0" collapsed="false">
      <c r="A1311" s="1" t="n">
        <v>1310</v>
      </c>
      <c r="C1311" s="1" t="s">
        <v>1094</v>
      </c>
      <c r="D1311" s="1" t="n">
        <v>20549.7758</v>
      </c>
      <c r="E1311" s="1" t="n">
        <v>20528.398</v>
      </c>
      <c r="F1311" s="1" t="n">
        <v>94.52</v>
      </c>
      <c r="G1311" s="1" t="n">
        <v>1057</v>
      </c>
      <c r="H1311" s="1" t="n">
        <v>1</v>
      </c>
    </row>
    <row r="1312" customFormat="false" ht="12.75" hidden="false" customHeight="false" outlineLevel="0" collapsed="false">
      <c r="A1312" s="1" t="n">
        <v>1311</v>
      </c>
      <c r="C1312" s="1" t="s">
        <v>1094</v>
      </c>
      <c r="D1312" s="1" t="n">
        <v>20026.4771</v>
      </c>
      <c r="E1312" s="1" t="n">
        <v>20528.8149</v>
      </c>
      <c r="F1312" s="1" t="n">
        <v>96.27</v>
      </c>
      <c r="G1312" s="1" t="n">
        <v>1057</v>
      </c>
      <c r="H1312" s="1" t="n">
        <v>1</v>
      </c>
    </row>
    <row r="1313" customFormat="false" ht="12.75" hidden="false" customHeight="false" outlineLevel="0" collapsed="false">
      <c r="A1313" s="1" t="n">
        <v>1312</v>
      </c>
      <c r="C1313" s="1" t="s">
        <v>1094</v>
      </c>
      <c r="D1313" s="1" t="n">
        <v>20874.1252</v>
      </c>
      <c r="E1313" s="1" t="n">
        <v>20529.1696</v>
      </c>
      <c r="F1313" s="1" t="n">
        <v>93.93</v>
      </c>
      <c r="G1313" s="1" t="n">
        <v>1057</v>
      </c>
      <c r="H1313" s="1" t="n">
        <v>1</v>
      </c>
    </row>
    <row r="1314" customFormat="false" ht="12.75" hidden="false" customHeight="false" outlineLevel="0" collapsed="false">
      <c r="A1314" s="1" t="n">
        <v>1313</v>
      </c>
      <c r="C1314" s="1" t="s">
        <v>1094</v>
      </c>
      <c r="D1314" s="1" t="n">
        <v>21268.876</v>
      </c>
      <c r="E1314" s="1" t="n">
        <v>20529.5195</v>
      </c>
      <c r="F1314" s="1" t="n">
        <v>94.6</v>
      </c>
      <c r="G1314" s="1" t="n">
        <v>1057</v>
      </c>
      <c r="H1314" s="1" t="n">
        <v>1</v>
      </c>
    </row>
    <row r="1315" customFormat="false" ht="12.75" hidden="false" customHeight="false" outlineLevel="0" collapsed="false">
      <c r="A1315" s="1" t="n">
        <v>1314</v>
      </c>
      <c r="C1315" s="1" t="s">
        <v>1094</v>
      </c>
      <c r="D1315" s="1" t="n">
        <v>20787.6927</v>
      </c>
      <c r="E1315" s="1" t="n">
        <v>20531.3107</v>
      </c>
      <c r="F1315" s="1" t="n">
        <v>93.66</v>
      </c>
      <c r="G1315" s="1" t="n">
        <v>1057</v>
      </c>
      <c r="H1315" s="1" t="n">
        <v>1</v>
      </c>
    </row>
    <row r="1316" customFormat="false" ht="12.75" hidden="false" customHeight="false" outlineLevel="0" collapsed="false">
      <c r="A1316" s="1" t="n">
        <v>1315</v>
      </c>
      <c r="C1316" s="1" t="s">
        <v>1094</v>
      </c>
      <c r="D1316" s="1" t="n">
        <v>20736.1517</v>
      </c>
      <c r="E1316" s="1" t="n">
        <v>20532.2282</v>
      </c>
      <c r="F1316" s="1" t="n">
        <v>94.23</v>
      </c>
      <c r="G1316" s="1" t="n">
        <v>1057</v>
      </c>
      <c r="H1316" s="1" t="n">
        <v>1</v>
      </c>
    </row>
    <row r="1317" customFormat="false" ht="12.75" hidden="false" customHeight="false" outlineLevel="0" collapsed="false">
      <c r="A1317" s="1" t="n">
        <v>1316</v>
      </c>
      <c r="C1317" s="1" t="s">
        <v>1094</v>
      </c>
      <c r="D1317" s="1" t="n">
        <v>20027.9078</v>
      </c>
      <c r="E1317" s="1" t="n">
        <v>20534.3838</v>
      </c>
      <c r="F1317" s="1" t="n">
        <v>96.0107</v>
      </c>
      <c r="G1317" s="1" t="n">
        <v>1057</v>
      </c>
      <c r="H1317" s="1" t="n">
        <v>1</v>
      </c>
    </row>
    <row r="1318" customFormat="false" ht="12.75" hidden="false" customHeight="false" outlineLevel="0" collapsed="false">
      <c r="A1318" s="1" t="n">
        <v>1317</v>
      </c>
      <c r="C1318" s="1" t="s">
        <v>1094</v>
      </c>
      <c r="D1318" s="1" t="n">
        <v>21128.6657</v>
      </c>
      <c r="E1318" s="1" t="n">
        <v>20535.8907</v>
      </c>
      <c r="F1318" s="1" t="n">
        <v>93.46</v>
      </c>
      <c r="G1318" s="1" t="n">
        <v>1057</v>
      </c>
      <c r="H1318" s="1" t="n">
        <v>1</v>
      </c>
    </row>
    <row r="1319" customFormat="false" ht="12.75" hidden="false" customHeight="false" outlineLevel="0" collapsed="false">
      <c r="A1319" s="1" t="n">
        <v>1318</v>
      </c>
      <c r="C1319" s="1" t="s">
        <v>1094</v>
      </c>
      <c r="D1319" s="1" t="n">
        <v>20930.3161</v>
      </c>
      <c r="E1319" s="1" t="n">
        <v>20537.6243</v>
      </c>
      <c r="F1319" s="1" t="n">
        <v>94.18</v>
      </c>
      <c r="G1319" s="1" t="n">
        <v>1057</v>
      </c>
      <c r="H1319" s="1" t="n">
        <v>1</v>
      </c>
    </row>
    <row r="1320" customFormat="false" ht="12.75" hidden="false" customHeight="false" outlineLevel="0" collapsed="false">
      <c r="A1320" s="1" t="n">
        <v>1319</v>
      </c>
      <c r="C1320" s="1" t="s">
        <v>1094</v>
      </c>
      <c r="D1320" s="1" t="n">
        <v>20843.213</v>
      </c>
      <c r="E1320" s="1" t="n">
        <v>20538.9339</v>
      </c>
      <c r="F1320" s="1" t="n">
        <v>93.76</v>
      </c>
      <c r="G1320" s="1" t="n">
        <v>1057</v>
      </c>
      <c r="H1320" s="1" t="n">
        <v>1</v>
      </c>
    </row>
    <row r="1321" customFormat="false" ht="12.75" hidden="false" customHeight="false" outlineLevel="0" collapsed="false">
      <c r="A1321" s="1" t="n">
        <v>1320</v>
      </c>
      <c r="C1321" s="1" t="s">
        <v>1094</v>
      </c>
      <c r="D1321" s="1" t="n">
        <v>20445.8151</v>
      </c>
      <c r="E1321" s="1" t="n">
        <v>20540.6419</v>
      </c>
      <c r="F1321" s="1" t="n">
        <v>94.79</v>
      </c>
      <c r="G1321" s="1" t="n">
        <v>1057</v>
      </c>
      <c r="H1321" s="1" t="n">
        <v>1</v>
      </c>
    </row>
    <row r="1322" customFormat="false" ht="12.75" hidden="false" customHeight="false" outlineLevel="0" collapsed="false">
      <c r="A1322" s="1" t="n">
        <v>1321</v>
      </c>
      <c r="C1322" s="1" t="s">
        <v>1094</v>
      </c>
      <c r="D1322" s="1" t="n">
        <v>21165.322</v>
      </c>
      <c r="E1322" s="1" t="n">
        <v>20542.227</v>
      </c>
      <c r="F1322" s="1" t="n">
        <v>93.45</v>
      </c>
      <c r="G1322" s="1" t="n">
        <v>1057</v>
      </c>
      <c r="H1322" s="1" t="n">
        <v>1</v>
      </c>
    </row>
    <row r="1323" customFormat="false" ht="12.75" hidden="false" customHeight="false" outlineLevel="0" collapsed="false">
      <c r="A1323" s="1" t="n">
        <v>1322</v>
      </c>
      <c r="C1323" s="1" t="s">
        <v>1100</v>
      </c>
      <c r="D1323" s="1" t="n">
        <v>21260.0231</v>
      </c>
      <c r="E1323" s="1" t="n">
        <v>20542.3841</v>
      </c>
      <c r="F1323" s="1" t="n">
        <v>90.69</v>
      </c>
      <c r="G1323" s="1" t="n">
        <v>1057</v>
      </c>
      <c r="H1323" s="1" t="n">
        <v>1</v>
      </c>
    </row>
    <row r="1324" customFormat="false" ht="12.75" hidden="false" customHeight="false" outlineLevel="0" collapsed="false">
      <c r="A1324" s="1" t="n">
        <v>1323</v>
      </c>
      <c r="C1324" s="1" t="s">
        <v>1094</v>
      </c>
      <c r="D1324" s="1" t="n">
        <v>20151.9977</v>
      </c>
      <c r="E1324" s="1" t="n">
        <v>20542.7483</v>
      </c>
      <c r="F1324" s="1" t="n">
        <v>104.14</v>
      </c>
      <c r="G1324" s="1" t="n">
        <v>1057</v>
      </c>
      <c r="H1324" s="1" t="n">
        <v>1</v>
      </c>
    </row>
    <row r="1325" customFormat="false" ht="12.75" hidden="false" customHeight="false" outlineLevel="0" collapsed="false">
      <c r="A1325" s="1" t="n">
        <v>1324</v>
      </c>
      <c r="C1325" s="1" t="s">
        <v>1097</v>
      </c>
      <c r="D1325" s="1" t="n">
        <v>20185.0345</v>
      </c>
      <c r="E1325" s="1" t="n">
        <v>20542.9476</v>
      </c>
      <c r="F1325" s="1" t="n">
        <v>95.61</v>
      </c>
      <c r="G1325" s="1" t="n">
        <v>1057</v>
      </c>
      <c r="H1325" s="1" t="n">
        <v>1</v>
      </c>
    </row>
    <row r="1326" customFormat="false" ht="12.75" hidden="false" customHeight="false" outlineLevel="0" collapsed="false">
      <c r="A1326" s="1" t="n">
        <v>1325</v>
      </c>
      <c r="C1326" s="1" t="s">
        <v>1094</v>
      </c>
      <c r="D1326" s="1" t="n">
        <v>20341.1694</v>
      </c>
      <c r="E1326" s="1" t="n">
        <v>20544.1371</v>
      </c>
      <c r="F1326" s="1" t="n">
        <v>95.04</v>
      </c>
      <c r="G1326" s="1" t="n">
        <v>1057</v>
      </c>
      <c r="H1326" s="1" t="n">
        <v>1</v>
      </c>
    </row>
    <row r="1327" customFormat="false" ht="12.75" hidden="false" customHeight="false" outlineLevel="0" collapsed="false">
      <c r="A1327" s="1" t="n">
        <v>1326</v>
      </c>
      <c r="C1327" s="1" t="s">
        <v>1094</v>
      </c>
      <c r="D1327" s="1" t="n">
        <v>20638.1002</v>
      </c>
      <c r="E1327" s="1" t="n">
        <v>20545.1173</v>
      </c>
      <c r="F1327" s="1" t="n">
        <v>94.74</v>
      </c>
      <c r="G1327" s="1" t="n">
        <v>1057</v>
      </c>
      <c r="H1327" s="1" t="n">
        <v>1</v>
      </c>
    </row>
    <row r="1328" customFormat="false" ht="12.75" hidden="false" customHeight="false" outlineLevel="0" collapsed="false">
      <c r="A1328" s="1" t="n">
        <v>1327</v>
      </c>
      <c r="C1328" s="1" t="s">
        <v>1094</v>
      </c>
      <c r="D1328" s="1" t="n">
        <v>21005.0729</v>
      </c>
      <c r="E1328" s="1" t="n">
        <v>20545.3264</v>
      </c>
      <c r="F1328" s="1" t="n">
        <v>93.81</v>
      </c>
      <c r="G1328" s="1" t="n">
        <v>1057</v>
      </c>
      <c r="H1328" s="1" t="n">
        <v>1</v>
      </c>
    </row>
    <row r="1329" customFormat="false" ht="12.75" hidden="false" customHeight="false" outlineLevel="0" collapsed="false">
      <c r="A1329" s="1" t="n">
        <v>1328</v>
      </c>
      <c r="C1329" s="1" t="s">
        <v>1097</v>
      </c>
      <c r="D1329" s="1" t="n">
        <v>20189.7343</v>
      </c>
      <c r="E1329" s="1" t="n">
        <v>20546.2847</v>
      </c>
      <c r="F1329" s="1" t="n">
        <v>95.29</v>
      </c>
      <c r="G1329" s="1" t="n">
        <v>1057</v>
      </c>
      <c r="H1329" s="1" t="n">
        <v>1</v>
      </c>
    </row>
    <row r="1330" customFormat="false" ht="12.75" hidden="false" customHeight="false" outlineLevel="0" collapsed="false">
      <c r="A1330" s="1" t="n">
        <v>1329</v>
      </c>
      <c r="C1330" s="1" t="s">
        <v>1098</v>
      </c>
      <c r="D1330" s="1" t="n">
        <v>21298.5515</v>
      </c>
      <c r="E1330" s="1" t="n">
        <v>20549.0304</v>
      </c>
      <c r="F1330" s="1" t="n">
        <v>93.67</v>
      </c>
      <c r="G1330" s="1" t="n">
        <v>1057</v>
      </c>
      <c r="H1330" s="1" t="n">
        <v>1</v>
      </c>
    </row>
    <row r="1331" customFormat="false" ht="12.75" hidden="false" customHeight="false" outlineLevel="0" collapsed="false">
      <c r="A1331" s="1" t="n">
        <v>1330</v>
      </c>
      <c r="C1331" s="1" t="s">
        <v>1099</v>
      </c>
      <c r="D1331" s="1" t="n">
        <v>21299.0515</v>
      </c>
      <c r="E1331" s="1" t="n">
        <v>20549.0321</v>
      </c>
      <c r="F1331" s="1" t="n">
        <v>93.17</v>
      </c>
      <c r="G1331" s="1" t="n">
        <v>1057</v>
      </c>
      <c r="H1331" s="1" t="n">
        <v>1</v>
      </c>
    </row>
    <row r="1332" customFormat="false" ht="12.75" hidden="false" customHeight="false" outlineLevel="0" collapsed="false">
      <c r="A1332" s="1" t="n">
        <v>1331</v>
      </c>
      <c r="C1332" s="1" t="s">
        <v>1094</v>
      </c>
      <c r="D1332" s="1" t="n">
        <v>21288.3588</v>
      </c>
      <c r="E1332" s="1" t="n">
        <v>20549.2119</v>
      </c>
      <c r="F1332" s="1" t="n">
        <v>93.64</v>
      </c>
      <c r="G1332" s="1" t="n">
        <v>1057</v>
      </c>
      <c r="H1332" s="1" t="n">
        <v>1</v>
      </c>
    </row>
    <row r="1333" customFormat="false" ht="12.75" hidden="false" customHeight="false" outlineLevel="0" collapsed="false">
      <c r="A1333" s="1" t="n">
        <v>1332</v>
      </c>
      <c r="C1333" s="1" t="s">
        <v>1094</v>
      </c>
      <c r="D1333" s="1" t="n">
        <v>20238.0513</v>
      </c>
      <c r="E1333" s="1" t="n">
        <v>20550.2826</v>
      </c>
      <c r="F1333" s="1" t="n">
        <v>95.32</v>
      </c>
      <c r="G1333" s="1" t="n">
        <v>1057</v>
      </c>
      <c r="H1333" s="1" t="n">
        <v>1</v>
      </c>
    </row>
    <row r="1334" customFormat="false" ht="12.75" hidden="false" customHeight="false" outlineLevel="0" collapsed="false">
      <c r="A1334" s="1" t="n">
        <v>1333</v>
      </c>
      <c r="C1334" s="1" t="s">
        <v>1096</v>
      </c>
      <c r="D1334" s="1" t="n">
        <v>21264.9677</v>
      </c>
      <c r="E1334" s="1" t="n">
        <v>20552.4908</v>
      </c>
      <c r="F1334" s="1" t="n">
        <v>94</v>
      </c>
      <c r="G1334" s="1" t="n">
        <v>1057</v>
      </c>
      <c r="H1334" s="1" t="n">
        <v>1</v>
      </c>
    </row>
    <row r="1335" customFormat="false" ht="12.75" hidden="false" customHeight="false" outlineLevel="0" collapsed="false">
      <c r="A1335" s="1" t="n">
        <v>1334</v>
      </c>
      <c r="C1335" s="1" t="s">
        <v>1094</v>
      </c>
      <c r="D1335" s="1" t="n">
        <v>20297.183</v>
      </c>
      <c r="E1335" s="1" t="n">
        <v>20553.2048</v>
      </c>
      <c r="F1335" s="1" t="n">
        <v>95.1</v>
      </c>
      <c r="G1335" s="1" t="n">
        <v>1057</v>
      </c>
      <c r="H1335" s="1" t="n">
        <v>1</v>
      </c>
    </row>
    <row r="1336" customFormat="false" ht="12.75" hidden="false" customHeight="false" outlineLevel="0" collapsed="false">
      <c r="A1336" s="1" t="n">
        <v>1335</v>
      </c>
      <c r="C1336" s="1" t="s">
        <v>1097</v>
      </c>
      <c r="D1336" s="1" t="n">
        <v>20042.7151</v>
      </c>
      <c r="E1336" s="1" t="n">
        <v>20563.6184</v>
      </c>
      <c r="F1336" s="1" t="n">
        <v>97.2877</v>
      </c>
      <c r="G1336" s="1" t="n">
        <v>1057</v>
      </c>
      <c r="H1336" s="1" t="n">
        <v>1</v>
      </c>
    </row>
    <row r="1337" customFormat="false" ht="12.75" hidden="false" customHeight="false" outlineLevel="0" collapsed="false">
      <c r="A1337" s="1" t="n">
        <v>1336</v>
      </c>
      <c r="C1337" s="1" t="s">
        <v>1096</v>
      </c>
      <c r="D1337" s="1" t="n">
        <v>21256.5616</v>
      </c>
      <c r="E1337" s="1" t="n">
        <v>20564.3972</v>
      </c>
      <c r="F1337" s="1" t="n">
        <v>92.99</v>
      </c>
      <c r="G1337" s="1" t="n">
        <v>1057</v>
      </c>
      <c r="H1337" s="1" t="n">
        <v>1</v>
      </c>
    </row>
    <row r="1338" customFormat="false" ht="12.75" hidden="false" customHeight="false" outlineLevel="0" collapsed="false">
      <c r="A1338" s="1" t="n">
        <v>1337</v>
      </c>
      <c r="C1338" s="1" t="s">
        <v>1094</v>
      </c>
      <c r="D1338" s="1" t="n">
        <v>20589.1989</v>
      </c>
      <c r="E1338" s="1" t="n">
        <v>20565.0038</v>
      </c>
      <c r="F1338" s="1" t="n">
        <v>94.52</v>
      </c>
      <c r="G1338" s="1" t="n">
        <v>1057</v>
      </c>
      <c r="H1338" s="1" t="n">
        <v>1</v>
      </c>
    </row>
    <row r="1339" customFormat="false" ht="12.75" hidden="false" customHeight="false" outlineLevel="0" collapsed="false">
      <c r="A1339" s="1" t="n">
        <v>1338</v>
      </c>
      <c r="C1339" s="1" t="s">
        <v>1094</v>
      </c>
      <c r="D1339" s="1" t="n">
        <v>20393.1154</v>
      </c>
      <c r="E1339" s="1" t="n">
        <v>20566.8071</v>
      </c>
      <c r="F1339" s="1" t="n">
        <v>94.85</v>
      </c>
      <c r="G1339" s="1" t="n">
        <v>1057</v>
      </c>
      <c r="H1339" s="1" t="n">
        <v>1</v>
      </c>
    </row>
    <row r="1340" customFormat="false" ht="12.75" hidden="false" customHeight="false" outlineLevel="0" collapsed="false">
      <c r="A1340" s="1" t="n">
        <v>1339</v>
      </c>
      <c r="C1340" s="1" t="s">
        <v>1094</v>
      </c>
      <c r="D1340" s="1" t="n">
        <v>21223.2201</v>
      </c>
      <c r="E1340" s="1" t="n">
        <v>20568.1873</v>
      </c>
      <c r="F1340" s="1" t="n">
        <v>93.24</v>
      </c>
      <c r="G1340" s="1" t="n">
        <v>1057</v>
      </c>
      <c r="H1340" s="1" t="n">
        <v>1</v>
      </c>
    </row>
    <row r="1341" customFormat="false" ht="12.75" hidden="false" customHeight="false" outlineLevel="0" collapsed="false">
      <c r="A1341" s="1" t="n">
        <v>1340</v>
      </c>
      <c r="C1341" s="1" t="s">
        <v>1094</v>
      </c>
      <c r="D1341" s="1" t="n">
        <v>20068.9342</v>
      </c>
      <c r="E1341" s="1" t="n">
        <v>20573.001</v>
      </c>
      <c r="F1341" s="1" t="n">
        <v>105.76</v>
      </c>
      <c r="G1341" s="1" t="n">
        <v>1057</v>
      </c>
      <c r="H1341" s="1" t="n">
        <v>1</v>
      </c>
    </row>
    <row r="1342" customFormat="false" ht="12.75" hidden="false" customHeight="false" outlineLevel="0" collapsed="false">
      <c r="A1342" s="1" t="n">
        <v>1341</v>
      </c>
      <c r="C1342" s="1" t="s">
        <v>1094</v>
      </c>
      <c r="D1342" s="1" t="n">
        <v>19961.6515</v>
      </c>
      <c r="E1342" s="1" t="n">
        <v>20573.2213</v>
      </c>
      <c r="F1342" s="1" t="n">
        <v>101.11</v>
      </c>
      <c r="G1342" s="1" t="n">
        <v>1057</v>
      </c>
      <c r="H1342" s="1" t="n">
        <v>1</v>
      </c>
    </row>
    <row r="1343" customFormat="false" ht="12.75" hidden="false" customHeight="false" outlineLevel="0" collapsed="false">
      <c r="A1343" s="1" t="n">
        <v>1342</v>
      </c>
      <c r="C1343" s="1" t="s">
        <v>1097</v>
      </c>
      <c r="D1343" s="1" t="n">
        <v>20042.9535</v>
      </c>
      <c r="E1343" s="1" t="n">
        <v>20573.2709</v>
      </c>
      <c r="F1343" s="1" t="n">
        <v>97.1581</v>
      </c>
      <c r="G1343" s="1" t="n">
        <v>1057</v>
      </c>
      <c r="H1343" s="1" t="n">
        <v>1</v>
      </c>
    </row>
    <row r="1344" customFormat="false" ht="12.75" hidden="false" customHeight="false" outlineLevel="0" collapsed="false">
      <c r="A1344" s="1" t="n">
        <v>1343</v>
      </c>
      <c r="C1344" s="1" t="s">
        <v>1094</v>
      </c>
      <c r="D1344" s="1" t="n">
        <v>21056.9368</v>
      </c>
      <c r="E1344" s="1" t="n">
        <v>20574.11</v>
      </c>
      <c r="F1344" s="1" t="n">
        <v>93.36</v>
      </c>
      <c r="G1344" s="1" t="n">
        <v>1057</v>
      </c>
      <c r="H1344" s="1" t="n">
        <v>1</v>
      </c>
    </row>
    <row r="1345" customFormat="false" ht="12.75" hidden="false" customHeight="false" outlineLevel="0" collapsed="false">
      <c r="A1345" s="1" t="n">
        <v>1344</v>
      </c>
      <c r="C1345" s="1" t="s">
        <v>1096</v>
      </c>
      <c r="D1345" s="1" t="n">
        <v>20119.3901</v>
      </c>
      <c r="E1345" s="1" t="n">
        <v>20574.2648</v>
      </c>
      <c r="F1345" s="1" t="n">
        <v>114.01</v>
      </c>
      <c r="G1345" s="1" t="n">
        <v>1057</v>
      </c>
      <c r="H1345" s="1" t="n">
        <v>1</v>
      </c>
    </row>
    <row r="1346" customFormat="false" ht="12.75" hidden="false" customHeight="false" outlineLevel="0" collapsed="false">
      <c r="A1346" s="1" t="n">
        <v>1345</v>
      </c>
      <c r="C1346" s="1" t="s">
        <v>1096</v>
      </c>
      <c r="D1346" s="1" t="n">
        <v>20099.093</v>
      </c>
      <c r="E1346" s="1" t="n">
        <v>20575.1136</v>
      </c>
      <c r="F1346" s="1" t="n">
        <v>114.32</v>
      </c>
      <c r="G1346" s="1" t="n">
        <v>1057</v>
      </c>
      <c r="H1346" s="1" t="n">
        <v>1</v>
      </c>
    </row>
    <row r="1347" customFormat="false" ht="12.75" hidden="false" customHeight="false" outlineLevel="0" collapsed="false">
      <c r="A1347" s="1" t="n">
        <v>1346</v>
      </c>
      <c r="C1347" s="1" t="s">
        <v>1108</v>
      </c>
      <c r="D1347" s="1" t="n">
        <v>20105.6426</v>
      </c>
      <c r="E1347" s="1" t="n">
        <v>20575.9245</v>
      </c>
      <c r="F1347" s="1" t="n">
        <v>114.66</v>
      </c>
      <c r="G1347" s="1" t="n">
        <v>1057</v>
      </c>
      <c r="H1347" s="1" t="n">
        <v>1</v>
      </c>
    </row>
    <row r="1348" customFormat="false" ht="12.75" hidden="false" customHeight="false" outlineLevel="0" collapsed="false">
      <c r="A1348" s="1" t="n">
        <v>1347</v>
      </c>
      <c r="C1348" s="1" t="s">
        <v>1094</v>
      </c>
      <c r="D1348" s="1" t="n">
        <v>20499.0285</v>
      </c>
      <c r="E1348" s="1" t="n">
        <v>20576.0245</v>
      </c>
      <c r="F1348" s="1" t="n">
        <v>94.58</v>
      </c>
      <c r="G1348" s="1" t="n">
        <v>1057</v>
      </c>
      <c r="H1348" s="1" t="n">
        <v>1</v>
      </c>
    </row>
    <row r="1349" customFormat="false" ht="12.75" hidden="false" customHeight="false" outlineLevel="0" collapsed="false">
      <c r="A1349" s="1" t="n">
        <v>1348</v>
      </c>
      <c r="C1349" s="1" t="s">
        <v>1094</v>
      </c>
      <c r="D1349" s="1" t="n">
        <v>21251.435</v>
      </c>
      <c r="E1349" s="1" t="n">
        <v>20576.9484</v>
      </c>
      <c r="F1349" s="1" t="n">
        <v>93.18</v>
      </c>
      <c r="G1349" s="1" t="n">
        <v>1057</v>
      </c>
      <c r="H1349" s="1" t="n">
        <v>1</v>
      </c>
    </row>
    <row r="1350" customFormat="false" ht="12.75" hidden="false" customHeight="false" outlineLevel="0" collapsed="false">
      <c r="A1350" s="1" t="n">
        <v>1349</v>
      </c>
      <c r="C1350" s="1" t="s">
        <v>1094</v>
      </c>
      <c r="D1350" s="1" t="n">
        <v>20684.3033</v>
      </c>
      <c r="E1350" s="1" t="n">
        <v>20577.6268</v>
      </c>
      <c r="F1350" s="1" t="n">
        <v>94.14</v>
      </c>
      <c r="G1350" s="1" t="n">
        <v>1057</v>
      </c>
      <c r="H1350" s="1" t="n">
        <v>1</v>
      </c>
    </row>
    <row r="1351" customFormat="false" ht="12.75" hidden="false" customHeight="false" outlineLevel="0" collapsed="false">
      <c r="A1351" s="1" t="n">
        <v>1350</v>
      </c>
      <c r="C1351" s="1" t="s">
        <v>1097</v>
      </c>
      <c r="D1351" s="1" t="n">
        <v>20043.063</v>
      </c>
      <c r="E1351" s="1" t="n">
        <v>20577.7062</v>
      </c>
      <c r="F1351" s="1" t="n">
        <v>97.0985</v>
      </c>
      <c r="G1351" s="1" t="n">
        <v>1057</v>
      </c>
      <c r="H1351" s="1" t="n">
        <v>1</v>
      </c>
    </row>
    <row r="1352" customFormat="false" ht="12.75" hidden="false" customHeight="false" outlineLevel="0" collapsed="false">
      <c r="A1352" s="1" t="n">
        <v>1351</v>
      </c>
      <c r="C1352" s="1" t="s">
        <v>1100</v>
      </c>
      <c r="D1352" s="1" t="n">
        <v>20035.5144</v>
      </c>
      <c r="E1352" s="1" t="n">
        <v>20577.7548</v>
      </c>
      <c r="F1352" s="1" t="n">
        <v>95.7903</v>
      </c>
      <c r="G1352" s="1" t="n">
        <v>1057</v>
      </c>
      <c r="H1352" s="1" t="n">
        <v>1</v>
      </c>
    </row>
    <row r="1353" customFormat="false" ht="12.75" hidden="false" customHeight="false" outlineLevel="0" collapsed="false">
      <c r="A1353" s="1" t="n">
        <v>1352</v>
      </c>
      <c r="C1353" s="1" t="s">
        <v>1094</v>
      </c>
      <c r="D1353" s="1" t="n">
        <v>20028.8414</v>
      </c>
      <c r="E1353" s="1" t="n">
        <v>20578.0622</v>
      </c>
      <c r="F1353" s="1" t="n">
        <v>95.9006</v>
      </c>
      <c r="G1353" s="1" t="n">
        <v>1057</v>
      </c>
      <c r="H1353" s="1" t="n">
        <v>1</v>
      </c>
    </row>
    <row r="1354" customFormat="false" ht="12.75" hidden="false" customHeight="false" outlineLevel="0" collapsed="false">
      <c r="A1354" s="1" t="n">
        <v>1353</v>
      </c>
      <c r="C1354" s="1" t="s">
        <v>1094</v>
      </c>
      <c r="D1354" s="1" t="n">
        <v>20551.6252</v>
      </c>
      <c r="E1354" s="1" t="n">
        <v>20578.4349</v>
      </c>
      <c r="F1354" s="1" t="n">
        <v>94.35</v>
      </c>
      <c r="G1354" s="1" t="n">
        <v>1057</v>
      </c>
      <c r="H1354" s="1" t="n">
        <v>1</v>
      </c>
    </row>
    <row r="1355" customFormat="false" ht="12.75" hidden="false" customHeight="false" outlineLevel="0" collapsed="false">
      <c r="A1355" s="1" t="n">
        <v>1354</v>
      </c>
      <c r="C1355" s="1" t="s">
        <v>1094</v>
      </c>
      <c r="D1355" s="1" t="n">
        <v>20028.8478</v>
      </c>
      <c r="E1355" s="1" t="n">
        <v>20579.9128</v>
      </c>
      <c r="F1355" s="1" t="n">
        <v>95.8855</v>
      </c>
      <c r="G1355" s="1" t="n">
        <v>1057</v>
      </c>
      <c r="H1355" s="1" t="n">
        <v>1</v>
      </c>
    </row>
    <row r="1356" customFormat="false" ht="12.75" hidden="false" customHeight="false" outlineLevel="0" collapsed="false">
      <c r="A1356" s="1" t="n">
        <v>1355</v>
      </c>
      <c r="C1356" s="1" t="s">
        <v>1094</v>
      </c>
      <c r="D1356" s="1" t="n">
        <v>20874.925</v>
      </c>
      <c r="E1356" s="1" t="n">
        <v>20580.7966</v>
      </c>
      <c r="F1356" s="1" t="n">
        <v>93.77</v>
      </c>
      <c r="G1356" s="1" t="n">
        <v>1057</v>
      </c>
      <c r="H1356" s="1" t="n">
        <v>1</v>
      </c>
    </row>
    <row r="1357" customFormat="false" ht="12.75" hidden="false" customHeight="false" outlineLevel="0" collapsed="false">
      <c r="A1357" s="1" t="n">
        <v>1356</v>
      </c>
      <c r="C1357" s="1" t="s">
        <v>1094</v>
      </c>
      <c r="D1357" s="1" t="n">
        <v>20026.7896</v>
      </c>
      <c r="E1357" s="1" t="n">
        <v>20581.4092</v>
      </c>
      <c r="F1357" s="1" t="n">
        <v>95.84</v>
      </c>
      <c r="G1357" s="1" t="n">
        <v>1057</v>
      </c>
      <c r="H1357" s="1" t="n">
        <v>1</v>
      </c>
    </row>
    <row r="1358" customFormat="false" ht="12.75" hidden="false" customHeight="false" outlineLevel="0" collapsed="false">
      <c r="A1358" s="1" t="n">
        <v>1357</v>
      </c>
      <c r="C1358" s="1" t="s">
        <v>1094</v>
      </c>
      <c r="D1358" s="1" t="n">
        <v>20788.8769</v>
      </c>
      <c r="E1358" s="1" t="n">
        <v>20582.4846</v>
      </c>
      <c r="F1358" s="1" t="n">
        <v>93.52</v>
      </c>
      <c r="G1358" s="1" t="n">
        <v>1057</v>
      </c>
      <c r="H1358" s="1" t="n">
        <v>1</v>
      </c>
    </row>
    <row r="1359" customFormat="false" ht="12.75" hidden="false" customHeight="false" outlineLevel="0" collapsed="false">
      <c r="A1359" s="1" t="n">
        <v>1358</v>
      </c>
      <c r="C1359" s="1" t="s">
        <v>1109</v>
      </c>
      <c r="D1359" s="1" t="n">
        <v>19999.2059</v>
      </c>
      <c r="E1359" s="1" t="n">
        <v>20582.6013</v>
      </c>
      <c r="F1359" s="1" t="n">
        <v>97.95</v>
      </c>
      <c r="G1359" s="1" t="n">
        <v>1057</v>
      </c>
      <c r="H1359" s="1" t="n">
        <v>1</v>
      </c>
    </row>
    <row r="1360" customFormat="false" ht="12.75" hidden="false" customHeight="false" outlineLevel="0" collapsed="false">
      <c r="A1360" s="1" t="n">
        <v>1359</v>
      </c>
      <c r="C1360" s="1" t="s">
        <v>1094</v>
      </c>
      <c r="D1360" s="1" t="n">
        <v>20930.6697</v>
      </c>
      <c r="E1360" s="1" t="n">
        <v>20587.3564</v>
      </c>
      <c r="F1360" s="1" t="n">
        <v>93.84</v>
      </c>
      <c r="G1360" s="1" t="n">
        <v>1057</v>
      </c>
      <c r="H1360" s="1" t="n">
        <v>1</v>
      </c>
    </row>
    <row r="1361" customFormat="false" ht="12.75" hidden="false" customHeight="false" outlineLevel="0" collapsed="false">
      <c r="A1361" s="1" t="n">
        <v>1360</v>
      </c>
      <c r="C1361" s="1" t="s">
        <v>1094</v>
      </c>
      <c r="D1361" s="1" t="n">
        <v>20737.314</v>
      </c>
      <c r="E1361" s="1" t="n">
        <v>20588.0079</v>
      </c>
      <c r="F1361" s="1" t="n">
        <v>93.91</v>
      </c>
      <c r="G1361" s="1" t="n">
        <v>1057</v>
      </c>
      <c r="H1361" s="1" t="n">
        <v>1</v>
      </c>
    </row>
    <row r="1362" customFormat="false" ht="12.75" hidden="false" customHeight="false" outlineLevel="0" collapsed="false">
      <c r="A1362" s="1" t="n">
        <v>1361</v>
      </c>
      <c r="C1362" s="1" t="s">
        <v>1094</v>
      </c>
      <c r="D1362" s="1" t="n">
        <v>20028.8794</v>
      </c>
      <c r="E1362" s="1" t="n">
        <v>20589.0693</v>
      </c>
      <c r="F1362" s="1" t="n">
        <v>95.8111</v>
      </c>
      <c r="G1362" s="1" t="n">
        <v>1057</v>
      </c>
      <c r="H1362" s="1" t="n">
        <v>1</v>
      </c>
    </row>
    <row r="1363" customFormat="false" ht="12.75" hidden="false" customHeight="false" outlineLevel="0" collapsed="false">
      <c r="A1363" s="1" t="n">
        <v>1362</v>
      </c>
      <c r="C1363" s="1" t="s">
        <v>1094</v>
      </c>
      <c r="D1363" s="1" t="n">
        <v>21125.7649</v>
      </c>
      <c r="E1363" s="1" t="n">
        <v>20589.4824</v>
      </c>
      <c r="F1363" s="1" t="n">
        <v>93.42</v>
      </c>
      <c r="G1363" s="1" t="n">
        <v>1057</v>
      </c>
      <c r="H1363" s="1" t="n">
        <v>1</v>
      </c>
    </row>
    <row r="1364" customFormat="false" ht="12.75" hidden="false" customHeight="false" outlineLevel="0" collapsed="false">
      <c r="A1364" s="1" t="n">
        <v>1363</v>
      </c>
      <c r="C1364" s="1" t="s">
        <v>1097</v>
      </c>
      <c r="D1364" s="1" t="n">
        <v>20183.7751</v>
      </c>
      <c r="E1364" s="1" t="n">
        <v>20589.763</v>
      </c>
      <c r="F1364" s="1" t="n">
        <v>95.54</v>
      </c>
      <c r="G1364" s="1" t="n">
        <v>1057</v>
      </c>
      <c r="H1364" s="1" t="n">
        <v>1</v>
      </c>
    </row>
    <row r="1365" customFormat="false" ht="12.75" hidden="false" customHeight="false" outlineLevel="0" collapsed="false">
      <c r="A1365" s="1" t="n">
        <v>1364</v>
      </c>
      <c r="C1365" s="1" t="s">
        <v>1094</v>
      </c>
      <c r="D1365" s="1" t="n">
        <v>20447.9101</v>
      </c>
      <c r="E1365" s="1" t="n">
        <v>20590.1435</v>
      </c>
      <c r="F1365" s="1" t="n">
        <v>94.79</v>
      </c>
      <c r="G1365" s="1" t="n">
        <v>1057</v>
      </c>
      <c r="H1365" s="1" t="n">
        <v>1</v>
      </c>
    </row>
    <row r="1366" customFormat="false" ht="12.75" hidden="false" customHeight="false" outlineLevel="0" collapsed="false">
      <c r="A1366" s="1" t="n">
        <v>1365</v>
      </c>
      <c r="C1366" s="1" t="s">
        <v>1094</v>
      </c>
      <c r="D1366" s="1" t="n">
        <v>20844.7578</v>
      </c>
      <c r="E1366" s="1" t="n">
        <v>20590.7027</v>
      </c>
      <c r="F1366" s="1" t="n">
        <v>93.57</v>
      </c>
      <c r="G1366" s="1" t="n">
        <v>1057</v>
      </c>
      <c r="H1366" s="1" t="n">
        <v>1</v>
      </c>
    </row>
    <row r="1367" customFormat="false" ht="12.75" hidden="false" customHeight="false" outlineLevel="0" collapsed="false">
      <c r="A1367" s="1" t="n">
        <v>1366</v>
      </c>
      <c r="C1367" s="1" t="s">
        <v>1098</v>
      </c>
      <c r="D1367" s="1" t="n">
        <v>19945.7237</v>
      </c>
      <c r="E1367" s="1" t="n">
        <v>20591.5633</v>
      </c>
      <c r="F1367" s="1" t="n">
        <v>102.3</v>
      </c>
      <c r="G1367" s="1" t="n">
        <v>1057</v>
      </c>
      <c r="H1367" s="1" t="n">
        <v>1</v>
      </c>
    </row>
    <row r="1368" customFormat="false" ht="12.75" hidden="false" customHeight="false" outlineLevel="0" collapsed="false">
      <c r="A1368" s="1" t="n">
        <v>1367</v>
      </c>
      <c r="C1368" s="1" t="s">
        <v>1094</v>
      </c>
      <c r="D1368" s="1" t="n">
        <v>20152.768</v>
      </c>
      <c r="E1368" s="1" t="n">
        <v>20591.607</v>
      </c>
      <c r="F1368" s="1" t="n">
        <v>103.67</v>
      </c>
      <c r="G1368" s="1" t="n">
        <v>1057</v>
      </c>
      <c r="H1368" s="1" t="n">
        <v>1</v>
      </c>
    </row>
    <row r="1369" customFormat="false" ht="12.75" hidden="false" customHeight="false" outlineLevel="0" collapsed="false">
      <c r="A1369" s="1" t="n">
        <v>1368</v>
      </c>
      <c r="C1369" s="1" t="s">
        <v>1094</v>
      </c>
      <c r="D1369" s="1" t="n">
        <v>21267.8686</v>
      </c>
      <c r="E1369" s="1" t="n">
        <v>20591.7003</v>
      </c>
      <c r="F1369" s="1" t="n">
        <v>94.45</v>
      </c>
      <c r="G1369" s="1" t="n">
        <v>1057</v>
      </c>
      <c r="H1369" s="1" t="n">
        <v>1</v>
      </c>
    </row>
    <row r="1370" customFormat="false" ht="12.75" hidden="false" customHeight="false" outlineLevel="0" collapsed="false">
      <c r="A1370" s="1" t="n">
        <v>1369</v>
      </c>
      <c r="C1370" s="1" t="s">
        <v>1099</v>
      </c>
      <c r="D1370" s="1" t="n">
        <v>19945.3179</v>
      </c>
      <c r="E1370" s="1" t="n">
        <v>20591.8555</v>
      </c>
      <c r="F1370" s="1" t="n">
        <v>101.8</v>
      </c>
      <c r="G1370" s="1" t="n">
        <v>1057</v>
      </c>
      <c r="H1370" s="1" t="n">
        <v>1</v>
      </c>
    </row>
    <row r="1371" customFormat="false" ht="12.75" hidden="false" customHeight="false" outlineLevel="0" collapsed="false">
      <c r="A1371" s="1" t="n">
        <v>1370</v>
      </c>
      <c r="C1371" s="1" t="s">
        <v>1094</v>
      </c>
      <c r="D1371" s="1" t="n">
        <v>21161.9085</v>
      </c>
      <c r="E1371" s="1" t="n">
        <v>20592.0355</v>
      </c>
      <c r="F1371" s="1" t="n">
        <v>93.38</v>
      </c>
      <c r="G1371" s="1" t="n">
        <v>1057</v>
      </c>
      <c r="H1371" s="1" t="n">
        <v>1</v>
      </c>
    </row>
    <row r="1372" customFormat="false" ht="12.75" hidden="false" customHeight="false" outlineLevel="0" collapsed="false">
      <c r="A1372" s="1" t="n">
        <v>1371</v>
      </c>
      <c r="C1372" s="1" t="s">
        <v>1094</v>
      </c>
      <c r="D1372" s="1" t="n">
        <v>20639.0975</v>
      </c>
      <c r="E1372" s="1" t="n">
        <v>20595.0661</v>
      </c>
      <c r="F1372" s="1" t="n">
        <v>94.31</v>
      </c>
      <c r="G1372" s="1" t="n">
        <v>1057</v>
      </c>
      <c r="H1372" s="1" t="n">
        <v>1</v>
      </c>
    </row>
    <row r="1373" customFormat="false" ht="12.75" hidden="false" customHeight="false" outlineLevel="0" collapsed="false">
      <c r="A1373" s="1" t="n">
        <v>1372</v>
      </c>
      <c r="C1373" s="1" t="s">
        <v>1094</v>
      </c>
      <c r="D1373" s="1" t="n">
        <v>20342.6367</v>
      </c>
      <c r="E1373" s="1" t="n">
        <v>20595.2591</v>
      </c>
      <c r="F1373" s="1" t="n">
        <v>94.93</v>
      </c>
      <c r="G1373" s="1" t="n">
        <v>1057</v>
      </c>
      <c r="H1373" s="1" t="n">
        <v>1</v>
      </c>
    </row>
    <row r="1374" customFormat="false" ht="12.75" hidden="false" customHeight="false" outlineLevel="0" collapsed="false">
      <c r="A1374" s="1" t="n">
        <v>1373</v>
      </c>
      <c r="C1374" s="1" t="s">
        <v>1094</v>
      </c>
      <c r="D1374" s="1" t="n">
        <v>21002.4746</v>
      </c>
      <c r="E1374" s="1" t="n">
        <v>20596.5226</v>
      </c>
      <c r="F1374" s="1" t="n">
        <v>93.68</v>
      </c>
      <c r="G1374" s="1" t="n">
        <v>1057</v>
      </c>
      <c r="H1374" s="1" t="n">
        <v>1</v>
      </c>
    </row>
    <row r="1375" customFormat="false" ht="12.75" hidden="false" customHeight="false" outlineLevel="0" collapsed="false">
      <c r="A1375" s="1" t="n">
        <v>1374</v>
      </c>
      <c r="C1375" s="1" t="s">
        <v>1100</v>
      </c>
      <c r="D1375" s="1" t="n">
        <v>21259.013</v>
      </c>
      <c r="E1375" s="1" t="n">
        <v>20596.7372</v>
      </c>
      <c r="F1375" s="1" t="n">
        <v>90.36</v>
      </c>
      <c r="G1375" s="1" t="n">
        <v>1057</v>
      </c>
      <c r="H1375" s="1" t="n">
        <v>1</v>
      </c>
    </row>
    <row r="1376" customFormat="false" ht="12.75" hidden="false" customHeight="false" outlineLevel="0" collapsed="false">
      <c r="A1376" s="1" t="n">
        <v>1375</v>
      </c>
      <c r="C1376" s="1" t="s">
        <v>1094</v>
      </c>
      <c r="D1376" s="1" t="n">
        <v>21288.4348</v>
      </c>
      <c r="E1376" s="1" t="n">
        <v>20598.0523</v>
      </c>
      <c r="F1376" s="1" t="n">
        <v>93.34</v>
      </c>
      <c r="G1376" s="1" t="n">
        <v>1057</v>
      </c>
      <c r="H1376" s="1" t="n">
        <v>1</v>
      </c>
    </row>
    <row r="1377" customFormat="false" ht="12.75" hidden="false" customHeight="false" outlineLevel="0" collapsed="false">
      <c r="A1377" s="1" t="n">
        <v>1376</v>
      </c>
      <c r="C1377" s="1" t="s">
        <v>1097</v>
      </c>
      <c r="D1377" s="1" t="n">
        <v>20192.5121</v>
      </c>
      <c r="E1377" s="1" t="n">
        <v>20598.293</v>
      </c>
      <c r="F1377" s="1" t="n">
        <v>95.12</v>
      </c>
      <c r="G1377" s="1" t="n">
        <v>1057</v>
      </c>
      <c r="H1377" s="1" t="n">
        <v>1</v>
      </c>
    </row>
    <row r="1378" customFormat="false" ht="12.75" hidden="false" customHeight="false" outlineLevel="0" collapsed="false">
      <c r="A1378" s="1" t="n">
        <v>1377</v>
      </c>
      <c r="C1378" s="1" t="s">
        <v>1094</v>
      </c>
      <c r="D1378" s="1" t="n">
        <v>20300.5292</v>
      </c>
      <c r="E1378" s="1" t="n">
        <v>20599.9318</v>
      </c>
      <c r="F1378" s="1" t="n">
        <v>94.9</v>
      </c>
      <c r="G1378" s="1" t="n">
        <v>1057</v>
      </c>
      <c r="H1378" s="1" t="n">
        <v>1</v>
      </c>
    </row>
    <row r="1379" customFormat="false" ht="12.75" hidden="false" customHeight="false" outlineLevel="0" collapsed="false">
      <c r="A1379" s="1" t="n">
        <v>1378</v>
      </c>
      <c r="C1379" s="1" t="s">
        <v>1094</v>
      </c>
      <c r="D1379" s="1" t="n">
        <v>20237.8433</v>
      </c>
      <c r="E1379" s="1" t="n">
        <v>20600.7922</v>
      </c>
      <c r="F1379" s="1" t="n">
        <v>95.15</v>
      </c>
      <c r="G1379" s="1" t="n">
        <v>1057</v>
      </c>
      <c r="H1379" s="1" t="n">
        <v>1</v>
      </c>
    </row>
    <row r="1380" customFormat="false" ht="12.75" hidden="false" customHeight="false" outlineLevel="0" collapsed="false">
      <c r="A1380" s="1" t="n">
        <v>1379</v>
      </c>
      <c r="C1380" s="1" t="s">
        <v>1105</v>
      </c>
      <c r="D1380" s="1" t="n">
        <v>21298.3328</v>
      </c>
      <c r="E1380" s="1" t="n">
        <v>20601.7103</v>
      </c>
      <c r="F1380" s="1" t="n">
        <v>93.17</v>
      </c>
      <c r="G1380" s="1" t="n">
        <v>1057</v>
      </c>
      <c r="H1380" s="1" t="n">
        <v>1</v>
      </c>
    </row>
    <row r="1381" customFormat="false" ht="12.75" hidden="false" customHeight="false" outlineLevel="0" collapsed="false">
      <c r="A1381" s="1" t="n">
        <v>1380</v>
      </c>
      <c r="C1381" s="1" t="s">
        <v>1099</v>
      </c>
      <c r="D1381" s="1" t="n">
        <v>21298.8328</v>
      </c>
      <c r="E1381" s="1" t="n">
        <v>20601.7121</v>
      </c>
      <c r="F1381" s="1" t="n">
        <v>92.67</v>
      </c>
      <c r="G1381" s="1" t="n">
        <v>1057</v>
      </c>
      <c r="H1381" s="1" t="n">
        <v>1</v>
      </c>
    </row>
    <row r="1382" customFormat="false" ht="12.75" hidden="false" customHeight="false" outlineLevel="0" collapsed="false">
      <c r="A1382" s="1" t="n">
        <v>1381</v>
      </c>
      <c r="C1382" s="1" t="s">
        <v>1096</v>
      </c>
      <c r="D1382" s="1" t="n">
        <v>21263.9839</v>
      </c>
      <c r="E1382" s="1" t="n">
        <v>20606.4082</v>
      </c>
      <c r="F1382" s="1" t="n">
        <v>93.78</v>
      </c>
      <c r="G1382" s="1" t="n">
        <v>1057</v>
      </c>
      <c r="H1382" s="1" t="n">
        <v>1</v>
      </c>
    </row>
    <row r="1383" customFormat="false" ht="12.75" hidden="false" customHeight="false" outlineLevel="0" collapsed="false">
      <c r="A1383" s="1" t="n">
        <v>1382</v>
      </c>
      <c r="C1383" s="1" t="s">
        <v>1098</v>
      </c>
      <c r="D1383" s="1" t="n">
        <v>19957.913</v>
      </c>
      <c r="E1383" s="1" t="n">
        <v>20608.4926</v>
      </c>
      <c r="F1383" s="1" t="n">
        <v>101.67</v>
      </c>
      <c r="G1383" s="1" t="n">
        <v>1057</v>
      </c>
      <c r="H1383" s="1" t="n">
        <v>1</v>
      </c>
    </row>
    <row r="1384" customFormat="false" ht="12.75" hidden="false" customHeight="false" outlineLevel="0" collapsed="false">
      <c r="A1384" s="1" t="n">
        <v>1383</v>
      </c>
      <c r="C1384" s="1" t="s">
        <v>1099</v>
      </c>
      <c r="D1384" s="1" t="n">
        <v>19957.4989</v>
      </c>
      <c r="E1384" s="1" t="n">
        <v>20608.7732</v>
      </c>
      <c r="F1384" s="1" t="n">
        <v>101.17</v>
      </c>
      <c r="G1384" s="1" t="n">
        <v>1057</v>
      </c>
      <c r="H1384" s="1" t="n">
        <v>1</v>
      </c>
    </row>
    <row r="1385" customFormat="false" ht="12.75" hidden="false" customHeight="false" outlineLevel="0" collapsed="false">
      <c r="A1385" s="1" t="n">
        <v>1384</v>
      </c>
      <c r="C1385" s="1" t="s">
        <v>1104</v>
      </c>
      <c r="D1385" s="1" t="n">
        <v>21291.7438</v>
      </c>
      <c r="E1385" s="1" t="n">
        <v>20611.5594</v>
      </c>
      <c r="F1385" s="1" t="n">
        <v>93.09</v>
      </c>
      <c r="G1385" s="1" t="n">
        <v>1057</v>
      </c>
      <c r="H1385" s="1" t="n">
        <v>1</v>
      </c>
    </row>
    <row r="1386" customFormat="false" ht="12.75" hidden="false" customHeight="false" outlineLevel="0" collapsed="false">
      <c r="A1386" s="1" t="n">
        <v>1385</v>
      </c>
      <c r="C1386" s="1" t="s">
        <v>1098</v>
      </c>
      <c r="D1386" s="1" t="n">
        <v>19961.6131</v>
      </c>
      <c r="E1386" s="1" t="n">
        <v>20614.5674</v>
      </c>
      <c r="F1386" s="1" t="n">
        <v>101.49</v>
      </c>
      <c r="G1386" s="1" t="n">
        <v>1057</v>
      </c>
      <c r="H1386" s="1" t="n">
        <v>1</v>
      </c>
    </row>
    <row r="1387" customFormat="false" ht="12.75" hidden="false" customHeight="false" outlineLevel="0" collapsed="false">
      <c r="A1387" s="1" t="n">
        <v>1386</v>
      </c>
      <c r="C1387" s="1" t="s">
        <v>1099</v>
      </c>
      <c r="D1387" s="1" t="n">
        <v>19961.186</v>
      </c>
      <c r="E1387" s="1" t="n">
        <v>20614.8276</v>
      </c>
      <c r="F1387" s="1" t="n">
        <v>100.99</v>
      </c>
      <c r="G1387" s="1" t="n">
        <v>1057</v>
      </c>
      <c r="H1387" s="1" t="n">
        <v>1</v>
      </c>
    </row>
    <row r="1388" customFormat="false" ht="12.75" hidden="false" customHeight="false" outlineLevel="0" collapsed="false">
      <c r="A1388" s="1" t="n">
        <v>1387</v>
      </c>
      <c r="C1388" s="1" t="s">
        <v>1094</v>
      </c>
      <c r="D1388" s="1" t="n">
        <v>20589.5924</v>
      </c>
      <c r="E1388" s="1" t="n">
        <v>20615.5189</v>
      </c>
      <c r="F1388" s="1" t="n">
        <v>94.06</v>
      </c>
      <c r="G1388" s="1" t="n">
        <v>1057</v>
      </c>
      <c r="H1388" s="1" t="n">
        <v>1</v>
      </c>
    </row>
    <row r="1389" customFormat="false" ht="12.75" hidden="false" customHeight="false" outlineLevel="0" collapsed="false">
      <c r="A1389" s="1" t="n">
        <v>1388</v>
      </c>
      <c r="C1389" s="1" t="s">
        <v>1094</v>
      </c>
      <c r="D1389" s="1" t="n">
        <v>20395.391</v>
      </c>
      <c r="E1389" s="1" t="n">
        <v>20617.2808</v>
      </c>
      <c r="F1389" s="1" t="n">
        <v>94.67</v>
      </c>
      <c r="G1389" s="1" t="n">
        <v>1057</v>
      </c>
      <c r="H1389" s="1" t="n">
        <v>1</v>
      </c>
    </row>
    <row r="1390" customFormat="false" ht="12.75" hidden="false" customHeight="false" outlineLevel="0" collapsed="false">
      <c r="A1390" s="1" t="n">
        <v>1389</v>
      </c>
      <c r="C1390" s="1" t="s">
        <v>1098</v>
      </c>
      <c r="D1390" s="1" t="n">
        <v>19965.0709</v>
      </c>
      <c r="E1390" s="1" t="n">
        <v>20620.7909</v>
      </c>
      <c r="F1390" s="1" t="n">
        <v>101.31</v>
      </c>
      <c r="G1390" s="1" t="n">
        <v>1057</v>
      </c>
      <c r="H1390" s="1" t="n">
        <v>1</v>
      </c>
    </row>
    <row r="1391" customFormat="false" ht="12.75" hidden="false" customHeight="false" outlineLevel="0" collapsed="false">
      <c r="A1391" s="1" t="n">
        <v>1390</v>
      </c>
      <c r="C1391" s="1" t="s">
        <v>1094</v>
      </c>
      <c r="D1391" s="1" t="n">
        <v>21221.3057</v>
      </c>
      <c r="E1391" s="1" t="n">
        <v>20620.8367</v>
      </c>
      <c r="F1391" s="1" t="n">
        <v>92.84</v>
      </c>
      <c r="G1391" s="1" t="n">
        <v>1057</v>
      </c>
      <c r="H1391" s="1" t="n">
        <v>1</v>
      </c>
    </row>
    <row r="1392" customFormat="false" ht="12.75" hidden="false" customHeight="false" outlineLevel="0" collapsed="false">
      <c r="A1392" s="1" t="n">
        <v>1391</v>
      </c>
      <c r="C1392" s="1" t="s">
        <v>1099</v>
      </c>
      <c r="D1392" s="1" t="n">
        <v>19964.6337</v>
      </c>
      <c r="E1392" s="1" t="n">
        <v>20621.0338</v>
      </c>
      <c r="F1392" s="1" t="n">
        <v>100.81</v>
      </c>
      <c r="G1392" s="1" t="n">
        <v>1057</v>
      </c>
      <c r="H1392" s="1" t="n">
        <v>1</v>
      </c>
    </row>
    <row r="1393" customFormat="false" ht="12.75" hidden="false" customHeight="false" outlineLevel="0" collapsed="false">
      <c r="A1393" s="1" t="n">
        <v>1392</v>
      </c>
      <c r="C1393" s="1" t="s">
        <v>1097</v>
      </c>
      <c r="D1393" s="1" t="n">
        <v>20041.8747</v>
      </c>
      <c r="E1393" s="1" t="n">
        <v>20621.4496</v>
      </c>
      <c r="F1393" s="1" t="n">
        <v>96.0242</v>
      </c>
      <c r="G1393" s="1" t="n">
        <v>1057</v>
      </c>
      <c r="H1393" s="1" t="n">
        <v>1</v>
      </c>
    </row>
    <row r="1394" customFormat="false" ht="12.75" hidden="false" customHeight="false" outlineLevel="0" collapsed="false">
      <c r="A1394" s="1" t="n">
        <v>1393</v>
      </c>
      <c r="C1394" s="1" t="s">
        <v>1100</v>
      </c>
      <c r="D1394" s="1" t="n">
        <v>20034.5117</v>
      </c>
      <c r="E1394" s="1" t="n">
        <v>20621.6319</v>
      </c>
      <c r="F1394" s="1" t="n">
        <v>95.2253</v>
      </c>
      <c r="G1394" s="1" t="n">
        <v>1057</v>
      </c>
      <c r="H1394" s="1" t="n">
        <v>1</v>
      </c>
    </row>
    <row r="1395" customFormat="false" ht="12.75" hidden="false" customHeight="false" outlineLevel="0" collapsed="false">
      <c r="A1395" s="1" t="n">
        <v>1394</v>
      </c>
      <c r="C1395" s="1" t="s">
        <v>1108</v>
      </c>
      <c r="D1395" s="1" t="n">
        <v>20106.3785</v>
      </c>
      <c r="E1395" s="1" t="n">
        <v>20623.0442</v>
      </c>
      <c r="F1395" s="1" t="n">
        <v>115.7</v>
      </c>
      <c r="G1395" s="1" t="n">
        <v>1057</v>
      </c>
      <c r="H1395" s="1" t="n">
        <v>1</v>
      </c>
    </row>
    <row r="1396" customFormat="false" ht="12.75" hidden="false" customHeight="false" outlineLevel="0" collapsed="false">
      <c r="A1396" s="1" t="n">
        <v>1395</v>
      </c>
      <c r="C1396" s="1" t="s">
        <v>1096</v>
      </c>
      <c r="D1396" s="1" t="n">
        <v>20114.1885</v>
      </c>
      <c r="E1396" s="1" t="n">
        <v>20624.2483</v>
      </c>
      <c r="F1396" s="1" t="n">
        <v>115.55</v>
      </c>
      <c r="G1396" s="1" t="n">
        <v>1057</v>
      </c>
      <c r="H1396" s="1" t="n">
        <v>1</v>
      </c>
    </row>
    <row r="1397" customFormat="false" ht="12.75" hidden="false" customHeight="false" outlineLevel="0" collapsed="false">
      <c r="A1397" s="1" t="n">
        <v>1396</v>
      </c>
      <c r="C1397" s="1" t="s">
        <v>1096</v>
      </c>
      <c r="D1397" s="1" t="n">
        <v>21255.0345</v>
      </c>
      <c r="E1397" s="1" t="n">
        <v>20625.0744</v>
      </c>
      <c r="F1397" s="1" t="n">
        <v>92.75</v>
      </c>
      <c r="G1397" s="1" t="n">
        <v>1057</v>
      </c>
      <c r="H1397" s="1" t="n">
        <v>1</v>
      </c>
    </row>
    <row r="1398" customFormat="false" ht="12.75" hidden="false" customHeight="false" outlineLevel="0" collapsed="false">
      <c r="A1398" s="1" t="n">
        <v>1397</v>
      </c>
      <c r="C1398" s="1" t="s">
        <v>1097</v>
      </c>
      <c r="D1398" s="1" t="n">
        <v>20041.7684</v>
      </c>
      <c r="E1398" s="1" t="n">
        <v>20625.3624</v>
      </c>
      <c r="F1398" s="1" t="n">
        <v>95.9281</v>
      </c>
      <c r="G1398" s="1" t="n">
        <v>1057</v>
      </c>
      <c r="H1398" s="1" t="n">
        <v>1</v>
      </c>
    </row>
    <row r="1399" customFormat="false" ht="12.75" hidden="false" customHeight="false" outlineLevel="0" collapsed="false">
      <c r="A1399" s="1" t="n">
        <v>1398</v>
      </c>
      <c r="C1399" s="1" t="s">
        <v>1094</v>
      </c>
      <c r="D1399" s="1" t="n">
        <v>20073.3995</v>
      </c>
      <c r="E1399" s="1" t="n">
        <v>20625.5514</v>
      </c>
      <c r="F1399" s="1" t="n">
        <v>107.84</v>
      </c>
      <c r="G1399" s="1" t="n">
        <v>1057</v>
      </c>
      <c r="H1399" s="1" t="n">
        <v>1</v>
      </c>
    </row>
    <row r="1400" customFormat="false" ht="12.75" hidden="false" customHeight="false" outlineLevel="0" collapsed="false">
      <c r="A1400" s="1" t="n">
        <v>1399</v>
      </c>
      <c r="C1400" s="1" t="s">
        <v>1097</v>
      </c>
      <c r="D1400" s="1" t="n">
        <v>20041.7702</v>
      </c>
      <c r="E1400" s="1" t="n">
        <v>20626.3841</v>
      </c>
      <c r="F1400" s="1" t="n">
        <v>95.9567</v>
      </c>
      <c r="G1400" s="1" t="n">
        <v>1057</v>
      </c>
      <c r="H1400" s="1" t="n">
        <v>1</v>
      </c>
    </row>
    <row r="1401" customFormat="false" ht="12.75" hidden="false" customHeight="false" outlineLevel="0" collapsed="false">
      <c r="A1401" s="1" t="n">
        <v>1400</v>
      </c>
      <c r="C1401" s="1" t="s">
        <v>1094</v>
      </c>
      <c r="D1401" s="1" t="n">
        <v>21053.5774</v>
      </c>
      <c r="E1401" s="1" t="n">
        <v>20626.4325</v>
      </c>
      <c r="F1401" s="1" t="n">
        <v>93.07</v>
      </c>
      <c r="G1401" s="1" t="n">
        <v>1057</v>
      </c>
      <c r="H1401" s="1" t="n">
        <v>1</v>
      </c>
    </row>
    <row r="1402" customFormat="false" ht="12.75" hidden="false" customHeight="false" outlineLevel="0" collapsed="false">
      <c r="A1402" s="1" t="n">
        <v>1401</v>
      </c>
      <c r="C1402" s="1" t="s">
        <v>1096</v>
      </c>
      <c r="D1402" s="1" t="n">
        <v>20099.8885</v>
      </c>
      <c r="E1402" s="1" t="n">
        <v>20626.4919</v>
      </c>
      <c r="F1402" s="1" t="n">
        <v>115.21</v>
      </c>
      <c r="G1402" s="1" t="n">
        <v>1057</v>
      </c>
      <c r="H1402" s="1" t="n">
        <v>1</v>
      </c>
    </row>
    <row r="1403" customFormat="false" ht="12.75" hidden="false" customHeight="false" outlineLevel="0" collapsed="false">
      <c r="A1403" s="1" t="n">
        <v>1402</v>
      </c>
      <c r="C1403" s="1" t="s">
        <v>1098</v>
      </c>
      <c r="D1403" s="1" t="n">
        <v>19968.2772</v>
      </c>
      <c r="E1403" s="1" t="n">
        <v>20627.1475</v>
      </c>
      <c r="F1403" s="1" t="n">
        <v>101.13</v>
      </c>
      <c r="G1403" s="1" t="n">
        <v>1057</v>
      </c>
      <c r="H1403" s="1" t="n">
        <v>1</v>
      </c>
    </row>
    <row r="1404" customFormat="false" ht="12.75" hidden="false" customHeight="false" outlineLevel="0" collapsed="false">
      <c r="A1404" s="1" t="n">
        <v>1403</v>
      </c>
      <c r="C1404" s="1" t="s">
        <v>1094</v>
      </c>
      <c r="D1404" s="1" t="n">
        <v>20029.0114</v>
      </c>
      <c r="E1404" s="1" t="n">
        <v>20627.3353</v>
      </c>
      <c r="F1404" s="1" t="n">
        <v>95.4998</v>
      </c>
      <c r="G1404" s="1" t="n">
        <v>1057</v>
      </c>
      <c r="H1404" s="1" t="n">
        <v>1</v>
      </c>
    </row>
    <row r="1405" customFormat="false" ht="12.75" hidden="false" customHeight="false" outlineLevel="0" collapsed="false">
      <c r="A1405" s="1" t="n">
        <v>1404</v>
      </c>
      <c r="C1405" s="1" t="s">
        <v>1099</v>
      </c>
      <c r="D1405" s="1" t="n">
        <v>19967.8264</v>
      </c>
      <c r="E1405" s="1" t="n">
        <v>20627.3637</v>
      </c>
      <c r="F1405" s="1" t="n">
        <v>100.63</v>
      </c>
      <c r="G1405" s="1" t="n">
        <v>1057</v>
      </c>
      <c r="H1405" s="1" t="n">
        <v>1</v>
      </c>
    </row>
    <row r="1406" customFormat="false" ht="12.75" hidden="false" customHeight="false" outlineLevel="0" collapsed="false">
      <c r="A1406" s="1" t="n">
        <v>1405</v>
      </c>
      <c r="C1406" s="1" t="s">
        <v>1094</v>
      </c>
      <c r="D1406" s="1" t="n">
        <v>20553.3975</v>
      </c>
      <c r="E1406" s="1" t="n">
        <v>20627.7647</v>
      </c>
      <c r="F1406" s="1" t="n">
        <v>93.85</v>
      </c>
      <c r="G1406" s="1" t="n">
        <v>1057</v>
      </c>
      <c r="H1406" s="1" t="n">
        <v>1</v>
      </c>
    </row>
    <row r="1407" customFormat="false" ht="12.75" hidden="false" customHeight="false" outlineLevel="0" collapsed="false">
      <c r="A1407" s="1" t="n">
        <v>1406</v>
      </c>
      <c r="C1407" s="1" t="s">
        <v>1094</v>
      </c>
      <c r="D1407" s="1" t="n">
        <v>20500.5823</v>
      </c>
      <c r="E1407" s="1" t="n">
        <v>20628.5392</v>
      </c>
      <c r="F1407" s="1" t="n">
        <v>94.28</v>
      </c>
      <c r="G1407" s="1" t="n">
        <v>1057</v>
      </c>
      <c r="H1407" s="1" t="n">
        <v>1</v>
      </c>
    </row>
    <row r="1408" customFormat="false" ht="12.75" hidden="false" customHeight="false" outlineLevel="0" collapsed="false">
      <c r="A1408" s="1" t="n">
        <v>1407</v>
      </c>
      <c r="C1408" s="1" t="s">
        <v>1097</v>
      </c>
      <c r="D1408" s="1" t="n">
        <v>20041.7756</v>
      </c>
      <c r="E1408" s="1" t="n">
        <v>20629.4955</v>
      </c>
      <c r="F1408" s="1" t="n">
        <v>96.0439</v>
      </c>
      <c r="G1408" s="1" t="n">
        <v>1057</v>
      </c>
      <c r="H1408" s="1" t="n">
        <v>1</v>
      </c>
    </row>
    <row r="1409" customFormat="false" ht="12.75" hidden="false" customHeight="false" outlineLevel="0" collapsed="false">
      <c r="A1409" s="1" t="n">
        <v>1408</v>
      </c>
      <c r="C1409" s="1" t="s">
        <v>1094</v>
      </c>
      <c r="D1409" s="1" t="n">
        <v>21249.3428</v>
      </c>
      <c r="E1409" s="1" t="n">
        <v>20631.0485</v>
      </c>
      <c r="F1409" s="1" t="n">
        <v>92.6</v>
      </c>
      <c r="G1409" s="1" t="n">
        <v>1057</v>
      </c>
      <c r="H1409" s="1" t="n">
        <v>1</v>
      </c>
    </row>
    <row r="1410" customFormat="false" ht="12.75" hidden="false" customHeight="false" outlineLevel="0" collapsed="false">
      <c r="A1410" s="1" t="n">
        <v>1409</v>
      </c>
      <c r="C1410" s="1" t="s">
        <v>1094</v>
      </c>
      <c r="D1410" s="1" t="n">
        <v>20876.1693</v>
      </c>
      <c r="E1410" s="1" t="n">
        <v>20631.9826</v>
      </c>
      <c r="F1410" s="1" t="n">
        <v>93.51</v>
      </c>
      <c r="G1410" s="1" t="n">
        <v>1057</v>
      </c>
      <c r="H1410" s="1" t="n">
        <v>1</v>
      </c>
    </row>
    <row r="1411" customFormat="false" ht="12.75" hidden="false" customHeight="false" outlineLevel="0" collapsed="false">
      <c r="A1411" s="1" t="n">
        <v>1410</v>
      </c>
      <c r="C1411" s="1" t="s">
        <v>1094</v>
      </c>
      <c r="D1411" s="1" t="n">
        <v>20029.1024</v>
      </c>
      <c r="E1411" s="1" t="n">
        <v>20632.8506</v>
      </c>
      <c r="F1411" s="1" t="n">
        <v>95.4737</v>
      </c>
      <c r="G1411" s="1" t="n">
        <v>1057</v>
      </c>
      <c r="H1411" s="1" t="n">
        <v>1</v>
      </c>
    </row>
    <row r="1412" customFormat="false" ht="12.75" hidden="false" customHeight="false" outlineLevel="0" collapsed="false">
      <c r="A1412" s="1" t="n">
        <v>1411</v>
      </c>
      <c r="C1412" s="1" t="s">
        <v>1094</v>
      </c>
      <c r="D1412" s="1" t="n">
        <v>20789.6691</v>
      </c>
      <c r="E1412" s="1" t="n">
        <v>20633.7238</v>
      </c>
      <c r="F1412" s="1" t="n">
        <v>93.1</v>
      </c>
      <c r="G1412" s="1" t="n">
        <v>1057</v>
      </c>
      <c r="H1412" s="1" t="n">
        <v>1</v>
      </c>
    </row>
    <row r="1413" customFormat="false" ht="12.75" hidden="false" customHeight="false" outlineLevel="0" collapsed="false">
      <c r="A1413" s="1" t="n">
        <v>1412</v>
      </c>
      <c r="C1413" s="1" t="s">
        <v>1094</v>
      </c>
      <c r="D1413" s="1" t="n">
        <v>20684.6532</v>
      </c>
      <c r="E1413" s="1" t="n">
        <v>20634.1363</v>
      </c>
      <c r="F1413" s="1" t="n">
        <v>93.41</v>
      </c>
      <c r="G1413" s="1" t="n">
        <v>1057</v>
      </c>
      <c r="H1413" s="1" t="n">
        <v>1</v>
      </c>
    </row>
    <row r="1414" customFormat="false" ht="12.75" hidden="false" customHeight="false" outlineLevel="0" collapsed="false">
      <c r="A1414" s="1" t="n">
        <v>1413</v>
      </c>
      <c r="C1414" s="1" t="s">
        <v>1098</v>
      </c>
      <c r="D1414" s="1" t="n">
        <v>19971.5567</v>
      </c>
      <c r="E1414" s="1" t="n">
        <v>20634.3963</v>
      </c>
      <c r="F1414" s="1" t="n">
        <v>100.93</v>
      </c>
      <c r="G1414" s="1" t="n">
        <v>1057</v>
      </c>
      <c r="H1414" s="1" t="n">
        <v>1</v>
      </c>
    </row>
    <row r="1415" customFormat="false" ht="12.75" hidden="false" customHeight="false" outlineLevel="0" collapsed="false">
      <c r="A1415" s="1" t="n">
        <v>1414</v>
      </c>
      <c r="C1415" s="1" t="s">
        <v>1099</v>
      </c>
      <c r="D1415" s="1" t="n">
        <v>19971.098</v>
      </c>
      <c r="E1415" s="1" t="n">
        <v>20634.5953</v>
      </c>
      <c r="F1415" s="1" t="n">
        <v>100.43</v>
      </c>
      <c r="G1415" s="1" t="n">
        <v>1057</v>
      </c>
      <c r="H1415" s="1" t="n">
        <v>1</v>
      </c>
    </row>
    <row r="1416" customFormat="false" ht="12.75" hidden="false" customHeight="false" outlineLevel="0" collapsed="false">
      <c r="A1416" s="1" t="n">
        <v>1415</v>
      </c>
      <c r="C1416" s="1" t="s">
        <v>1094</v>
      </c>
      <c r="D1416" s="1" t="n">
        <v>20026.3145</v>
      </c>
      <c r="E1416" s="1" t="n">
        <v>20634.6378</v>
      </c>
      <c r="F1416" s="1" t="n">
        <v>95.28</v>
      </c>
      <c r="G1416" s="1" t="n">
        <v>1057</v>
      </c>
      <c r="H1416" s="1" t="n">
        <v>1</v>
      </c>
    </row>
    <row r="1417" customFormat="false" ht="12.75" hidden="false" customHeight="false" outlineLevel="0" collapsed="false">
      <c r="A1417" s="1" t="n">
        <v>1416</v>
      </c>
      <c r="C1417" s="1" t="s">
        <v>1094</v>
      </c>
      <c r="D1417" s="1" t="n">
        <v>20930.8406</v>
      </c>
      <c r="E1417" s="1" t="n">
        <v>20637.7274</v>
      </c>
      <c r="F1417" s="1" t="n">
        <v>93.57</v>
      </c>
      <c r="G1417" s="1" t="n">
        <v>1057</v>
      </c>
      <c r="H1417" s="1" t="n">
        <v>1</v>
      </c>
    </row>
    <row r="1418" customFormat="false" ht="12.75" hidden="false" customHeight="false" outlineLevel="0" collapsed="false">
      <c r="A1418" s="1" t="n">
        <v>1417</v>
      </c>
      <c r="C1418" s="1" t="s">
        <v>1109</v>
      </c>
      <c r="D1418" s="1" t="n">
        <v>19999.0954</v>
      </c>
      <c r="E1418" s="1" t="n">
        <v>20638.4433</v>
      </c>
      <c r="F1418" s="1" t="n">
        <v>97.49</v>
      </c>
      <c r="G1418" s="1" t="n">
        <v>1057</v>
      </c>
      <c r="H1418" s="1" t="n">
        <v>1</v>
      </c>
    </row>
    <row r="1419" customFormat="false" ht="12.75" hidden="false" customHeight="false" outlineLevel="0" collapsed="false">
      <c r="A1419" s="1" t="n">
        <v>1418</v>
      </c>
      <c r="C1419" s="1" t="s">
        <v>1094</v>
      </c>
      <c r="D1419" s="1" t="n">
        <v>20450.5036</v>
      </c>
      <c r="E1419" s="1" t="n">
        <v>20639.4838</v>
      </c>
      <c r="F1419" s="1" t="n">
        <v>94.37</v>
      </c>
      <c r="G1419" s="1" t="n">
        <v>1057</v>
      </c>
      <c r="H1419" s="1" t="n">
        <v>1</v>
      </c>
    </row>
    <row r="1420" customFormat="false" ht="12.75" hidden="false" customHeight="false" outlineLevel="0" collapsed="false">
      <c r="A1420" s="1" t="n">
        <v>1419</v>
      </c>
      <c r="C1420" s="1" t="s">
        <v>1098</v>
      </c>
      <c r="D1420" s="1" t="n">
        <v>19974.5068</v>
      </c>
      <c r="E1420" s="1" t="n">
        <v>20641.7779</v>
      </c>
      <c r="F1420" s="1" t="n">
        <v>100.73</v>
      </c>
      <c r="G1420" s="1" t="n">
        <v>1057</v>
      </c>
      <c r="H1420" s="1" t="n">
        <v>1</v>
      </c>
    </row>
    <row r="1421" customFormat="false" ht="12.75" hidden="false" customHeight="false" outlineLevel="0" collapsed="false">
      <c r="A1421" s="1" t="n">
        <v>1420</v>
      </c>
      <c r="C1421" s="1" t="s">
        <v>1099</v>
      </c>
      <c r="D1421" s="1" t="n">
        <v>19974.0405</v>
      </c>
      <c r="E1421" s="1" t="n">
        <v>20641.9585</v>
      </c>
      <c r="F1421" s="1" t="n">
        <v>100.23</v>
      </c>
      <c r="G1421" s="1" t="n">
        <v>1057</v>
      </c>
      <c r="H1421" s="1" t="n">
        <v>1</v>
      </c>
    </row>
    <row r="1422" customFormat="false" ht="12.75" hidden="false" customHeight="false" outlineLevel="0" collapsed="false">
      <c r="A1422" s="1" t="n">
        <v>1421</v>
      </c>
      <c r="C1422" s="1" t="s">
        <v>1094</v>
      </c>
      <c r="D1422" s="1" t="n">
        <v>20844.6491</v>
      </c>
      <c r="E1422" s="1" t="n">
        <v>20642.082</v>
      </c>
      <c r="F1422" s="1" t="n">
        <v>93.08</v>
      </c>
      <c r="G1422" s="1" t="n">
        <v>1057</v>
      </c>
      <c r="H1422" s="1" t="n">
        <v>1</v>
      </c>
    </row>
    <row r="1423" customFormat="false" ht="12.75" hidden="false" customHeight="false" outlineLevel="0" collapsed="false">
      <c r="A1423" s="1" t="n">
        <v>1422</v>
      </c>
      <c r="C1423" s="1" t="s">
        <v>1094</v>
      </c>
      <c r="D1423" s="1" t="n">
        <v>20737.6959</v>
      </c>
      <c r="E1423" s="1" t="n">
        <v>20642.3627</v>
      </c>
      <c r="F1423" s="1" t="n">
        <v>93.25</v>
      </c>
      <c r="G1423" s="1" t="n">
        <v>1057</v>
      </c>
      <c r="H1423" s="1" t="n">
        <v>1</v>
      </c>
    </row>
    <row r="1424" customFormat="false" ht="12.75" hidden="false" customHeight="false" outlineLevel="0" collapsed="false">
      <c r="A1424" s="1" t="n">
        <v>1423</v>
      </c>
      <c r="C1424" s="1" t="s">
        <v>1094</v>
      </c>
      <c r="D1424" s="1" t="n">
        <v>21157.0164</v>
      </c>
      <c r="E1424" s="1" t="n">
        <v>20642.6438</v>
      </c>
      <c r="F1424" s="1" t="n">
        <v>92.46</v>
      </c>
      <c r="G1424" s="1" t="n">
        <v>1057</v>
      </c>
      <c r="H1424" s="1" t="n">
        <v>1</v>
      </c>
    </row>
    <row r="1425" customFormat="false" ht="12.75" hidden="false" customHeight="false" outlineLevel="0" collapsed="false">
      <c r="A1425" s="1" t="n">
        <v>1424</v>
      </c>
      <c r="C1425" s="1" t="s">
        <v>1097</v>
      </c>
      <c r="D1425" s="1" t="n">
        <v>20189.7894</v>
      </c>
      <c r="E1425" s="1" t="n">
        <v>20642.8534</v>
      </c>
      <c r="F1425" s="1" t="n">
        <v>95.31</v>
      </c>
      <c r="G1425" s="1" t="n">
        <v>1057</v>
      </c>
      <c r="H1425" s="1" t="n">
        <v>1</v>
      </c>
    </row>
    <row r="1426" customFormat="false" ht="12.75" hidden="false" customHeight="false" outlineLevel="0" collapsed="false">
      <c r="A1426" s="1" t="n">
        <v>1425</v>
      </c>
      <c r="C1426" s="1" t="s">
        <v>1094</v>
      </c>
      <c r="D1426" s="1" t="n">
        <v>21123.5691</v>
      </c>
      <c r="E1426" s="1" t="n">
        <v>20643.0678</v>
      </c>
      <c r="F1426" s="1" t="n">
        <v>92.67</v>
      </c>
      <c r="G1426" s="1" t="n">
        <v>1057</v>
      </c>
      <c r="H1426" s="1" t="n">
        <v>1</v>
      </c>
    </row>
    <row r="1427" customFormat="false" ht="12.75" hidden="false" customHeight="false" outlineLevel="0" collapsed="false">
      <c r="A1427" s="1" t="n">
        <v>1426</v>
      </c>
      <c r="C1427" s="1" t="s">
        <v>1094</v>
      </c>
      <c r="D1427" s="1" t="n">
        <v>21266.2642</v>
      </c>
      <c r="E1427" s="1" t="n">
        <v>20643.3923</v>
      </c>
      <c r="F1427" s="1" t="n">
        <v>93.59</v>
      </c>
      <c r="G1427" s="1" t="n">
        <v>1057</v>
      </c>
      <c r="H1427" s="1" t="n">
        <v>1</v>
      </c>
    </row>
    <row r="1428" customFormat="false" ht="12.75" hidden="false" customHeight="false" outlineLevel="0" collapsed="false">
      <c r="A1428" s="1" t="n">
        <v>1427</v>
      </c>
      <c r="C1428" s="1" t="s">
        <v>1094</v>
      </c>
      <c r="D1428" s="1" t="n">
        <v>20640.2834</v>
      </c>
      <c r="E1428" s="1" t="n">
        <v>20644.62</v>
      </c>
      <c r="F1428" s="1" t="n">
        <v>93.67</v>
      </c>
      <c r="G1428" s="1" t="n">
        <v>1057</v>
      </c>
      <c r="H1428" s="1" t="n">
        <v>1</v>
      </c>
    </row>
    <row r="1429" customFormat="false" ht="12.75" hidden="false" customHeight="false" outlineLevel="0" collapsed="false">
      <c r="A1429" s="1" t="n">
        <v>1428</v>
      </c>
      <c r="C1429" s="1" t="s">
        <v>1094</v>
      </c>
      <c r="D1429" s="1" t="n">
        <v>20029.314</v>
      </c>
      <c r="E1429" s="1" t="n">
        <v>20645.6613</v>
      </c>
      <c r="F1429" s="1" t="n">
        <v>95.4132</v>
      </c>
      <c r="G1429" s="1" t="n">
        <v>1057</v>
      </c>
      <c r="H1429" s="1" t="n">
        <v>1</v>
      </c>
    </row>
    <row r="1430" customFormat="false" ht="12.75" hidden="false" customHeight="false" outlineLevel="0" collapsed="false">
      <c r="A1430" s="1" t="n">
        <v>1429</v>
      </c>
      <c r="C1430" s="1" t="s">
        <v>1094</v>
      </c>
      <c r="D1430" s="1" t="n">
        <v>20343.4332</v>
      </c>
      <c r="E1430" s="1" t="n">
        <v>20646.339</v>
      </c>
      <c r="F1430" s="1" t="n">
        <v>94.72</v>
      </c>
      <c r="G1430" s="1" t="n">
        <v>1057</v>
      </c>
      <c r="H1430" s="1" t="n">
        <v>1</v>
      </c>
    </row>
    <row r="1431" customFormat="false" ht="12.75" hidden="false" customHeight="false" outlineLevel="0" collapsed="false">
      <c r="A1431" s="1" t="n">
        <v>1430</v>
      </c>
      <c r="C1431" s="1" t="s">
        <v>1094</v>
      </c>
      <c r="D1431" s="1" t="n">
        <v>20152.9451</v>
      </c>
      <c r="E1431" s="1" t="n">
        <v>20647.3787</v>
      </c>
      <c r="F1431" s="1" t="n">
        <v>104.87</v>
      </c>
      <c r="G1431" s="1" t="n">
        <v>1057</v>
      </c>
      <c r="H1431" s="1" t="n">
        <v>1</v>
      </c>
    </row>
    <row r="1432" customFormat="false" ht="12.75" hidden="false" customHeight="false" outlineLevel="0" collapsed="false">
      <c r="A1432" s="1" t="n">
        <v>1431</v>
      </c>
      <c r="C1432" s="1" t="s">
        <v>1094</v>
      </c>
      <c r="D1432" s="1" t="n">
        <v>20302.1612</v>
      </c>
      <c r="E1432" s="1" t="n">
        <v>20648.5126</v>
      </c>
      <c r="F1432" s="1" t="n">
        <v>94.98</v>
      </c>
      <c r="G1432" s="1" t="n">
        <v>1057</v>
      </c>
      <c r="H1432" s="1" t="n">
        <v>1</v>
      </c>
    </row>
    <row r="1433" customFormat="false" ht="12.75" hidden="false" customHeight="false" outlineLevel="0" collapsed="false">
      <c r="A1433" s="1" t="n">
        <v>1432</v>
      </c>
      <c r="C1433" s="1" t="s">
        <v>1094</v>
      </c>
      <c r="D1433" s="1" t="n">
        <v>21001.3335</v>
      </c>
      <c r="E1433" s="1" t="n">
        <v>20648.7202</v>
      </c>
      <c r="F1433" s="1" t="n">
        <v>92.98</v>
      </c>
      <c r="G1433" s="1" t="n">
        <v>1057</v>
      </c>
      <c r="H1433" s="1" t="n">
        <v>1</v>
      </c>
    </row>
    <row r="1434" customFormat="false" ht="12.75" hidden="false" customHeight="false" outlineLevel="0" collapsed="false">
      <c r="A1434" s="1" t="n">
        <v>1433</v>
      </c>
      <c r="C1434" s="1" t="s">
        <v>1097</v>
      </c>
      <c r="D1434" s="1" t="n">
        <v>20198.3311</v>
      </c>
      <c r="E1434" s="1" t="n">
        <v>20648.93</v>
      </c>
      <c r="F1434" s="1" t="n">
        <v>95.03</v>
      </c>
      <c r="G1434" s="1" t="n">
        <v>1057</v>
      </c>
      <c r="H1434" s="1" t="n">
        <v>1</v>
      </c>
    </row>
    <row r="1435" customFormat="false" ht="12.75" hidden="false" customHeight="false" outlineLevel="0" collapsed="false">
      <c r="A1435" s="1" t="n">
        <v>1434</v>
      </c>
      <c r="C1435" s="1" t="s">
        <v>1098</v>
      </c>
      <c r="D1435" s="1" t="n">
        <v>19977.1279</v>
      </c>
      <c r="E1435" s="1" t="n">
        <v>20649.2933</v>
      </c>
      <c r="F1435" s="1" t="n">
        <v>100.53</v>
      </c>
      <c r="G1435" s="1" t="n">
        <v>1057</v>
      </c>
      <c r="H1435" s="1" t="n">
        <v>1</v>
      </c>
    </row>
    <row r="1436" customFormat="false" ht="12.75" hidden="false" customHeight="false" outlineLevel="0" collapsed="false">
      <c r="A1436" s="1" t="n">
        <v>1435</v>
      </c>
      <c r="C1436" s="1" t="s">
        <v>1099</v>
      </c>
      <c r="D1436" s="1" t="n">
        <v>19976.6547</v>
      </c>
      <c r="E1436" s="1" t="n">
        <v>20649.4551</v>
      </c>
      <c r="F1436" s="1" t="n">
        <v>100.03</v>
      </c>
      <c r="G1436" s="1" t="n">
        <v>1057</v>
      </c>
      <c r="H1436" s="1" t="n">
        <v>1</v>
      </c>
    </row>
    <row r="1437" customFormat="false" ht="12.75" hidden="false" customHeight="false" outlineLevel="0" collapsed="false">
      <c r="A1437" s="1" t="n">
        <v>1436</v>
      </c>
      <c r="C1437" s="1" t="s">
        <v>1094</v>
      </c>
      <c r="D1437" s="1" t="n">
        <v>20237.6352</v>
      </c>
      <c r="E1437" s="1" t="n">
        <v>20650.7718</v>
      </c>
      <c r="F1437" s="1" t="n">
        <v>95.03</v>
      </c>
      <c r="G1437" s="1" t="n">
        <v>1057</v>
      </c>
      <c r="H1437" s="1" t="n">
        <v>1</v>
      </c>
    </row>
    <row r="1438" customFormat="false" ht="12.75" hidden="false" customHeight="false" outlineLevel="0" collapsed="false">
      <c r="A1438" s="1" t="n">
        <v>1437</v>
      </c>
      <c r="C1438" s="1" t="s">
        <v>1098</v>
      </c>
      <c r="D1438" s="1" t="n">
        <v>21298.1946</v>
      </c>
      <c r="E1438" s="1" t="n">
        <v>20651.0508</v>
      </c>
      <c r="F1438" s="1" t="n">
        <v>92.74</v>
      </c>
      <c r="G1438" s="1" t="n">
        <v>1057</v>
      </c>
      <c r="H1438" s="1" t="n">
        <v>1</v>
      </c>
    </row>
    <row r="1439" customFormat="false" ht="12.75" hidden="false" customHeight="false" outlineLevel="0" collapsed="false">
      <c r="A1439" s="1" t="n">
        <v>1438</v>
      </c>
      <c r="C1439" s="1" t="s">
        <v>1099</v>
      </c>
      <c r="D1439" s="1" t="n">
        <v>21298.6946</v>
      </c>
      <c r="E1439" s="1" t="n">
        <v>20651.0518</v>
      </c>
      <c r="F1439" s="1" t="n">
        <v>92.24</v>
      </c>
      <c r="G1439" s="1" t="n">
        <v>1057</v>
      </c>
      <c r="H1439" s="1" t="n">
        <v>1</v>
      </c>
    </row>
    <row r="1440" customFormat="false" ht="12.75" hidden="false" customHeight="false" outlineLevel="0" collapsed="false">
      <c r="A1440" s="1" t="n">
        <v>1439</v>
      </c>
      <c r="C1440" s="1" t="s">
        <v>1094</v>
      </c>
      <c r="D1440" s="1" t="n">
        <v>21287.5405</v>
      </c>
      <c r="E1440" s="1" t="n">
        <v>20651.0802</v>
      </c>
      <c r="F1440" s="1" t="n">
        <v>92.71</v>
      </c>
      <c r="G1440" s="1" t="n">
        <v>1057</v>
      </c>
      <c r="H1440" s="1" t="n">
        <v>1</v>
      </c>
    </row>
    <row r="1441" customFormat="false" ht="12.75" hidden="false" customHeight="false" outlineLevel="0" collapsed="false">
      <c r="A1441" s="1" t="n">
        <v>1440</v>
      </c>
      <c r="C1441" s="1" t="s">
        <v>1100</v>
      </c>
      <c r="D1441" s="1" t="n">
        <v>21257.977</v>
      </c>
      <c r="E1441" s="1" t="n">
        <v>20651.9291</v>
      </c>
      <c r="F1441" s="1" t="n">
        <v>89.94</v>
      </c>
      <c r="G1441" s="1" t="n">
        <v>1057</v>
      </c>
      <c r="H1441" s="1" t="n">
        <v>1</v>
      </c>
    </row>
    <row r="1442" customFormat="false" ht="12.75" hidden="false" customHeight="false" outlineLevel="0" collapsed="false">
      <c r="A1442" s="1" t="n">
        <v>1441</v>
      </c>
      <c r="C1442" s="1" t="s">
        <v>1096</v>
      </c>
      <c r="D1442" s="1" t="n">
        <v>21262.8919</v>
      </c>
      <c r="E1442" s="1" t="n">
        <v>20652.551</v>
      </c>
      <c r="F1442" s="1" t="n">
        <v>92.92</v>
      </c>
      <c r="G1442" s="1" t="n">
        <v>1057</v>
      </c>
      <c r="H1442" s="1" t="n">
        <v>1</v>
      </c>
    </row>
    <row r="1443" customFormat="false" ht="12.75" hidden="false" customHeight="false" outlineLevel="0" collapsed="false">
      <c r="A1443" s="1" t="n">
        <v>1442</v>
      </c>
      <c r="C1443" s="1" t="s">
        <v>1094</v>
      </c>
      <c r="D1443" s="1" t="n">
        <v>20396.9239</v>
      </c>
      <c r="E1443" s="1" t="n">
        <v>20657.2579</v>
      </c>
      <c r="F1443" s="1" t="n">
        <v>93.99</v>
      </c>
      <c r="G1443" s="1" t="n">
        <v>1057</v>
      </c>
      <c r="H1443" s="1" t="n">
        <v>1</v>
      </c>
    </row>
    <row r="1444" customFormat="false" ht="12.75" hidden="false" customHeight="false" outlineLevel="0" collapsed="false">
      <c r="A1444" s="1" t="n">
        <v>1443</v>
      </c>
      <c r="C1444" s="1" t="s">
        <v>1098</v>
      </c>
      <c r="D1444" s="1" t="n">
        <v>19979.9783</v>
      </c>
      <c r="E1444" s="1" t="n">
        <v>20657.893</v>
      </c>
      <c r="F1444" s="1" t="n">
        <v>100.245</v>
      </c>
      <c r="G1444" s="1" t="n">
        <v>1057</v>
      </c>
      <c r="H1444" s="1" t="n">
        <v>1</v>
      </c>
    </row>
    <row r="1445" customFormat="false" ht="12.75" hidden="false" customHeight="false" outlineLevel="0" collapsed="false">
      <c r="A1445" s="1" t="n">
        <v>1444</v>
      </c>
      <c r="C1445" s="1" t="s">
        <v>1099</v>
      </c>
      <c r="D1445" s="1" t="n">
        <v>19979.5011</v>
      </c>
      <c r="E1445" s="1" t="n">
        <v>20658.0423</v>
      </c>
      <c r="F1445" s="1" t="n">
        <v>99.745</v>
      </c>
      <c r="G1445" s="1" t="n">
        <v>1057</v>
      </c>
      <c r="H1445" s="1" t="n">
        <v>1</v>
      </c>
    </row>
    <row r="1446" customFormat="false" ht="12.75" hidden="false" customHeight="false" outlineLevel="0" collapsed="false">
      <c r="A1446" s="1" t="n">
        <v>1445</v>
      </c>
      <c r="C1446" s="1" t="s">
        <v>1097</v>
      </c>
      <c r="D1446" s="1" t="n">
        <v>20041.8399</v>
      </c>
      <c r="E1446" s="1" t="n">
        <v>20666.4043</v>
      </c>
      <c r="F1446" s="1" t="n">
        <v>97.078</v>
      </c>
      <c r="G1446" s="1" t="n">
        <v>1057</v>
      </c>
      <c r="H1446" s="1" t="n">
        <v>1</v>
      </c>
    </row>
    <row r="1447" customFormat="false" ht="12.75" hidden="false" customHeight="false" outlineLevel="0" collapsed="false">
      <c r="A1447" s="1" t="n">
        <v>1446</v>
      </c>
      <c r="C1447" s="1" t="s">
        <v>1098</v>
      </c>
      <c r="D1447" s="1" t="n">
        <v>19982.387</v>
      </c>
      <c r="E1447" s="1" t="n">
        <v>20666.6363</v>
      </c>
      <c r="F1447" s="1" t="n">
        <v>99.96</v>
      </c>
      <c r="G1447" s="1" t="n">
        <v>1057</v>
      </c>
      <c r="H1447" s="1" t="n">
        <v>1</v>
      </c>
    </row>
    <row r="1448" customFormat="false" ht="12.75" hidden="false" customHeight="false" outlineLevel="0" collapsed="false">
      <c r="A1448" s="1" t="n">
        <v>1447</v>
      </c>
      <c r="C1448" s="1" t="s">
        <v>1099</v>
      </c>
      <c r="D1448" s="1" t="n">
        <v>19981.9017</v>
      </c>
      <c r="E1448" s="1" t="n">
        <v>20666.7567</v>
      </c>
      <c r="F1448" s="1" t="n">
        <v>99.46</v>
      </c>
      <c r="G1448" s="1" t="n">
        <v>1057</v>
      </c>
      <c r="H1448" s="1" t="n">
        <v>1</v>
      </c>
    </row>
    <row r="1449" customFormat="false" ht="12.75" hidden="false" customHeight="false" outlineLevel="0" collapsed="false">
      <c r="A1449" s="1" t="n">
        <v>1448</v>
      </c>
      <c r="C1449" s="1" t="s">
        <v>1094</v>
      </c>
      <c r="D1449" s="1" t="n">
        <v>20075.9608</v>
      </c>
      <c r="E1449" s="1" t="n">
        <v>20668.0424</v>
      </c>
      <c r="F1449" s="1" t="n">
        <v>110.03</v>
      </c>
      <c r="G1449" s="1" t="n">
        <v>1057</v>
      </c>
      <c r="H1449" s="1" t="n">
        <v>1</v>
      </c>
    </row>
    <row r="1450" customFormat="false" ht="12.75" hidden="false" customHeight="false" outlineLevel="0" collapsed="false">
      <c r="A1450" s="1" t="n">
        <v>1449</v>
      </c>
      <c r="C1450" s="1" t="s">
        <v>1094</v>
      </c>
      <c r="D1450" s="1" t="n">
        <v>20452.0938</v>
      </c>
      <c r="E1450" s="1" t="n">
        <v>20668.4309</v>
      </c>
      <c r="F1450" s="1" t="n">
        <v>93.73</v>
      </c>
      <c r="G1450" s="1" t="n">
        <v>1057</v>
      </c>
      <c r="H1450" s="1" t="n">
        <v>1</v>
      </c>
    </row>
    <row r="1451" customFormat="false" ht="12.75" hidden="false" customHeight="false" outlineLevel="0" collapsed="false">
      <c r="A1451" s="1" t="n">
        <v>1450</v>
      </c>
      <c r="C1451" s="1" t="s">
        <v>1108</v>
      </c>
      <c r="D1451" s="1" t="n">
        <v>20107.1094</v>
      </c>
      <c r="E1451" s="1" t="n">
        <v>20668.4618</v>
      </c>
      <c r="F1451" s="1" t="n">
        <v>118.11</v>
      </c>
      <c r="G1451" s="1" t="n">
        <v>1057</v>
      </c>
      <c r="H1451" s="1" t="n">
        <v>1</v>
      </c>
    </row>
    <row r="1452" customFormat="false" ht="12.75" hidden="false" customHeight="false" outlineLevel="0" collapsed="false">
      <c r="A1452" s="1" t="n">
        <v>1451</v>
      </c>
      <c r="C1452" s="1" t="s">
        <v>1094</v>
      </c>
      <c r="D1452" s="1" t="n">
        <v>20590.1177</v>
      </c>
      <c r="E1452" s="1" t="n">
        <v>20668.4795</v>
      </c>
      <c r="F1452" s="1" t="n">
        <v>93.4</v>
      </c>
      <c r="G1452" s="1" t="n">
        <v>1057</v>
      </c>
      <c r="H1452" s="1" t="n">
        <v>1</v>
      </c>
    </row>
    <row r="1453" customFormat="false" ht="12.75" hidden="false" customHeight="false" outlineLevel="0" collapsed="false">
      <c r="A1453" s="1" t="n">
        <v>1452</v>
      </c>
      <c r="C1453" s="1" t="s">
        <v>1096</v>
      </c>
      <c r="D1453" s="1" t="n">
        <v>20114.428</v>
      </c>
      <c r="E1453" s="1" t="n">
        <v>20668.7629</v>
      </c>
      <c r="F1453" s="1" t="n">
        <v>117.62</v>
      </c>
      <c r="G1453" s="1" t="n">
        <v>1057</v>
      </c>
      <c r="H1453" s="1" t="n">
        <v>1</v>
      </c>
    </row>
    <row r="1454" customFormat="false" ht="12.75" hidden="false" customHeight="false" outlineLevel="0" collapsed="false">
      <c r="A1454" s="1" t="n">
        <v>1453</v>
      </c>
      <c r="C1454" s="1" t="s">
        <v>1096</v>
      </c>
      <c r="D1454" s="1" t="n">
        <v>20100.3958</v>
      </c>
      <c r="E1454" s="1" t="n">
        <v>20669.1608</v>
      </c>
      <c r="F1454" s="1" t="n">
        <v>117.76</v>
      </c>
      <c r="G1454" s="1" t="n">
        <v>1057</v>
      </c>
      <c r="H1454" s="1" t="n">
        <v>1</v>
      </c>
    </row>
    <row r="1455" customFormat="false" ht="12.75" hidden="false" customHeight="false" outlineLevel="0" collapsed="false">
      <c r="A1455" s="1" t="n">
        <v>1454</v>
      </c>
      <c r="C1455" s="1" t="s">
        <v>1094</v>
      </c>
      <c r="D1455" s="1" t="n">
        <v>21214.9831</v>
      </c>
      <c r="E1455" s="1" t="n">
        <v>20672.577</v>
      </c>
      <c r="F1455" s="1" t="n">
        <v>91.75</v>
      </c>
      <c r="G1455" s="1" t="n">
        <v>1057</v>
      </c>
      <c r="H1455" s="1" t="n">
        <v>1</v>
      </c>
    </row>
    <row r="1456" customFormat="false" ht="12.75" hidden="false" customHeight="false" outlineLevel="0" collapsed="false">
      <c r="A1456" s="1" t="n">
        <v>1455</v>
      </c>
      <c r="C1456" s="1" t="s">
        <v>1094</v>
      </c>
      <c r="D1456" s="1" t="n">
        <v>20345.1647</v>
      </c>
      <c r="E1456" s="1" t="n">
        <v>20672.6127</v>
      </c>
      <c r="F1456" s="1" t="n">
        <v>94.26</v>
      </c>
      <c r="G1456" s="1" t="n">
        <v>1057</v>
      </c>
      <c r="H1456" s="1" t="n">
        <v>1</v>
      </c>
    </row>
    <row r="1457" customFormat="false" ht="12.75" hidden="false" customHeight="false" outlineLevel="0" collapsed="false">
      <c r="A1457" s="1" t="n">
        <v>1456</v>
      </c>
      <c r="C1457" s="1" t="s">
        <v>1098</v>
      </c>
      <c r="D1457" s="1" t="n">
        <v>19984.0922</v>
      </c>
      <c r="E1457" s="1" t="n">
        <v>20674.2182</v>
      </c>
      <c r="F1457" s="1" t="n">
        <v>99.79</v>
      </c>
      <c r="G1457" s="1" t="n">
        <v>1057</v>
      </c>
      <c r="H1457" s="1" t="n">
        <v>1</v>
      </c>
    </row>
    <row r="1458" customFormat="false" ht="12.75" hidden="false" customHeight="false" outlineLevel="0" collapsed="false">
      <c r="A1458" s="1" t="n">
        <v>1457</v>
      </c>
      <c r="C1458" s="1" t="s">
        <v>1099</v>
      </c>
      <c r="D1458" s="1" t="n">
        <v>19983.6002</v>
      </c>
      <c r="E1458" s="1" t="n">
        <v>20674.3081</v>
      </c>
      <c r="F1458" s="1" t="n">
        <v>99.29</v>
      </c>
      <c r="G1458" s="1" t="n">
        <v>1057</v>
      </c>
      <c r="H1458" s="1" t="n">
        <v>1</v>
      </c>
    </row>
    <row r="1459" customFormat="false" ht="12.75" hidden="false" customHeight="false" outlineLevel="0" collapsed="false">
      <c r="A1459" s="1" t="n">
        <v>1458</v>
      </c>
      <c r="C1459" s="1" t="s">
        <v>1100</v>
      </c>
      <c r="D1459" s="1" t="n">
        <v>20031.7778</v>
      </c>
      <c r="E1459" s="1" t="n">
        <v>20675.5785</v>
      </c>
      <c r="F1459" s="1" t="n">
        <v>95.1377</v>
      </c>
      <c r="G1459" s="1" t="n">
        <v>1057</v>
      </c>
      <c r="H1459" s="1" t="n">
        <v>1</v>
      </c>
    </row>
    <row r="1460" customFormat="false" ht="12.75" hidden="false" customHeight="false" outlineLevel="0" collapsed="false">
      <c r="A1460" s="1" t="n">
        <v>1459</v>
      </c>
      <c r="C1460" s="1" t="s">
        <v>1097</v>
      </c>
      <c r="D1460" s="1" t="n">
        <v>20041.8574</v>
      </c>
      <c r="E1460" s="1" t="n">
        <v>20676.4863</v>
      </c>
      <c r="F1460" s="1" t="n">
        <v>97.3604</v>
      </c>
      <c r="G1460" s="1" t="n">
        <v>1057</v>
      </c>
      <c r="H1460" s="1" t="n">
        <v>1</v>
      </c>
    </row>
    <row r="1461" customFormat="false" ht="12.75" hidden="false" customHeight="false" outlineLevel="0" collapsed="false">
      <c r="A1461" s="1" t="n">
        <v>1460</v>
      </c>
      <c r="C1461" s="1" t="s">
        <v>1094</v>
      </c>
      <c r="D1461" s="1" t="n">
        <v>20029.832</v>
      </c>
      <c r="E1461" s="1" t="n">
        <v>20677.0323</v>
      </c>
      <c r="F1461" s="1" t="n">
        <v>95.2649</v>
      </c>
      <c r="G1461" s="1" t="n">
        <v>1057</v>
      </c>
      <c r="H1461" s="1" t="n">
        <v>1</v>
      </c>
    </row>
    <row r="1462" customFormat="false" ht="12.75" hidden="false" customHeight="false" outlineLevel="0" collapsed="false">
      <c r="A1462" s="1" t="n">
        <v>1461</v>
      </c>
      <c r="C1462" s="1" t="s">
        <v>1094</v>
      </c>
      <c r="D1462" s="1" t="n">
        <v>20555.2546</v>
      </c>
      <c r="E1462" s="1" t="n">
        <v>20677.9515</v>
      </c>
      <c r="F1462" s="1" t="n">
        <v>93.31</v>
      </c>
      <c r="G1462" s="1" t="n">
        <v>1057</v>
      </c>
      <c r="H1462" s="1" t="n">
        <v>1</v>
      </c>
    </row>
    <row r="1463" customFormat="false" ht="12.75" hidden="false" customHeight="false" outlineLevel="0" collapsed="false">
      <c r="A1463" s="1" t="n">
        <v>1462</v>
      </c>
      <c r="C1463" s="1" t="s">
        <v>1094</v>
      </c>
      <c r="D1463" s="1" t="n">
        <v>21047.8615</v>
      </c>
      <c r="E1463" s="1" t="n">
        <v>20678.2003</v>
      </c>
      <c r="F1463" s="1" t="n">
        <v>92.12</v>
      </c>
      <c r="G1463" s="1" t="n">
        <v>1057</v>
      </c>
      <c r="H1463" s="1" t="n">
        <v>1</v>
      </c>
    </row>
    <row r="1464" customFormat="false" ht="12.75" hidden="false" customHeight="false" outlineLevel="0" collapsed="false">
      <c r="A1464" s="1" t="n">
        <v>1463</v>
      </c>
      <c r="C1464" s="1" t="s">
        <v>1094</v>
      </c>
      <c r="D1464" s="1" t="n">
        <v>20502.7569</v>
      </c>
      <c r="E1464" s="1" t="n">
        <v>20680.4573</v>
      </c>
      <c r="F1464" s="1" t="n">
        <v>93.46</v>
      </c>
      <c r="G1464" s="1" t="n">
        <v>1057</v>
      </c>
      <c r="H1464" s="1" t="n">
        <v>1</v>
      </c>
    </row>
    <row r="1465" customFormat="false" ht="12.75" hidden="false" customHeight="false" outlineLevel="0" collapsed="false">
      <c r="A1465" s="1" t="n">
        <v>1464</v>
      </c>
      <c r="C1465" s="1" t="s">
        <v>1096</v>
      </c>
      <c r="D1465" s="1" t="n">
        <v>21254.6049</v>
      </c>
      <c r="E1465" s="1" t="n">
        <v>20681.3409</v>
      </c>
      <c r="F1465" s="1" t="n">
        <v>91.68</v>
      </c>
      <c r="G1465" s="1" t="n">
        <v>1057</v>
      </c>
      <c r="H1465" s="1" t="n">
        <v>1</v>
      </c>
    </row>
    <row r="1466" customFormat="false" ht="12.75" hidden="false" customHeight="false" outlineLevel="0" collapsed="false">
      <c r="A1466" s="1" t="n">
        <v>1465</v>
      </c>
      <c r="C1466" s="1" t="s">
        <v>1098</v>
      </c>
      <c r="D1466" s="1" t="n">
        <v>19985.461</v>
      </c>
      <c r="E1466" s="1" t="n">
        <v>20681.8559</v>
      </c>
      <c r="F1466" s="1" t="n">
        <v>99.62</v>
      </c>
      <c r="G1466" s="1" t="n">
        <v>1057</v>
      </c>
      <c r="H1466" s="1" t="n">
        <v>1</v>
      </c>
    </row>
    <row r="1467" customFormat="false" ht="12.75" hidden="false" customHeight="false" outlineLevel="0" collapsed="false">
      <c r="A1467" s="1" t="n">
        <v>1466</v>
      </c>
      <c r="C1467" s="1" t="s">
        <v>1099</v>
      </c>
      <c r="D1467" s="1" t="n">
        <v>19984.9659</v>
      </c>
      <c r="E1467" s="1" t="n">
        <v>20681.926</v>
      </c>
      <c r="F1467" s="1" t="n">
        <v>99.12</v>
      </c>
      <c r="G1467" s="1" t="n">
        <v>1057</v>
      </c>
      <c r="H1467" s="1" t="n">
        <v>1</v>
      </c>
    </row>
    <row r="1468" customFormat="false" ht="12.75" hidden="false" customHeight="false" outlineLevel="0" collapsed="false">
      <c r="A1468" s="1" t="n">
        <v>1467</v>
      </c>
      <c r="C1468" s="1" t="s">
        <v>1094</v>
      </c>
      <c r="D1468" s="1" t="n">
        <v>20877.6625</v>
      </c>
      <c r="E1468" s="1" t="n">
        <v>20683.1668</v>
      </c>
      <c r="F1468" s="1" t="n">
        <v>92.72</v>
      </c>
      <c r="G1468" s="1" t="n">
        <v>1057</v>
      </c>
      <c r="H1468" s="1" t="n">
        <v>1</v>
      </c>
    </row>
    <row r="1469" customFormat="false" ht="12.75" hidden="false" customHeight="false" outlineLevel="0" collapsed="false">
      <c r="A1469" s="1" t="n">
        <v>1468</v>
      </c>
      <c r="C1469" s="1" t="s">
        <v>1094</v>
      </c>
      <c r="D1469" s="1" t="n">
        <v>21244.923</v>
      </c>
      <c r="E1469" s="1" t="n">
        <v>20683.9731</v>
      </c>
      <c r="F1469" s="1" t="n">
        <v>91.79</v>
      </c>
      <c r="G1469" s="1" t="n">
        <v>1057</v>
      </c>
      <c r="H1469" s="1" t="n">
        <v>1</v>
      </c>
    </row>
    <row r="1470" customFormat="false" ht="12.75" hidden="false" customHeight="false" outlineLevel="0" collapsed="false">
      <c r="A1470" s="1" t="n">
        <v>1469</v>
      </c>
      <c r="C1470" s="1" t="s">
        <v>1094</v>
      </c>
      <c r="D1470" s="1" t="n">
        <v>20790.7805</v>
      </c>
      <c r="E1470" s="1" t="n">
        <v>20684.9032</v>
      </c>
      <c r="F1470" s="1" t="n">
        <v>92.93</v>
      </c>
      <c r="G1470" s="1" t="n">
        <v>1057</v>
      </c>
      <c r="H1470" s="1" t="n">
        <v>1</v>
      </c>
    </row>
    <row r="1471" customFormat="false" ht="12.75" hidden="false" customHeight="false" outlineLevel="0" collapsed="false">
      <c r="A1471" s="1" t="n">
        <v>1470</v>
      </c>
      <c r="C1471" s="1" t="s">
        <v>1094</v>
      </c>
      <c r="D1471" s="1" t="n">
        <v>20930.9623</v>
      </c>
      <c r="E1471" s="1" t="n">
        <v>20687.825</v>
      </c>
      <c r="F1471" s="1" t="n">
        <v>92.58</v>
      </c>
      <c r="G1471" s="1" t="n">
        <v>1057</v>
      </c>
      <c r="H1471" s="1" t="n">
        <v>1</v>
      </c>
    </row>
    <row r="1472" customFormat="false" ht="12.75" hidden="false" customHeight="false" outlineLevel="0" collapsed="false">
      <c r="A1472" s="1" t="n">
        <v>1471</v>
      </c>
      <c r="C1472" s="1" t="s">
        <v>1094</v>
      </c>
      <c r="D1472" s="1" t="n">
        <v>20024.5907</v>
      </c>
      <c r="E1472" s="1" t="n">
        <v>20688.4439</v>
      </c>
      <c r="F1472" s="1" t="n">
        <v>95.08</v>
      </c>
      <c r="G1472" s="1" t="n">
        <v>1057</v>
      </c>
      <c r="H1472" s="1" t="n">
        <v>1</v>
      </c>
    </row>
    <row r="1473" customFormat="false" ht="12.75" hidden="false" customHeight="false" outlineLevel="0" collapsed="false">
      <c r="A1473" s="1" t="n">
        <v>1472</v>
      </c>
      <c r="C1473" s="1" t="s">
        <v>1098</v>
      </c>
      <c r="D1473" s="1" t="n">
        <v>19986.4947</v>
      </c>
      <c r="E1473" s="1" t="n">
        <v>20689.5562</v>
      </c>
      <c r="F1473" s="1" t="n">
        <v>99.45</v>
      </c>
      <c r="G1473" s="1" t="n">
        <v>1057</v>
      </c>
      <c r="H1473" s="1" t="n">
        <v>1</v>
      </c>
    </row>
    <row r="1474" customFormat="false" ht="12.75" hidden="false" customHeight="false" outlineLevel="0" collapsed="false">
      <c r="A1474" s="1" t="n">
        <v>1473</v>
      </c>
      <c r="C1474" s="1" t="s">
        <v>1099</v>
      </c>
      <c r="D1474" s="1" t="n">
        <v>19985.9961</v>
      </c>
      <c r="E1474" s="1" t="n">
        <v>20689.5965</v>
      </c>
      <c r="F1474" s="1" t="n">
        <v>98.95</v>
      </c>
      <c r="G1474" s="1" t="n">
        <v>1057</v>
      </c>
      <c r="H1474" s="1" t="n">
        <v>1</v>
      </c>
    </row>
    <row r="1475" customFormat="false" ht="12.75" hidden="false" customHeight="false" outlineLevel="0" collapsed="false">
      <c r="A1475" s="1" t="n">
        <v>1474</v>
      </c>
      <c r="C1475" s="1" t="s">
        <v>1094</v>
      </c>
      <c r="D1475" s="1" t="n">
        <v>20453.427</v>
      </c>
      <c r="E1475" s="1" t="n">
        <v>20689.6195</v>
      </c>
      <c r="F1475" s="1" t="n">
        <v>94.19</v>
      </c>
      <c r="G1475" s="1" t="n">
        <v>1057</v>
      </c>
      <c r="H1475" s="1" t="n">
        <v>1</v>
      </c>
    </row>
    <row r="1476" customFormat="false" ht="12.75" hidden="false" customHeight="false" outlineLevel="0" collapsed="false">
      <c r="A1476" s="1" t="n">
        <v>1475</v>
      </c>
      <c r="C1476" s="1" t="s">
        <v>1094</v>
      </c>
      <c r="D1476" s="1" t="n">
        <v>20397.7377</v>
      </c>
      <c r="E1476" s="1" t="n">
        <v>20689.7345</v>
      </c>
      <c r="F1476" s="1" t="n">
        <v>94.63</v>
      </c>
      <c r="G1476" s="1" t="n">
        <v>1057</v>
      </c>
      <c r="H1476" s="1" t="n">
        <v>1</v>
      </c>
    </row>
    <row r="1477" customFormat="false" ht="12.75" hidden="false" customHeight="false" outlineLevel="0" collapsed="false">
      <c r="A1477" s="1" t="n">
        <v>1476</v>
      </c>
      <c r="C1477" s="1" t="s">
        <v>1111</v>
      </c>
      <c r="D1477" s="1" t="n">
        <v>21288.4867</v>
      </c>
      <c r="E1477" s="1" t="n">
        <v>20691.0141</v>
      </c>
      <c r="F1477" s="1" t="n">
        <v>92.24</v>
      </c>
      <c r="G1477" s="1" t="n">
        <v>1057</v>
      </c>
      <c r="H1477" s="1" t="n">
        <v>1</v>
      </c>
    </row>
    <row r="1478" customFormat="false" ht="12.75" hidden="false" customHeight="false" outlineLevel="0" collapsed="false">
      <c r="A1478" s="1" t="n">
        <v>1477</v>
      </c>
      <c r="C1478" s="1" t="s">
        <v>1094</v>
      </c>
      <c r="D1478" s="1" t="n">
        <v>20684.8829</v>
      </c>
      <c r="E1478" s="1" t="n">
        <v>20691.1868</v>
      </c>
      <c r="F1478" s="1" t="n">
        <v>92.83</v>
      </c>
      <c r="G1478" s="1" t="n">
        <v>1057</v>
      </c>
      <c r="H1478" s="1" t="n">
        <v>1</v>
      </c>
    </row>
    <row r="1479" customFormat="false" ht="12.75" hidden="false" customHeight="false" outlineLevel="0" collapsed="false">
      <c r="A1479" s="1" t="n">
        <v>1478</v>
      </c>
      <c r="C1479" s="1" t="s">
        <v>1096</v>
      </c>
      <c r="D1479" s="1" t="n">
        <v>20030.0783</v>
      </c>
      <c r="E1479" s="1" t="n">
        <v>20691.955</v>
      </c>
      <c r="F1479" s="1" t="n">
        <v>95.1943</v>
      </c>
      <c r="G1479" s="1" t="n">
        <v>1057</v>
      </c>
      <c r="H1479" s="1" t="n">
        <v>1</v>
      </c>
    </row>
    <row r="1480" customFormat="false" ht="12.75" hidden="false" customHeight="false" outlineLevel="0" collapsed="false">
      <c r="A1480" s="1" t="n">
        <v>1479</v>
      </c>
      <c r="C1480" s="1" t="s">
        <v>1109</v>
      </c>
      <c r="D1480" s="1" t="n">
        <v>19999.7338</v>
      </c>
      <c r="E1480" s="1" t="n">
        <v>20692.4347</v>
      </c>
      <c r="F1480" s="1" t="n">
        <v>96.4</v>
      </c>
      <c r="G1480" s="1" t="n">
        <v>1057</v>
      </c>
      <c r="H1480" s="1" t="n">
        <v>1</v>
      </c>
    </row>
    <row r="1481" customFormat="false" ht="12.75" hidden="false" customHeight="false" outlineLevel="0" collapsed="false">
      <c r="A1481" s="1" t="n">
        <v>1480</v>
      </c>
      <c r="C1481" s="1" t="s">
        <v>1094</v>
      </c>
      <c r="D1481" s="1" t="n">
        <v>21157.0499</v>
      </c>
      <c r="E1481" s="1" t="n">
        <v>20693.9762</v>
      </c>
      <c r="F1481" s="1" t="n">
        <v>91.59</v>
      </c>
      <c r="G1481" s="1" t="n">
        <v>1057</v>
      </c>
      <c r="H1481" s="1" t="n">
        <v>1</v>
      </c>
    </row>
    <row r="1482" customFormat="false" ht="12.75" hidden="false" customHeight="false" outlineLevel="0" collapsed="false">
      <c r="A1482" s="1" t="n">
        <v>1481</v>
      </c>
      <c r="C1482" s="1" t="s">
        <v>1094</v>
      </c>
      <c r="D1482" s="1" t="n">
        <v>20641.0428</v>
      </c>
      <c r="E1482" s="1" t="n">
        <v>20694.091</v>
      </c>
      <c r="F1482" s="1" t="n">
        <v>93.14</v>
      </c>
      <c r="G1482" s="1" t="n">
        <v>1057</v>
      </c>
      <c r="H1482" s="1" t="n">
        <v>1</v>
      </c>
    </row>
    <row r="1483" customFormat="false" ht="12.75" hidden="false" customHeight="false" outlineLevel="0" collapsed="false">
      <c r="A1483" s="1" t="n">
        <v>1482</v>
      </c>
      <c r="C1483" s="1" t="s">
        <v>1094</v>
      </c>
      <c r="D1483" s="1" t="n">
        <v>20841.0754</v>
      </c>
      <c r="E1483" s="1" t="n">
        <v>20694.6432</v>
      </c>
      <c r="F1483" s="1" t="n">
        <v>92.86</v>
      </c>
      <c r="G1483" s="1" t="n">
        <v>1057</v>
      </c>
      <c r="H1483" s="1" t="n">
        <v>1</v>
      </c>
    </row>
    <row r="1484" customFormat="false" ht="12.75" hidden="false" customHeight="false" outlineLevel="0" collapsed="false">
      <c r="A1484" s="1" t="n">
        <v>1483</v>
      </c>
      <c r="C1484" s="1" t="s">
        <v>1097</v>
      </c>
      <c r="D1484" s="1" t="n">
        <v>20040.9551</v>
      </c>
      <c r="E1484" s="1" t="n">
        <v>20694.7836</v>
      </c>
      <c r="F1484" s="1" t="n">
        <v>96.7154</v>
      </c>
      <c r="G1484" s="1" t="n">
        <v>1057</v>
      </c>
      <c r="H1484" s="1" t="n">
        <v>1</v>
      </c>
    </row>
    <row r="1485" customFormat="false" ht="12.75" hidden="false" customHeight="false" outlineLevel="0" collapsed="false">
      <c r="A1485" s="1" t="n">
        <v>1484</v>
      </c>
      <c r="C1485" s="1" t="s">
        <v>1096</v>
      </c>
      <c r="D1485" s="1" t="n">
        <v>20029.9632</v>
      </c>
      <c r="E1485" s="1" t="n">
        <v>20694.859</v>
      </c>
      <c r="F1485" s="1" t="n">
        <v>95.1863</v>
      </c>
      <c r="G1485" s="1" t="n">
        <v>1057</v>
      </c>
      <c r="H1485" s="1" t="n">
        <v>1</v>
      </c>
    </row>
    <row r="1486" customFormat="false" ht="12.75" hidden="false" customHeight="false" outlineLevel="0" collapsed="false">
      <c r="A1486" s="1" t="n">
        <v>1485</v>
      </c>
      <c r="C1486" s="1" t="s">
        <v>1094</v>
      </c>
      <c r="D1486" s="1" t="n">
        <v>20346.2052</v>
      </c>
      <c r="E1486" s="1" t="n">
        <v>20695.4721</v>
      </c>
      <c r="F1486" s="1" t="n">
        <v>94.56</v>
      </c>
      <c r="G1486" s="1" t="n">
        <v>1057</v>
      </c>
      <c r="H1486" s="1" t="n">
        <v>1</v>
      </c>
    </row>
    <row r="1487" customFormat="false" ht="12.75" hidden="false" customHeight="false" outlineLevel="0" collapsed="false">
      <c r="A1487" s="1" t="n">
        <v>1486</v>
      </c>
      <c r="C1487" s="1" t="s">
        <v>1094</v>
      </c>
      <c r="D1487" s="1" t="n">
        <v>21119.0474</v>
      </c>
      <c r="E1487" s="1" t="n">
        <v>20696.4002</v>
      </c>
      <c r="F1487" s="1" t="n">
        <v>91.87</v>
      </c>
      <c r="G1487" s="1" t="n">
        <v>1057</v>
      </c>
      <c r="H1487" s="1" t="n">
        <v>1</v>
      </c>
    </row>
    <row r="1488" customFormat="false" ht="12.75" hidden="false" customHeight="false" outlineLevel="0" collapsed="false">
      <c r="A1488" s="1" t="n">
        <v>1487</v>
      </c>
      <c r="C1488" s="1" t="s">
        <v>1097</v>
      </c>
      <c r="D1488" s="1" t="n">
        <v>20202.7495</v>
      </c>
      <c r="E1488" s="1" t="n">
        <v>20696.9778</v>
      </c>
      <c r="F1488" s="1" t="n">
        <v>94.79</v>
      </c>
      <c r="G1488" s="1" t="n">
        <v>1057</v>
      </c>
      <c r="H1488" s="1" t="n">
        <v>1</v>
      </c>
    </row>
    <row r="1489" customFormat="false" ht="12.75" hidden="false" customHeight="false" outlineLevel="0" collapsed="false">
      <c r="A1489" s="1" t="n">
        <v>1488</v>
      </c>
      <c r="C1489" s="1" t="s">
        <v>1094</v>
      </c>
      <c r="D1489" s="1" t="n">
        <v>20303.2141</v>
      </c>
      <c r="E1489" s="1" t="n">
        <v>20698.0452</v>
      </c>
      <c r="F1489" s="1" t="n">
        <v>94.54</v>
      </c>
      <c r="G1489" s="1" t="n">
        <v>1057</v>
      </c>
      <c r="H1489" s="1" t="n">
        <v>1</v>
      </c>
    </row>
    <row r="1490" customFormat="false" ht="12.75" hidden="false" customHeight="false" outlineLevel="0" collapsed="false">
      <c r="A1490" s="1" t="n">
        <v>1489</v>
      </c>
      <c r="C1490" s="1" t="s">
        <v>1094</v>
      </c>
      <c r="D1490" s="1" t="n">
        <v>20738.554</v>
      </c>
      <c r="E1490" s="1" t="n">
        <v>20698.2984</v>
      </c>
      <c r="F1490" s="1" t="n">
        <v>92.49</v>
      </c>
      <c r="G1490" s="1" t="n">
        <v>1057</v>
      </c>
      <c r="H1490" s="1" t="n">
        <v>1</v>
      </c>
    </row>
    <row r="1491" customFormat="false" ht="12.75" hidden="false" customHeight="false" outlineLevel="0" collapsed="false">
      <c r="A1491" s="1" t="n">
        <v>1490</v>
      </c>
      <c r="C1491" s="1" t="s">
        <v>1094</v>
      </c>
      <c r="D1491" s="1" t="n">
        <v>20999.846</v>
      </c>
      <c r="E1491" s="1" t="n">
        <v>20699.0019</v>
      </c>
      <c r="F1491" s="1" t="n">
        <v>92.16</v>
      </c>
      <c r="G1491" s="1" t="n">
        <v>1057</v>
      </c>
      <c r="H1491" s="1" t="n">
        <v>1</v>
      </c>
    </row>
    <row r="1492" customFormat="false" ht="12.75" hidden="false" customHeight="false" outlineLevel="0" collapsed="false">
      <c r="A1492" s="1" t="n">
        <v>1491</v>
      </c>
      <c r="C1492" s="1" t="s">
        <v>1094</v>
      </c>
      <c r="D1492" s="1" t="n">
        <v>21288.6804</v>
      </c>
      <c r="E1492" s="1" t="n">
        <v>20699.0629</v>
      </c>
      <c r="F1492" s="1" t="n">
        <v>92.03</v>
      </c>
      <c r="G1492" s="1" t="n">
        <v>1057</v>
      </c>
      <c r="H1492" s="1" t="n">
        <v>1</v>
      </c>
    </row>
    <row r="1493" customFormat="false" ht="12.75" hidden="false" customHeight="false" outlineLevel="0" collapsed="false">
      <c r="A1493" s="1" t="n">
        <v>1492</v>
      </c>
      <c r="C1493" s="1" t="s">
        <v>1097</v>
      </c>
      <c r="D1493" s="1" t="n">
        <v>20040.688</v>
      </c>
      <c r="E1493" s="1" t="n">
        <v>20700.1987</v>
      </c>
      <c r="F1493" s="1" t="n">
        <v>96.5245</v>
      </c>
      <c r="G1493" s="1" t="n">
        <v>1057</v>
      </c>
      <c r="H1493" s="1" t="n">
        <v>1</v>
      </c>
    </row>
    <row r="1494" customFormat="false" ht="12.75" hidden="false" customHeight="false" outlineLevel="0" collapsed="false">
      <c r="A1494" s="1" t="n">
        <v>1493</v>
      </c>
      <c r="C1494" s="1" t="s">
        <v>1094</v>
      </c>
      <c r="D1494" s="1" t="n">
        <v>20237.4276</v>
      </c>
      <c r="E1494" s="1" t="n">
        <v>20700.6213</v>
      </c>
      <c r="F1494" s="1" t="n">
        <v>94.47</v>
      </c>
      <c r="G1494" s="1" t="n">
        <v>1057</v>
      </c>
      <c r="H1494" s="1" t="n">
        <v>1</v>
      </c>
    </row>
    <row r="1495" customFormat="false" ht="12.75" hidden="false" customHeight="false" outlineLevel="0" collapsed="false">
      <c r="A1495" s="1" t="n">
        <v>1494</v>
      </c>
      <c r="C1495" s="1" t="s">
        <v>1098</v>
      </c>
      <c r="D1495" s="1" t="n">
        <v>21298.1331</v>
      </c>
      <c r="E1495" s="1" t="n">
        <v>20700.7221</v>
      </c>
      <c r="F1495" s="1" t="n">
        <v>92.32</v>
      </c>
      <c r="G1495" s="1" t="n">
        <v>1057</v>
      </c>
      <c r="H1495" s="1" t="n">
        <v>1</v>
      </c>
    </row>
    <row r="1496" customFormat="false" ht="12.75" hidden="false" customHeight="false" outlineLevel="0" collapsed="false">
      <c r="A1496" s="1" t="n">
        <v>1495</v>
      </c>
      <c r="C1496" s="1" t="s">
        <v>1099</v>
      </c>
      <c r="D1496" s="1" t="n">
        <v>21298.633</v>
      </c>
      <c r="E1496" s="1" t="n">
        <v>20700.7231</v>
      </c>
      <c r="F1496" s="1" t="n">
        <v>91.82</v>
      </c>
      <c r="G1496" s="1" t="n">
        <v>1057</v>
      </c>
      <c r="H1496" s="1" t="n">
        <v>1</v>
      </c>
    </row>
    <row r="1497" customFormat="false" ht="12.75" hidden="false" customHeight="false" outlineLevel="0" collapsed="false">
      <c r="A1497" s="1" t="n">
        <v>1496</v>
      </c>
      <c r="C1497" s="1" t="s">
        <v>1096</v>
      </c>
      <c r="D1497" s="1" t="n">
        <v>21262.5567</v>
      </c>
      <c r="E1497" s="1" t="n">
        <v>20700.8429</v>
      </c>
      <c r="F1497" s="1" t="n">
        <v>92.26</v>
      </c>
      <c r="G1497" s="1" t="n">
        <v>1057</v>
      </c>
      <c r="H1497" s="1" t="n">
        <v>1</v>
      </c>
    </row>
    <row r="1498" customFormat="false" ht="12.75" hidden="false" customHeight="false" outlineLevel="0" collapsed="false">
      <c r="A1498" s="1" t="n">
        <v>1497</v>
      </c>
      <c r="C1498" s="1" t="s">
        <v>1094</v>
      </c>
      <c r="D1498" s="1" t="n">
        <v>20074.9465</v>
      </c>
      <c r="E1498" s="1" t="n">
        <v>20701.6007</v>
      </c>
      <c r="F1498" s="1" t="n">
        <v>109.25</v>
      </c>
      <c r="G1498" s="1" t="n">
        <v>1057</v>
      </c>
      <c r="H1498" s="1" t="n">
        <v>1</v>
      </c>
    </row>
    <row r="1499" customFormat="false" ht="12.75" hidden="false" customHeight="false" outlineLevel="0" collapsed="false">
      <c r="A1499" s="1" t="n">
        <v>1498</v>
      </c>
      <c r="C1499" s="1" t="s">
        <v>1096</v>
      </c>
      <c r="D1499" s="1" t="n">
        <v>20101.4318</v>
      </c>
      <c r="E1499" s="1" t="n">
        <v>20702.9978</v>
      </c>
      <c r="F1499" s="1" t="n">
        <v>118.23</v>
      </c>
      <c r="G1499" s="1" t="n">
        <v>1057</v>
      </c>
      <c r="H1499" s="1" t="n">
        <v>1</v>
      </c>
    </row>
    <row r="1500" customFormat="false" ht="12.75" hidden="false" customHeight="false" outlineLevel="0" collapsed="false">
      <c r="A1500" s="1" t="n">
        <v>1499</v>
      </c>
      <c r="C1500" s="1" t="s">
        <v>1100</v>
      </c>
      <c r="D1500" s="1" t="n">
        <v>21258.1357</v>
      </c>
      <c r="E1500" s="1" t="n">
        <v>20703.3556</v>
      </c>
      <c r="F1500" s="1" t="n">
        <v>89.29</v>
      </c>
      <c r="G1500" s="1" t="n">
        <v>1057</v>
      </c>
      <c r="H1500" s="1" t="n">
        <v>1</v>
      </c>
    </row>
    <row r="1501" customFormat="false" ht="12.75" hidden="false" customHeight="false" outlineLevel="0" collapsed="false">
      <c r="A1501" s="1" t="n">
        <v>1500</v>
      </c>
      <c r="C1501" s="1" t="s">
        <v>1096</v>
      </c>
      <c r="D1501" s="1" t="n">
        <v>20114.0151</v>
      </c>
      <c r="E1501" s="1" t="n">
        <v>20703.8449</v>
      </c>
      <c r="F1501" s="1" t="n">
        <v>118.57</v>
      </c>
      <c r="G1501" s="1" t="n">
        <v>1057</v>
      </c>
      <c r="H1501" s="1" t="n">
        <v>1</v>
      </c>
    </row>
    <row r="1502" customFormat="false" ht="12.75" hidden="false" customHeight="false" outlineLevel="0" collapsed="false">
      <c r="A1502" s="1" t="n">
        <v>1501</v>
      </c>
      <c r="C1502" s="1" t="s">
        <v>1108</v>
      </c>
      <c r="D1502" s="1" t="n">
        <v>20107.6554</v>
      </c>
      <c r="E1502" s="1" t="n">
        <v>20704.5993</v>
      </c>
      <c r="F1502" s="1" t="n">
        <v>118.92</v>
      </c>
      <c r="G1502" s="1" t="n">
        <v>1057</v>
      </c>
      <c r="H1502" s="1" t="n">
        <v>1</v>
      </c>
    </row>
    <row r="1503" customFormat="false" ht="12.75" hidden="false" customHeight="false" outlineLevel="0" collapsed="false">
      <c r="A1503" s="1" t="n">
        <v>1502</v>
      </c>
      <c r="C1503" s="1" t="s">
        <v>1094</v>
      </c>
      <c r="D1503" s="1" t="n">
        <v>21268.8378</v>
      </c>
      <c r="E1503" s="1" t="n">
        <v>20706.5396</v>
      </c>
      <c r="F1503" s="1" t="n">
        <v>92.74</v>
      </c>
      <c r="G1503" s="1" t="n">
        <v>1057</v>
      </c>
      <c r="H1503" s="1" t="n">
        <v>1</v>
      </c>
    </row>
    <row r="1504" customFormat="false" ht="12.75" hidden="false" customHeight="false" outlineLevel="0" collapsed="false">
      <c r="A1504" s="1" t="n">
        <v>1503</v>
      </c>
      <c r="C1504" s="1" t="s">
        <v>1097</v>
      </c>
      <c r="D1504" s="1" t="n">
        <v>20190.354</v>
      </c>
      <c r="E1504" s="1" t="n">
        <v>20709.3506</v>
      </c>
      <c r="F1504" s="1" t="n">
        <v>95.12</v>
      </c>
      <c r="G1504" s="1" t="n">
        <v>1057</v>
      </c>
      <c r="H1504" s="1" t="n">
        <v>1</v>
      </c>
    </row>
    <row r="1505" customFormat="false" ht="12.75" hidden="false" customHeight="false" outlineLevel="0" collapsed="false">
      <c r="A1505" s="1" t="n">
        <v>1504</v>
      </c>
      <c r="C1505" s="1" t="s">
        <v>1096</v>
      </c>
      <c r="D1505" s="1" t="n">
        <v>21252.8193</v>
      </c>
      <c r="E1505" s="1" t="n">
        <v>20712.8163</v>
      </c>
      <c r="F1505" s="1" t="n">
        <v>91.21</v>
      </c>
      <c r="G1505" s="1" t="n">
        <v>1057</v>
      </c>
      <c r="H1505" s="1" t="n">
        <v>1</v>
      </c>
    </row>
    <row r="1506" customFormat="false" ht="12.75" hidden="false" customHeight="false" outlineLevel="0" collapsed="false">
      <c r="A1506" s="1" t="n">
        <v>1505</v>
      </c>
      <c r="C1506" s="1" t="s">
        <v>1094</v>
      </c>
      <c r="D1506" s="1" t="n">
        <v>20150.9269</v>
      </c>
      <c r="E1506" s="1" t="n">
        <v>20712.8216</v>
      </c>
      <c r="F1506" s="1" t="n">
        <v>106.52</v>
      </c>
      <c r="G1506" s="1" t="n">
        <v>1057</v>
      </c>
      <c r="H1506" s="1" t="n">
        <v>1</v>
      </c>
    </row>
    <row r="1507" customFormat="false" ht="12.75" hidden="false" customHeight="false" outlineLevel="0" collapsed="false">
      <c r="A1507" s="1" t="n">
        <v>1506</v>
      </c>
      <c r="C1507" s="1" t="s">
        <v>1098</v>
      </c>
      <c r="D1507" s="1" t="n">
        <v>19988.0914</v>
      </c>
      <c r="E1507" s="1" t="n">
        <v>20721.4784</v>
      </c>
      <c r="F1507" s="1" t="n">
        <v>99.13</v>
      </c>
      <c r="G1507" s="1" t="n">
        <v>1057</v>
      </c>
      <c r="H1507" s="1" t="n">
        <v>1</v>
      </c>
    </row>
    <row r="1508" customFormat="false" ht="12.75" hidden="false" customHeight="false" outlineLevel="0" collapsed="false">
      <c r="A1508" s="1" t="n">
        <v>1507</v>
      </c>
      <c r="C1508" s="1" t="s">
        <v>1099</v>
      </c>
      <c r="D1508" s="1" t="n">
        <v>19987.5915</v>
      </c>
      <c r="E1508" s="1" t="n">
        <v>20721.4922</v>
      </c>
      <c r="F1508" s="1" t="n">
        <v>98.63</v>
      </c>
      <c r="G1508" s="1" t="n">
        <v>1057</v>
      </c>
      <c r="H1508" s="1" t="n">
        <v>1</v>
      </c>
    </row>
    <row r="1509" customFormat="false" ht="12.75" hidden="false" customHeight="false" outlineLevel="0" collapsed="false">
      <c r="A1509" s="1" t="n">
        <v>1508</v>
      </c>
      <c r="C1509" s="1" t="s">
        <v>1094</v>
      </c>
      <c r="D1509" s="1" t="n">
        <v>20590.6469</v>
      </c>
      <c r="E1509" s="1" t="n">
        <v>20721.5878</v>
      </c>
      <c r="F1509" s="1" t="n">
        <v>93.08</v>
      </c>
      <c r="G1509" s="1" t="n">
        <v>1057</v>
      </c>
      <c r="H1509" s="1" t="n">
        <v>1</v>
      </c>
    </row>
    <row r="1510" customFormat="false" ht="12.75" hidden="false" customHeight="false" outlineLevel="0" collapsed="false">
      <c r="A1510" s="1" t="n">
        <v>1509</v>
      </c>
      <c r="C1510" s="1" t="s">
        <v>1096</v>
      </c>
      <c r="D1510" s="1" t="n">
        <v>21260.9586</v>
      </c>
      <c r="E1510" s="1" t="n">
        <v>20721.9106</v>
      </c>
      <c r="F1510" s="1" t="n">
        <v>91.96</v>
      </c>
      <c r="G1510" s="1" t="n">
        <v>1057</v>
      </c>
      <c r="H1510" s="1" t="n">
        <v>1</v>
      </c>
    </row>
    <row r="1511" customFormat="false" ht="12.75" hidden="false" customHeight="false" outlineLevel="0" collapsed="false">
      <c r="A1511" s="1" t="n">
        <v>1510</v>
      </c>
      <c r="C1511" s="1" t="s">
        <v>1097</v>
      </c>
      <c r="D1511" s="1" t="n">
        <v>21252.4816</v>
      </c>
      <c r="E1511" s="1" t="n">
        <v>20722.3522</v>
      </c>
      <c r="F1511" s="1" t="n">
        <v>89.85</v>
      </c>
      <c r="G1511" s="1" t="n">
        <v>1057</v>
      </c>
      <c r="H1511" s="1" t="n">
        <v>1</v>
      </c>
    </row>
    <row r="1512" customFormat="false" ht="12.75" hidden="false" customHeight="false" outlineLevel="0" collapsed="false">
      <c r="A1512" s="1" t="n">
        <v>1511</v>
      </c>
      <c r="C1512" s="1" t="s">
        <v>1096</v>
      </c>
      <c r="D1512" s="1" t="n">
        <v>20028.8609</v>
      </c>
      <c r="E1512" s="1" t="n">
        <v>20722.6495</v>
      </c>
      <c r="F1512" s="1" t="n">
        <v>95.1101</v>
      </c>
      <c r="G1512" s="1" t="n">
        <v>1057</v>
      </c>
      <c r="H1512" s="1" t="n">
        <v>1</v>
      </c>
    </row>
    <row r="1513" customFormat="false" ht="12.75" hidden="false" customHeight="false" outlineLevel="0" collapsed="false">
      <c r="A1513" s="1" t="n">
        <v>1512</v>
      </c>
      <c r="C1513" s="1" t="s">
        <v>1094</v>
      </c>
      <c r="D1513" s="1" t="n">
        <v>21207.7611</v>
      </c>
      <c r="E1513" s="1" t="n">
        <v>20723.8575</v>
      </c>
      <c r="F1513" s="1" t="n">
        <v>91.13</v>
      </c>
      <c r="G1513" s="1" t="n">
        <v>1057</v>
      </c>
      <c r="H1513" s="1" t="n">
        <v>1</v>
      </c>
    </row>
    <row r="1514" customFormat="false" ht="12.75" hidden="false" customHeight="false" outlineLevel="0" collapsed="false">
      <c r="A1514" s="1" t="n">
        <v>1513</v>
      </c>
      <c r="C1514" s="1" t="s">
        <v>1100</v>
      </c>
      <c r="D1514" s="1" t="n">
        <v>21254.8348</v>
      </c>
      <c r="E1514" s="1" t="n">
        <v>20724.3625</v>
      </c>
      <c r="F1514" s="1" t="n">
        <v>88.68</v>
      </c>
      <c r="G1514" s="1" t="n">
        <v>1057</v>
      </c>
      <c r="H1514" s="1" t="n">
        <v>1</v>
      </c>
    </row>
    <row r="1515" customFormat="false" ht="12.75" hidden="false" customHeight="false" outlineLevel="0" collapsed="false">
      <c r="A1515" s="1" t="n">
        <v>1514</v>
      </c>
      <c r="C1515" s="1" t="s">
        <v>1106</v>
      </c>
      <c r="D1515" s="1" t="n">
        <v>21257.234</v>
      </c>
      <c r="E1515" s="1" t="n">
        <v>20725.4207</v>
      </c>
      <c r="F1515" s="1" t="n">
        <v>88.73</v>
      </c>
      <c r="G1515" s="1" t="n">
        <v>1057</v>
      </c>
      <c r="H1515" s="1" t="n">
        <v>1</v>
      </c>
    </row>
    <row r="1516" customFormat="false" ht="12.75" hidden="false" customHeight="false" outlineLevel="0" collapsed="false">
      <c r="A1516" s="1" t="n">
        <v>1515</v>
      </c>
      <c r="C1516" s="1" t="s">
        <v>1097</v>
      </c>
      <c r="D1516" s="1" t="n">
        <v>20039.4225</v>
      </c>
      <c r="E1516" s="1" t="n">
        <v>20725.859</v>
      </c>
      <c r="F1516" s="1" t="n">
        <v>95.6199</v>
      </c>
      <c r="G1516" s="1" t="n">
        <v>1057</v>
      </c>
      <c r="H1516" s="1" t="n">
        <v>1</v>
      </c>
    </row>
    <row r="1517" customFormat="false" ht="12.75" hidden="false" customHeight="false" outlineLevel="0" collapsed="false">
      <c r="A1517" s="1" t="n">
        <v>1516</v>
      </c>
      <c r="C1517" s="1" t="s">
        <v>1096</v>
      </c>
      <c r="D1517" s="1" t="n">
        <v>20028.7305</v>
      </c>
      <c r="E1517" s="1" t="n">
        <v>20725.9379</v>
      </c>
      <c r="F1517" s="1" t="n">
        <v>95.101</v>
      </c>
      <c r="G1517" s="1" t="n">
        <v>1057</v>
      </c>
      <c r="H1517" s="1" t="n">
        <v>1</v>
      </c>
    </row>
    <row r="1518" customFormat="false" ht="12.75" hidden="false" customHeight="false" outlineLevel="0" collapsed="false">
      <c r="A1518" s="1" t="n">
        <v>1517</v>
      </c>
      <c r="C1518" s="1" t="s">
        <v>1094</v>
      </c>
      <c r="D1518" s="1" t="n">
        <v>20556.9962</v>
      </c>
      <c r="E1518" s="1" t="n">
        <v>20727.6284</v>
      </c>
      <c r="F1518" s="1" t="n">
        <v>93.27</v>
      </c>
      <c r="G1518" s="1" t="n">
        <v>1057</v>
      </c>
      <c r="H1518" s="1" t="n">
        <v>1</v>
      </c>
    </row>
    <row r="1519" customFormat="false" ht="12.75" hidden="false" customHeight="false" outlineLevel="0" collapsed="false">
      <c r="A1519" s="1" t="n">
        <v>1518</v>
      </c>
      <c r="C1519" s="1" t="s">
        <v>1100</v>
      </c>
      <c r="D1519" s="1" t="n">
        <v>20032.3113</v>
      </c>
      <c r="E1519" s="1" t="n">
        <v>20728.1224</v>
      </c>
      <c r="F1519" s="1" t="n">
        <v>94.6283</v>
      </c>
      <c r="G1519" s="1" t="n">
        <v>1057</v>
      </c>
      <c r="H1519" s="1" t="n">
        <v>1</v>
      </c>
    </row>
    <row r="1520" customFormat="false" ht="12.75" hidden="false" customHeight="false" outlineLevel="0" collapsed="false">
      <c r="A1520" s="1" t="n">
        <v>1519</v>
      </c>
      <c r="C1520" s="1" t="s">
        <v>1094</v>
      </c>
      <c r="D1520" s="1" t="n">
        <v>21045.2588</v>
      </c>
      <c r="E1520" s="1" t="n">
        <v>20729.2737</v>
      </c>
      <c r="F1520" s="1" t="n">
        <v>92.39</v>
      </c>
      <c r="G1520" s="1" t="n">
        <v>1057</v>
      </c>
      <c r="H1520" s="1" t="n">
        <v>1</v>
      </c>
    </row>
    <row r="1521" customFormat="false" ht="12.75" hidden="false" customHeight="false" outlineLevel="0" collapsed="false">
      <c r="A1521" s="1" t="n">
        <v>1520</v>
      </c>
      <c r="C1521" s="1" t="s">
        <v>1094</v>
      </c>
      <c r="D1521" s="1" t="n">
        <v>20505.0968</v>
      </c>
      <c r="E1521" s="1" t="n">
        <v>20733.2079</v>
      </c>
      <c r="F1521" s="1" t="n">
        <v>93.68</v>
      </c>
      <c r="G1521" s="1" t="n">
        <v>1057</v>
      </c>
      <c r="H1521" s="1" t="n">
        <v>1</v>
      </c>
    </row>
    <row r="1522" customFormat="false" ht="12.75" hidden="false" customHeight="false" outlineLevel="0" collapsed="false">
      <c r="A1522" s="1" t="n">
        <v>1521</v>
      </c>
      <c r="C1522" s="1" t="s">
        <v>1096</v>
      </c>
      <c r="D1522" s="1" t="n">
        <v>21241.6955</v>
      </c>
      <c r="E1522" s="1" t="n">
        <v>20733.808</v>
      </c>
      <c r="F1522" s="1" t="n">
        <v>90.91</v>
      </c>
      <c r="G1522" s="1" t="n">
        <v>1057</v>
      </c>
      <c r="H1522" s="1" t="n">
        <v>1</v>
      </c>
    </row>
    <row r="1523" customFormat="false" ht="12.75" hidden="false" customHeight="false" outlineLevel="0" collapsed="false">
      <c r="A1523" s="1" t="n">
        <v>1522</v>
      </c>
      <c r="C1523" s="1" t="s">
        <v>1094</v>
      </c>
      <c r="D1523" s="1" t="n">
        <v>20791.4428</v>
      </c>
      <c r="E1523" s="1" t="n">
        <v>20734.8649</v>
      </c>
      <c r="F1523" s="1" t="n">
        <v>92.51</v>
      </c>
      <c r="G1523" s="1" t="n">
        <v>1057</v>
      </c>
      <c r="H1523" s="1" t="n">
        <v>1</v>
      </c>
    </row>
    <row r="1524" customFormat="false" ht="12.75" hidden="false" customHeight="false" outlineLevel="0" collapsed="false">
      <c r="A1524" s="1" t="n">
        <v>1523</v>
      </c>
      <c r="C1524" s="1" t="s">
        <v>1094</v>
      </c>
      <c r="D1524" s="1" t="n">
        <v>20878.6274</v>
      </c>
      <c r="E1524" s="1" t="n">
        <v>20735.6102</v>
      </c>
      <c r="F1524" s="1" t="n">
        <v>92.57</v>
      </c>
      <c r="G1524" s="1" t="n">
        <v>1057</v>
      </c>
      <c r="H1524" s="1" t="n">
        <v>1</v>
      </c>
    </row>
    <row r="1525" customFormat="false" ht="12.75" hidden="false" customHeight="false" outlineLevel="0" collapsed="false">
      <c r="A1525" s="1" t="n">
        <v>1524</v>
      </c>
      <c r="C1525" s="1" t="s">
        <v>1094</v>
      </c>
      <c r="D1525" s="1" t="n">
        <v>20931.1407</v>
      </c>
      <c r="E1525" s="1" t="n">
        <v>20737.2097</v>
      </c>
      <c r="F1525" s="1" t="n">
        <v>92.8</v>
      </c>
      <c r="G1525" s="1" t="n">
        <v>1057</v>
      </c>
      <c r="H1525" s="1" t="n">
        <v>1</v>
      </c>
    </row>
    <row r="1526" customFormat="false" ht="12.75" hidden="false" customHeight="false" outlineLevel="0" collapsed="false">
      <c r="A1526" s="1" t="n">
        <v>1525</v>
      </c>
      <c r="C1526" s="1" t="s">
        <v>1094</v>
      </c>
      <c r="D1526" s="1" t="n">
        <v>20396.6845</v>
      </c>
      <c r="E1526" s="1" t="n">
        <v>20739.3178</v>
      </c>
      <c r="F1526" s="1" t="n">
        <v>96.35</v>
      </c>
      <c r="G1526" s="1" t="n">
        <v>1057</v>
      </c>
      <c r="H1526" s="1" t="n">
        <v>1</v>
      </c>
    </row>
    <row r="1527" customFormat="false" ht="12.75" hidden="false" customHeight="false" outlineLevel="0" collapsed="false">
      <c r="A1527" s="1" t="n">
        <v>1526</v>
      </c>
      <c r="C1527" s="1" t="s">
        <v>1094</v>
      </c>
      <c r="D1527" s="1" t="n">
        <v>20024.2953</v>
      </c>
      <c r="E1527" s="1" t="n">
        <v>20742.0266</v>
      </c>
      <c r="F1527" s="1" t="n">
        <v>95.48</v>
      </c>
      <c r="G1527" s="1" t="n">
        <v>1057</v>
      </c>
      <c r="H1527" s="1" t="n">
        <v>1</v>
      </c>
    </row>
    <row r="1528" customFormat="false" ht="12.75" hidden="false" customHeight="false" outlineLevel="0" collapsed="false">
      <c r="A1528" s="1" t="n">
        <v>1527</v>
      </c>
      <c r="C1528" s="1" t="s">
        <v>1094</v>
      </c>
      <c r="D1528" s="1" t="n">
        <v>20456.3697</v>
      </c>
      <c r="E1528" s="1" t="n">
        <v>20742.5833</v>
      </c>
      <c r="F1528" s="1" t="n">
        <v>95.32</v>
      </c>
      <c r="G1528" s="1" t="n">
        <v>1057</v>
      </c>
      <c r="H1528" s="1" t="n">
        <v>1</v>
      </c>
    </row>
    <row r="1529" customFormat="false" ht="12.75" hidden="false" customHeight="false" outlineLevel="0" collapsed="false">
      <c r="A1529" s="1" t="n">
        <v>1528</v>
      </c>
      <c r="C1529" s="1" t="s">
        <v>1109</v>
      </c>
      <c r="D1529" s="1" t="n">
        <v>19999.2198</v>
      </c>
      <c r="E1529" s="1" t="n">
        <v>20743.9058</v>
      </c>
      <c r="F1529" s="1" t="n">
        <v>97.22</v>
      </c>
      <c r="G1529" s="1" t="n">
        <v>1057</v>
      </c>
      <c r="H1529" s="1" t="n">
        <v>1</v>
      </c>
    </row>
    <row r="1530" customFormat="false" ht="12.75" hidden="false" customHeight="false" outlineLevel="0" collapsed="false">
      <c r="A1530" s="1" t="n">
        <v>1529</v>
      </c>
      <c r="C1530" s="1" t="s">
        <v>1094</v>
      </c>
      <c r="D1530" s="1" t="n">
        <v>21154.3355</v>
      </c>
      <c r="E1530" s="1" t="n">
        <v>20744.6449</v>
      </c>
      <c r="F1530" s="1" t="n">
        <v>91.5</v>
      </c>
      <c r="G1530" s="1" t="n">
        <v>1057</v>
      </c>
      <c r="H1530" s="1" t="n">
        <v>1</v>
      </c>
    </row>
    <row r="1531" customFormat="false" ht="12.75" hidden="false" customHeight="false" outlineLevel="0" collapsed="false">
      <c r="A1531" s="1" t="n">
        <v>1530</v>
      </c>
      <c r="C1531" s="1" t="s">
        <v>1094</v>
      </c>
      <c r="D1531" s="1" t="n">
        <v>20304.4948</v>
      </c>
      <c r="E1531" s="1" t="n">
        <v>20745.0344</v>
      </c>
      <c r="F1531" s="1" t="n">
        <v>95.83</v>
      </c>
      <c r="G1531" s="1" t="n">
        <v>1057</v>
      </c>
      <c r="H1531" s="1" t="n">
        <v>1</v>
      </c>
    </row>
    <row r="1532" customFormat="false" ht="12.75" hidden="false" customHeight="false" outlineLevel="0" collapsed="false">
      <c r="A1532" s="1" t="n">
        <v>1531</v>
      </c>
      <c r="C1532" s="1" t="s">
        <v>1094</v>
      </c>
      <c r="D1532" s="1" t="n">
        <v>20641.7992</v>
      </c>
      <c r="E1532" s="1" t="n">
        <v>20745.2514</v>
      </c>
      <c r="F1532" s="1" t="n">
        <v>92.96</v>
      </c>
      <c r="G1532" s="1" t="n">
        <v>1057</v>
      </c>
      <c r="H1532" s="1" t="n">
        <v>1</v>
      </c>
    </row>
    <row r="1533" customFormat="false" ht="12.75" hidden="false" customHeight="false" outlineLevel="0" collapsed="false">
      <c r="A1533" s="1" t="n">
        <v>1532</v>
      </c>
      <c r="C1533" s="1" t="s">
        <v>1094</v>
      </c>
      <c r="D1533" s="1" t="n">
        <v>20347.9832</v>
      </c>
      <c r="E1533" s="1" t="n">
        <v>20745.8714</v>
      </c>
      <c r="F1533" s="1" t="n">
        <v>96.33</v>
      </c>
      <c r="G1533" s="1" t="n">
        <v>1057</v>
      </c>
      <c r="H1533" s="1" t="n">
        <v>1</v>
      </c>
    </row>
    <row r="1534" customFormat="false" ht="12.75" hidden="false" customHeight="false" outlineLevel="0" collapsed="false">
      <c r="A1534" s="1" t="n">
        <v>1533</v>
      </c>
      <c r="C1534" s="1" t="s">
        <v>1094</v>
      </c>
      <c r="D1534" s="1" t="n">
        <v>20840.0761</v>
      </c>
      <c r="E1534" s="1" t="n">
        <v>20747.0329</v>
      </c>
      <c r="F1534" s="1" t="n">
        <v>92.66</v>
      </c>
      <c r="G1534" s="1" t="n">
        <v>1057</v>
      </c>
      <c r="H1534" s="1" t="n">
        <v>1</v>
      </c>
    </row>
    <row r="1535" customFormat="false" ht="12.75" hidden="false" customHeight="false" outlineLevel="0" collapsed="false">
      <c r="A1535" s="1" t="n">
        <v>1534</v>
      </c>
      <c r="C1535" s="1" t="s">
        <v>1096</v>
      </c>
      <c r="D1535" s="1" t="n">
        <v>20030.6744</v>
      </c>
      <c r="E1535" s="1" t="n">
        <v>20747.1549</v>
      </c>
      <c r="F1535" s="1" t="n">
        <v>95.2279</v>
      </c>
      <c r="G1535" s="1" t="n">
        <v>1057</v>
      </c>
      <c r="H1535" s="1" t="n">
        <v>1</v>
      </c>
    </row>
    <row r="1536" customFormat="false" ht="12.75" hidden="false" customHeight="false" outlineLevel="0" collapsed="false">
      <c r="A1536" s="1" t="n">
        <v>1535</v>
      </c>
      <c r="C1536" s="1" t="s">
        <v>1097</v>
      </c>
      <c r="D1536" s="1" t="n">
        <v>20185.5198</v>
      </c>
      <c r="E1536" s="1" t="n">
        <v>20747.432</v>
      </c>
      <c r="F1536" s="1" t="n">
        <v>95.53</v>
      </c>
      <c r="G1536" s="1" t="n">
        <v>1057</v>
      </c>
      <c r="H1536" s="1" t="n">
        <v>1</v>
      </c>
    </row>
    <row r="1537" customFormat="false" ht="12.75" hidden="false" customHeight="false" outlineLevel="0" collapsed="false">
      <c r="A1537" s="1" t="n">
        <v>1536</v>
      </c>
      <c r="C1537" s="1" t="s">
        <v>1094</v>
      </c>
      <c r="D1537" s="1" t="n">
        <v>20685.0127</v>
      </c>
      <c r="E1537" s="1" t="n">
        <v>20747.4913</v>
      </c>
      <c r="F1537" s="1" t="n">
        <v>92.73</v>
      </c>
      <c r="G1537" s="1" t="n">
        <v>1057</v>
      </c>
      <c r="H1537" s="1" t="n">
        <v>1</v>
      </c>
    </row>
    <row r="1538" customFormat="false" ht="12.75" hidden="false" customHeight="false" outlineLevel="0" collapsed="false">
      <c r="A1538" s="1" t="n">
        <v>1537</v>
      </c>
      <c r="C1538" s="1" t="s">
        <v>1097</v>
      </c>
      <c r="D1538" s="1" t="n">
        <v>20201.7114</v>
      </c>
      <c r="E1538" s="1" t="n">
        <v>20747.5396</v>
      </c>
      <c r="F1538" s="1" t="n">
        <v>94.7</v>
      </c>
      <c r="G1538" s="1" t="n">
        <v>1057</v>
      </c>
      <c r="H1538" s="1" t="n">
        <v>1</v>
      </c>
    </row>
    <row r="1539" customFormat="false" ht="12.75" hidden="false" customHeight="false" outlineLevel="0" collapsed="false">
      <c r="A1539" s="1" t="n">
        <v>1538</v>
      </c>
      <c r="C1539" s="1" t="s">
        <v>1094</v>
      </c>
      <c r="D1539" s="1" t="n">
        <v>21115.397</v>
      </c>
      <c r="E1539" s="1" t="n">
        <v>20748.0085</v>
      </c>
      <c r="F1539" s="1" t="n">
        <v>92.04</v>
      </c>
      <c r="G1539" s="1" t="n">
        <v>1057</v>
      </c>
      <c r="H1539" s="1" t="n">
        <v>1</v>
      </c>
    </row>
    <row r="1540" customFormat="false" ht="12.75" hidden="false" customHeight="false" outlineLevel="0" collapsed="false">
      <c r="A1540" s="1" t="n">
        <v>1539</v>
      </c>
      <c r="C1540" s="1" t="s">
        <v>1096</v>
      </c>
      <c r="D1540" s="1" t="n">
        <v>21259.4582</v>
      </c>
      <c r="E1540" s="1" t="n">
        <v>20748.015</v>
      </c>
      <c r="F1540" s="1" t="n">
        <v>92.37</v>
      </c>
      <c r="G1540" s="1" t="n">
        <v>1057</v>
      </c>
      <c r="H1540" s="1" t="n">
        <v>1</v>
      </c>
    </row>
    <row r="1541" customFormat="false" ht="12.75" hidden="false" customHeight="false" outlineLevel="0" collapsed="false">
      <c r="A1541" s="1" t="n">
        <v>1540</v>
      </c>
      <c r="C1541" s="1" t="s">
        <v>1097</v>
      </c>
      <c r="D1541" s="1" t="n">
        <v>20040.9303</v>
      </c>
      <c r="E1541" s="1" t="n">
        <v>20748.8442</v>
      </c>
      <c r="F1541" s="1" t="n">
        <v>96.0618</v>
      </c>
      <c r="G1541" s="1" t="n">
        <v>1057</v>
      </c>
      <c r="H1541" s="1" t="n">
        <v>1</v>
      </c>
    </row>
    <row r="1542" customFormat="false" ht="12.75" hidden="false" customHeight="false" outlineLevel="0" collapsed="false">
      <c r="A1542" s="1" t="n">
        <v>1541</v>
      </c>
      <c r="C1542" s="1" t="s">
        <v>1094</v>
      </c>
      <c r="D1542" s="1" t="n">
        <v>21288.8641</v>
      </c>
      <c r="E1542" s="1" t="n">
        <v>20749.8529</v>
      </c>
      <c r="F1542" s="1" t="n">
        <v>91.62</v>
      </c>
      <c r="G1542" s="1" t="n">
        <v>1057</v>
      </c>
      <c r="H1542" s="1" t="n">
        <v>1</v>
      </c>
    </row>
    <row r="1543" customFormat="false" ht="12.75" hidden="false" customHeight="false" outlineLevel="0" collapsed="false">
      <c r="A1543" s="1" t="n">
        <v>1542</v>
      </c>
      <c r="C1543" s="1" t="s">
        <v>1094</v>
      </c>
      <c r="D1543" s="1" t="n">
        <v>20997.947</v>
      </c>
      <c r="E1543" s="1" t="n">
        <v>20750.0504</v>
      </c>
      <c r="F1543" s="1" t="n">
        <v>93.16</v>
      </c>
      <c r="G1543" s="1" t="n">
        <v>1057</v>
      </c>
      <c r="H1543" s="1" t="n">
        <v>1</v>
      </c>
    </row>
    <row r="1544" customFormat="false" ht="12.75" hidden="false" customHeight="false" outlineLevel="0" collapsed="false">
      <c r="A1544" s="1" t="n">
        <v>1543</v>
      </c>
      <c r="C1544" s="1" t="s">
        <v>1094</v>
      </c>
      <c r="D1544" s="1" t="n">
        <v>20237.2149</v>
      </c>
      <c r="E1544" s="1" t="n">
        <v>20750.8809</v>
      </c>
      <c r="F1544" s="1" t="n">
        <v>94.49</v>
      </c>
      <c r="G1544" s="1" t="n">
        <v>1057</v>
      </c>
      <c r="H1544" s="1" t="n">
        <v>1</v>
      </c>
    </row>
    <row r="1545" customFormat="false" ht="12.75" hidden="false" customHeight="false" outlineLevel="0" collapsed="false">
      <c r="A1545" s="1" t="n">
        <v>1544</v>
      </c>
      <c r="C1545" s="1" t="s">
        <v>1098</v>
      </c>
      <c r="D1545" s="1" t="n">
        <v>21298.0007</v>
      </c>
      <c r="E1545" s="1" t="n">
        <v>20751.1031</v>
      </c>
      <c r="F1545" s="1" t="n">
        <v>91.84</v>
      </c>
      <c r="G1545" s="1" t="n">
        <v>1057</v>
      </c>
      <c r="H1545" s="1" t="n">
        <v>1</v>
      </c>
    </row>
    <row r="1546" customFormat="false" ht="12.75" hidden="false" customHeight="false" outlineLevel="0" collapsed="false">
      <c r="A1546" s="1" t="n">
        <v>1545</v>
      </c>
      <c r="C1546" s="1" t="s">
        <v>1099</v>
      </c>
      <c r="D1546" s="1" t="n">
        <v>21298.5007</v>
      </c>
      <c r="E1546" s="1" t="n">
        <v>20751.1045</v>
      </c>
      <c r="F1546" s="1" t="n">
        <v>91.34</v>
      </c>
      <c r="G1546" s="1" t="n">
        <v>1057</v>
      </c>
      <c r="H1546" s="1" t="n">
        <v>1</v>
      </c>
    </row>
    <row r="1547" customFormat="false" ht="12.75" hidden="false" customHeight="false" outlineLevel="0" collapsed="false">
      <c r="A1547" s="1" t="n">
        <v>1546</v>
      </c>
      <c r="C1547" s="1" t="s">
        <v>1094</v>
      </c>
      <c r="D1547" s="1" t="n">
        <v>20077.5565</v>
      </c>
      <c r="E1547" s="1" t="n">
        <v>20752.6784</v>
      </c>
      <c r="F1547" s="1" t="n">
        <v>109.21</v>
      </c>
      <c r="G1547" s="1" t="n">
        <v>1057</v>
      </c>
      <c r="H1547" s="1" t="n">
        <v>1</v>
      </c>
    </row>
    <row r="1548" customFormat="false" ht="12.75" hidden="false" customHeight="false" outlineLevel="0" collapsed="false">
      <c r="A1548" s="1" t="n">
        <v>1547</v>
      </c>
      <c r="C1548" s="1" t="s">
        <v>1094</v>
      </c>
      <c r="D1548" s="1" t="n">
        <v>20149.4809</v>
      </c>
      <c r="E1548" s="1" t="n">
        <v>20752.9464</v>
      </c>
      <c r="F1548" s="1" t="n">
        <v>106.16</v>
      </c>
      <c r="G1548" s="1" t="n">
        <v>1057</v>
      </c>
      <c r="H1548" s="1" t="n">
        <v>1</v>
      </c>
    </row>
    <row r="1549" customFormat="false" ht="12.75" hidden="false" customHeight="false" outlineLevel="0" collapsed="false">
      <c r="A1549" s="1" t="n">
        <v>1548</v>
      </c>
      <c r="C1549" s="1" t="s">
        <v>1097</v>
      </c>
      <c r="D1549" s="1" t="n">
        <v>20041.201</v>
      </c>
      <c r="E1549" s="1" t="n">
        <v>20752.9703</v>
      </c>
      <c r="F1549" s="1" t="n">
        <v>96.1412</v>
      </c>
      <c r="G1549" s="1" t="n">
        <v>1057</v>
      </c>
      <c r="H1549" s="1" t="n">
        <v>1</v>
      </c>
    </row>
    <row r="1550" customFormat="false" ht="12.75" hidden="false" customHeight="false" outlineLevel="0" collapsed="false">
      <c r="A1550" s="1" t="n">
        <v>1549</v>
      </c>
      <c r="C1550" s="1" t="s">
        <v>1094</v>
      </c>
      <c r="D1550" s="1" t="n">
        <v>20739.5037</v>
      </c>
      <c r="E1550" s="1" t="n">
        <v>20753.9997</v>
      </c>
      <c r="F1550" s="1" t="n">
        <v>92.68</v>
      </c>
      <c r="G1550" s="1" t="n">
        <v>1057</v>
      </c>
      <c r="H1550" s="1" t="n">
        <v>1</v>
      </c>
    </row>
    <row r="1551" customFormat="false" ht="12.75" hidden="false" customHeight="false" outlineLevel="0" collapsed="false">
      <c r="A1551" s="1" t="n">
        <v>1550</v>
      </c>
      <c r="C1551" s="1" t="s">
        <v>1096</v>
      </c>
      <c r="D1551" s="1" t="n">
        <v>20113.2515</v>
      </c>
      <c r="E1551" s="1" t="n">
        <v>20754.5218</v>
      </c>
      <c r="F1551" s="1" t="n">
        <v>118.16</v>
      </c>
      <c r="G1551" s="1" t="n">
        <v>1057</v>
      </c>
      <c r="H1551" s="1" t="n">
        <v>1</v>
      </c>
    </row>
    <row r="1552" customFormat="false" ht="12.75" hidden="false" customHeight="false" outlineLevel="0" collapsed="false">
      <c r="A1552" s="1" t="n">
        <v>1551</v>
      </c>
      <c r="C1552" s="1" t="s">
        <v>1108</v>
      </c>
      <c r="D1552" s="1" t="n">
        <v>20108.2884</v>
      </c>
      <c r="E1552" s="1" t="n">
        <v>20755.3261</v>
      </c>
      <c r="F1552" s="1" t="n">
        <v>118.57</v>
      </c>
      <c r="G1552" s="1" t="n">
        <v>1057</v>
      </c>
      <c r="H1552" s="1" t="n">
        <v>1</v>
      </c>
    </row>
    <row r="1553" customFormat="false" ht="12.75" hidden="false" customHeight="false" outlineLevel="0" collapsed="false">
      <c r="A1553" s="1" t="n">
        <v>1552</v>
      </c>
      <c r="C1553" s="1" t="s">
        <v>1096</v>
      </c>
      <c r="D1553" s="1" t="n">
        <v>20100.6815</v>
      </c>
      <c r="E1553" s="1" t="n">
        <v>20755.6225</v>
      </c>
      <c r="F1553" s="1" t="n">
        <v>117.77</v>
      </c>
      <c r="G1553" s="1" t="n">
        <v>1057</v>
      </c>
      <c r="H1553" s="1" t="n">
        <v>1</v>
      </c>
    </row>
    <row r="1554" customFormat="false" ht="12.75" hidden="false" customHeight="false" outlineLevel="0" collapsed="false">
      <c r="A1554" s="1" t="n">
        <v>1553</v>
      </c>
      <c r="C1554" s="1" t="s">
        <v>1097</v>
      </c>
      <c r="D1554" s="1" t="n">
        <v>20041.5456</v>
      </c>
      <c r="E1554" s="1" t="n">
        <v>20758.2232</v>
      </c>
      <c r="F1554" s="1" t="n">
        <v>96.2422</v>
      </c>
      <c r="G1554" s="1" t="n">
        <v>1057</v>
      </c>
      <c r="H1554" s="1" t="n">
        <v>1</v>
      </c>
    </row>
    <row r="1555" customFormat="false" ht="12.75" hidden="false" customHeight="false" outlineLevel="0" collapsed="false">
      <c r="A1555" s="1" t="n">
        <v>1554</v>
      </c>
      <c r="C1555" s="1" t="s">
        <v>1094</v>
      </c>
      <c r="D1555" s="1" t="n">
        <v>21240.6416</v>
      </c>
      <c r="E1555" s="1" t="n">
        <v>20761.0776</v>
      </c>
      <c r="F1555" s="1" t="n">
        <v>92.26</v>
      </c>
      <c r="G1555" s="1" t="n">
        <v>1057</v>
      </c>
      <c r="H1555" s="1" t="n">
        <v>1</v>
      </c>
    </row>
    <row r="1556" customFormat="false" ht="12.75" hidden="false" customHeight="false" outlineLevel="0" collapsed="false">
      <c r="A1556" s="1" t="n">
        <v>1555</v>
      </c>
      <c r="C1556" s="1" t="s">
        <v>1098</v>
      </c>
      <c r="D1556" s="1" t="n">
        <v>19988.3246</v>
      </c>
      <c r="E1556" s="1" t="n">
        <v>20765.0237</v>
      </c>
      <c r="F1556" s="1" t="n">
        <v>99.13</v>
      </c>
      <c r="G1556" s="1" t="n">
        <v>1057</v>
      </c>
      <c r="H1556" s="1" t="n">
        <v>1</v>
      </c>
    </row>
    <row r="1557" customFormat="false" ht="12.75" hidden="false" customHeight="false" outlineLevel="0" collapsed="false">
      <c r="A1557" s="1" t="n">
        <v>1556</v>
      </c>
      <c r="C1557" s="1" t="s">
        <v>1099</v>
      </c>
      <c r="D1557" s="1" t="n">
        <v>19987.8248</v>
      </c>
      <c r="E1557" s="1" t="n">
        <v>20765.0569</v>
      </c>
      <c r="F1557" s="1" t="n">
        <v>98.63</v>
      </c>
      <c r="G1557" s="1" t="n">
        <v>1057</v>
      </c>
      <c r="H1557" s="1" t="n">
        <v>1</v>
      </c>
    </row>
    <row r="1558" customFormat="false" ht="12.75" hidden="false" customHeight="false" outlineLevel="0" collapsed="false">
      <c r="A1558" s="1" t="n">
        <v>1557</v>
      </c>
      <c r="C1558" s="1" t="s">
        <v>1094</v>
      </c>
      <c r="D1558" s="1" t="n">
        <v>20591.105</v>
      </c>
      <c r="E1558" s="1" t="n">
        <v>20773.8868</v>
      </c>
      <c r="F1558" s="1" t="n">
        <v>93.04</v>
      </c>
      <c r="G1558" s="1" t="n">
        <v>1057</v>
      </c>
      <c r="H1558" s="1" t="n">
        <v>1</v>
      </c>
    </row>
    <row r="1559" customFormat="false" ht="12.75" hidden="false" customHeight="false" outlineLevel="0" collapsed="false">
      <c r="A1559" s="1" t="n">
        <v>1558</v>
      </c>
      <c r="C1559" s="1" t="s">
        <v>1096</v>
      </c>
      <c r="D1559" s="1" t="n">
        <v>20033.1403</v>
      </c>
      <c r="E1559" s="1" t="n">
        <v>20774.0688</v>
      </c>
      <c r="F1559" s="1" t="n">
        <v>95.3887</v>
      </c>
      <c r="G1559" s="1" t="n">
        <v>1057</v>
      </c>
      <c r="H1559" s="1" t="n">
        <v>1</v>
      </c>
    </row>
    <row r="1560" customFormat="false" ht="12.75" hidden="false" customHeight="false" outlineLevel="0" collapsed="false">
      <c r="A1560" s="1" t="n">
        <v>1559</v>
      </c>
      <c r="C1560" s="1" t="s">
        <v>1098</v>
      </c>
      <c r="D1560" s="1" t="n">
        <v>19989.2466</v>
      </c>
      <c r="E1560" s="1" t="n">
        <v>20774.0923</v>
      </c>
      <c r="F1560" s="1" t="n">
        <v>99.289</v>
      </c>
      <c r="G1560" s="1" t="n">
        <v>1057</v>
      </c>
      <c r="H1560" s="1" t="n">
        <v>1</v>
      </c>
    </row>
    <row r="1561" customFormat="false" ht="12.75" hidden="false" customHeight="false" outlineLevel="0" collapsed="false">
      <c r="A1561" s="1" t="n">
        <v>1560</v>
      </c>
      <c r="C1561" s="1" t="s">
        <v>1099</v>
      </c>
      <c r="D1561" s="1" t="n">
        <v>19988.7461</v>
      </c>
      <c r="E1561" s="1" t="n">
        <v>20774.1042</v>
      </c>
      <c r="F1561" s="1" t="n">
        <v>98.789</v>
      </c>
      <c r="G1561" s="1" t="n">
        <v>1057</v>
      </c>
      <c r="H1561" s="1" t="n">
        <v>1</v>
      </c>
    </row>
    <row r="1562" customFormat="false" ht="12.75" hidden="false" customHeight="false" outlineLevel="0" collapsed="false">
      <c r="A1562" s="1" t="n">
        <v>1561</v>
      </c>
      <c r="C1562" s="1" t="s">
        <v>1100</v>
      </c>
      <c r="D1562" s="1" t="n">
        <v>20039.1354</v>
      </c>
      <c r="E1562" s="1" t="n">
        <v>20776.2452</v>
      </c>
      <c r="F1562" s="1" t="n">
        <v>94.8775</v>
      </c>
      <c r="G1562" s="1" t="n">
        <v>1057</v>
      </c>
      <c r="H1562" s="1" t="n">
        <v>1</v>
      </c>
    </row>
    <row r="1563" customFormat="false" ht="12.75" hidden="false" customHeight="false" outlineLevel="0" collapsed="false">
      <c r="A1563" s="1" t="n">
        <v>1562</v>
      </c>
      <c r="C1563" s="1" t="s">
        <v>1094</v>
      </c>
      <c r="D1563" s="1" t="n">
        <v>21205.1495</v>
      </c>
      <c r="E1563" s="1" t="n">
        <v>20777.0079</v>
      </c>
      <c r="F1563" s="1" t="n">
        <v>91.1</v>
      </c>
      <c r="G1563" s="1" t="n">
        <v>1057</v>
      </c>
      <c r="H1563" s="1" t="n">
        <v>1</v>
      </c>
    </row>
    <row r="1564" customFormat="false" ht="12.75" hidden="false" customHeight="false" outlineLevel="0" collapsed="false">
      <c r="A1564" s="1" t="n">
        <v>1563</v>
      </c>
      <c r="C1564" s="1" t="s">
        <v>1094</v>
      </c>
      <c r="D1564" s="1" t="n">
        <v>20558.8377</v>
      </c>
      <c r="E1564" s="1" t="n">
        <v>20778.3116</v>
      </c>
      <c r="F1564" s="1" t="n">
        <v>93.28</v>
      </c>
      <c r="G1564" s="1" t="n">
        <v>1057</v>
      </c>
      <c r="H1564" s="1" t="n">
        <v>1</v>
      </c>
    </row>
    <row r="1565" customFormat="false" ht="12.75" hidden="false" customHeight="false" outlineLevel="0" collapsed="false">
      <c r="A1565" s="1" t="n">
        <v>1564</v>
      </c>
      <c r="C1565" s="1" t="s">
        <v>1096</v>
      </c>
      <c r="D1565" s="1" t="n">
        <v>20033.6358</v>
      </c>
      <c r="E1565" s="1" t="n">
        <v>20779.4771</v>
      </c>
      <c r="F1565" s="1" t="n">
        <v>95.421</v>
      </c>
      <c r="G1565" s="1" t="n">
        <v>1057</v>
      </c>
      <c r="H1565" s="1" t="n">
        <v>1</v>
      </c>
    </row>
    <row r="1566" customFormat="false" ht="12.75" hidden="false" customHeight="false" outlineLevel="0" collapsed="false">
      <c r="A1566" s="1" t="n">
        <v>1565</v>
      </c>
      <c r="C1566" s="1" t="s">
        <v>1094</v>
      </c>
      <c r="D1566" s="1" t="n">
        <v>21042.6385</v>
      </c>
      <c r="E1566" s="1" t="n">
        <v>20781.9324</v>
      </c>
      <c r="F1566" s="1" t="n">
        <v>93.71</v>
      </c>
      <c r="G1566" s="1" t="n">
        <v>1057</v>
      </c>
      <c r="H1566" s="1" t="n">
        <v>1</v>
      </c>
    </row>
    <row r="1567" customFormat="false" ht="12.75" hidden="false" customHeight="false" outlineLevel="0" collapsed="false">
      <c r="A1567" s="1" t="n">
        <v>1566</v>
      </c>
      <c r="C1567" s="1" t="s">
        <v>1105</v>
      </c>
      <c r="D1567" s="1" t="n">
        <v>21297.9</v>
      </c>
      <c r="E1567" s="1" t="n">
        <v>20783.1636</v>
      </c>
      <c r="F1567" s="1" t="n">
        <v>91.76</v>
      </c>
      <c r="G1567" s="1" t="n">
        <v>1057</v>
      </c>
      <c r="H1567" s="1" t="n">
        <v>1</v>
      </c>
    </row>
    <row r="1568" customFormat="false" ht="12.75" hidden="false" customHeight="false" outlineLevel="0" collapsed="false">
      <c r="A1568" s="1" t="n">
        <v>1567</v>
      </c>
      <c r="C1568" s="1" t="s">
        <v>1099</v>
      </c>
      <c r="D1568" s="1" t="n">
        <v>21298.4</v>
      </c>
      <c r="E1568" s="1" t="n">
        <v>20783.1652</v>
      </c>
      <c r="F1568" s="1" t="n">
        <v>91.26</v>
      </c>
      <c r="G1568" s="1" t="n">
        <v>1057</v>
      </c>
      <c r="H1568" s="1" t="n">
        <v>1</v>
      </c>
    </row>
    <row r="1569" customFormat="false" ht="12.75" hidden="false" customHeight="false" outlineLevel="0" collapsed="false">
      <c r="A1569" s="1" t="n">
        <v>1568</v>
      </c>
      <c r="C1569" s="1" t="s">
        <v>1099</v>
      </c>
      <c r="D1569" s="1" t="n">
        <v>19989.1961</v>
      </c>
      <c r="E1569" s="1" t="n">
        <v>20783.182</v>
      </c>
      <c r="F1569" s="1" t="n">
        <v>98.947</v>
      </c>
      <c r="G1569" s="1" t="n">
        <v>1057</v>
      </c>
      <c r="H1569" s="1" t="n">
        <v>1</v>
      </c>
    </row>
    <row r="1570" customFormat="false" ht="12.75" hidden="false" customHeight="false" outlineLevel="0" collapsed="false">
      <c r="A1570" s="1" t="n">
        <v>1569</v>
      </c>
      <c r="C1570" s="1" t="s">
        <v>1098</v>
      </c>
      <c r="D1570" s="1" t="n">
        <v>19989.6964</v>
      </c>
      <c r="E1570" s="1" t="n">
        <v>20783.1902</v>
      </c>
      <c r="F1570" s="1" t="n">
        <v>99.447</v>
      </c>
      <c r="G1570" s="1" t="n">
        <v>1057</v>
      </c>
      <c r="H1570" s="1" t="n">
        <v>1</v>
      </c>
    </row>
    <row r="1571" customFormat="false" ht="12.75" hidden="false" customHeight="false" outlineLevel="0" collapsed="false">
      <c r="A1571" s="1" t="n">
        <v>1570</v>
      </c>
      <c r="C1571" s="1" t="s">
        <v>1094</v>
      </c>
      <c r="D1571" s="1" t="n">
        <v>20507.4909</v>
      </c>
      <c r="E1571" s="1" t="n">
        <v>20784.9802</v>
      </c>
      <c r="F1571" s="1" t="n">
        <v>94.46</v>
      </c>
      <c r="G1571" s="1" t="n">
        <v>1057</v>
      </c>
      <c r="H1571" s="1" t="n">
        <v>1</v>
      </c>
    </row>
    <row r="1572" customFormat="false" ht="12.75" hidden="false" customHeight="false" outlineLevel="0" collapsed="false">
      <c r="A1572" s="1" t="n">
        <v>1571</v>
      </c>
      <c r="C1572" s="1" t="s">
        <v>1109</v>
      </c>
      <c r="D1572" s="1" t="n">
        <v>20000.0185</v>
      </c>
      <c r="E1572" s="1" t="n">
        <v>20785.0018</v>
      </c>
      <c r="F1572" s="1" t="n">
        <v>97.59</v>
      </c>
      <c r="G1572" s="1" t="n">
        <v>1057</v>
      </c>
      <c r="H1572" s="1" t="n">
        <v>1</v>
      </c>
    </row>
    <row r="1573" customFormat="false" ht="12.75" hidden="false" customHeight="false" outlineLevel="0" collapsed="false">
      <c r="A1573" s="1" t="n">
        <v>1572</v>
      </c>
      <c r="C1573" s="1" t="s">
        <v>1094</v>
      </c>
      <c r="D1573" s="1" t="n">
        <v>20791.5357</v>
      </c>
      <c r="E1573" s="1" t="n">
        <v>20785.96</v>
      </c>
      <c r="F1573" s="1" t="n">
        <v>93.19</v>
      </c>
      <c r="G1573" s="1" t="n">
        <v>1057</v>
      </c>
      <c r="H1573" s="1" t="n">
        <v>1</v>
      </c>
    </row>
    <row r="1574" customFormat="false" ht="12.75" hidden="false" customHeight="false" outlineLevel="0" collapsed="false">
      <c r="A1574" s="1" t="n">
        <v>1573</v>
      </c>
      <c r="C1574" s="1" t="s">
        <v>1094</v>
      </c>
      <c r="D1574" s="1" t="n">
        <v>20879.2789</v>
      </c>
      <c r="E1574" s="1" t="n">
        <v>20786.8286</v>
      </c>
      <c r="F1574" s="1" t="n">
        <v>94.01</v>
      </c>
      <c r="G1574" s="1" t="n">
        <v>1057</v>
      </c>
      <c r="H1574" s="1" t="n">
        <v>1</v>
      </c>
    </row>
    <row r="1575" customFormat="false" ht="12.75" hidden="false" customHeight="false" outlineLevel="0" collapsed="false">
      <c r="A1575" s="1" t="n">
        <v>1574</v>
      </c>
      <c r="C1575" s="1" t="s">
        <v>1094</v>
      </c>
      <c r="D1575" s="1" t="n">
        <v>20931.5657</v>
      </c>
      <c r="E1575" s="1" t="n">
        <v>20787.0442</v>
      </c>
      <c r="F1575" s="1" t="n">
        <v>94.13</v>
      </c>
      <c r="G1575" s="1" t="n">
        <v>1057</v>
      </c>
      <c r="H1575" s="1" t="n">
        <v>1</v>
      </c>
    </row>
    <row r="1576" customFormat="false" ht="12.75" hidden="false" customHeight="false" outlineLevel="0" collapsed="false">
      <c r="A1576" s="1" t="n">
        <v>1575</v>
      </c>
      <c r="C1576" s="1" t="s">
        <v>1094</v>
      </c>
      <c r="D1576" s="1" t="n">
        <v>20398.2308</v>
      </c>
      <c r="E1576" s="1" t="n">
        <v>20790.5533</v>
      </c>
      <c r="F1576" s="1" t="n">
        <v>97.32</v>
      </c>
      <c r="G1576" s="1" t="n">
        <v>1057</v>
      </c>
      <c r="H1576" s="1" t="n">
        <v>1</v>
      </c>
    </row>
    <row r="1577" customFormat="false" ht="12.75" hidden="false" customHeight="false" outlineLevel="0" collapsed="false">
      <c r="A1577" s="1" t="n">
        <v>1576</v>
      </c>
      <c r="C1577" s="1" t="s">
        <v>1097</v>
      </c>
      <c r="D1577" s="1" t="n">
        <v>20029.2884</v>
      </c>
      <c r="E1577" s="1" t="n">
        <v>20790.978</v>
      </c>
      <c r="F1577" s="1" t="n">
        <v>96.27</v>
      </c>
      <c r="G1577" s="1" t="n">
        <v>1057</v>
      </c>
      <c r="H1577" s="1" t="n">
        <v>1</v>
      </c>
    </row>
    <row r="1578" customFormat="false" ht="12.75" hidden="false" customHeight="false" outlineLevel="0" collapsed="false">
      <c r="A1578" s="1" t="n">
        <v>1577</v>
      </c>
      <c r="C1578" s="1" t="s">
        <v>1106</v>
      </c>
      <c r="D1578" s="1" t="n">
        <v>21256.7886</v>
      </c>
      <c r="E1578" s="1" t="n">
        <v>20791.8458</v>
      </c>
      <c r="F1578" s="1" t="n">
        <v>89.33</v>
      </c>
      <c r="G1578" s="1" t="n">
        <v>1057</v>
      </c>
      <c r="H1578" s="1" t="n">
        <v>1</v>
      </c>
    </row>
    <row r="1579" customFormat="false" ht="12.75" hidden="false" customHeight="false" outlineLevel="0" collapsed="false">
      <c r="A1579" s="1" t="n">
        <v>1578</v>
      </c>
      <c r="C1579" s="1" t="s">
        <v>1099</v>
      </c>
      <c r="D1579" s="1" t="n">
        <v>19989.1738</v>
      </c>
      <c r="E1579" s="1" t="n">
        <v>20792.281</v>
      </c>
      <c r="F1579" s="1" t="n">
        <v>99.106</v>
      </c>
      <c r="G1579" s="1" t="n">
        <v>1057</v>
      </c>
      <c r="H1579" s="1" t="n">
        <v>1</v>
      </c>
    </row>
    <row r="1580" customFormat="false" ht="12.75" hidden="false" customHeight="false" outlineLevel="0" collapsed="false">
      <c r="A1580" s="1" t="n">
        <v>1579</v>
      </c>
      <c r="C1580" s="1" t="s">
        <v>1098</v>
      </c>
      <c r="D1580" s="1" t="n">
        <v>19989.6732</v>
      </c>
      <c r="E1580" s="1" t="n">
        <v>20792.3091</v>
      </c>
      <c r="F1580" s="1" t="n">
        <v>99.606</v>
      </c>
      <c r="G1580" s="1" t="n">
        <v>1057</v>
      </c>
      <c r="H1580" s="1" t="n">
        <v>1</v>
      </c>
    </row>
    <row r="1581" customFormat="false" ht="12.75" hidden="false" customHeight="false" outlineLevel="0" collapsed="false">
      <c r="A1581" s="1" t="n">
        <v>1580</v>
      </c>
      <c r="C1581" s="1" t="s">
        <v>1094</v>
      </c>
      <c r="D1581" s="1" t="n">
        <v>20458.7103</v>
      </c>
      <c r="E1581" s="1" t="n">
        <v>20792.6356</v>
      </c>
      <c r="F1581" s="1" t="n">
        <v>96.11</v>
      </c>
      <c r="G1581" s="1" t="n">
        <v>1057</v>
      </c>
      <c r="H1581" s="1" t="n">
        <v>1</v>
      </c>
    </row>
    <row r="1582" customFormat="false" ht="12.75" hidden="false" customHeight="false" outlineLevel="0" collapsed="false">
      <c r="A1582" s="1" t="n">
        <v>1581</v>
      </c>
      <c r="C1582" s="1" t="s">
        <v>1094</v>
      </c>
      <c r="D1582" s="1" t="n">
        <v>21152.3551</v>
      </c>
      <c r="E1582" s="1" t="n">
        <v>20795.1108</v>
      </c>
      <c r="F1582" s="1" t="n">
        <v>92.58</v>
      </c>
      <c r="G1582" s="1" t="n">
        <v>1057</v>
      </c>
      <c r="H1582" s="1" t="n">
        <v>1</v>
      </c>
    </row>
    <row r="1583" customFormat="false" ht="12.75" hidden="false" customHeight="false" outlineLevel="0" collapsed="false">
      <c r="A1583" s="1" t="n">
        <v>1582</v>
      </c>
      <c r="C1583" s="1" t="s">
        <v>1096</v>
      </c>
      <c r="D1583" s="1" t="n">
        <v>20032.4849</v>
      </c>
      <c r="E1583" s="1" t="n">
        <v>20795.6653</v>
      </c>
      <c r="F1583" s="1" t="n">
        <v>95.7355</v>
      </c>
      <c r="G1583" s="1" t="n">
        <v>1057</v>
      </c>
      <c r="H1583" s="1" t="n">
        <v>1</v>
      </c>
    </row>
    <row r="1584" customFormat="false" ht="12.75" hidden="false" customHeight="false" outlineLevel="0" collapsed="false">
      <c r="A1584" s="1" t="n">
        <v>1583</v>
      </c>
      <c r="C1584" s="1" t="s">
        <v>1097</v>
      </c>
      <c r="D1584" s="1" t="n">
        <v>20195.5053</v>
      </c>
      <c r="E1584" s="1" t="n">
        <v>20795.9131</v>
      </c>
      <c r="F1584" s="1" t="n">
        <v>95.67</v>
      </c>
      <c r="G1584" s="1" t="n">
        <v>1057</v>
      </c>
      <c r="H1584" s="1" t="n">
        <v>1</v>
      </c>
    </row>
    <row r="1585" customFormat="false" ht="12.75" hidden="false" customHeight="false" outlineLevel="0" collapsed="false">
      <c r="A1585" s="1" t="n">
        <v>1584</v>
      </c>
      <c r="C1585" s="1" t="s">
        <v>1094</v>
      </c>
      <c r="D1585" s="1" t="n">
        <v>20348.2381</v>
      </c>
      <c r="E1585" s="1" t="n">
        <v>20796.4314</v>
      </c>
      <c r="F1585" s="1" t="n">
        <v>97.54</v>
      </c>
      <c r="G1585" s="1" t="n">
        <v>1057</v>
      </c>
      <c r="H1585" s="1" t="n">
        <v>1</v>
      </c>
    </row>
    <row r="1586" customFormat="false" ht="12.75" hidden="false" customHeight="false" outlineLevel="0" collapsed="false">
      <c r="A1586" s="1" t="n">
        <v>1585</v>
      </c>
      <c r="C1586" s="1" t="s">
        <v>1094</v>
      </c>
      <c r="D1586" s="1" t="n">
        <v>20642.662</v>
      </c>
      <c r="E1586" s="1" t="n">
        <v>20797.1652</v>
      </c>
      <c r="F1586" s="1" t="n">
        <v>92.81</v>
      </c>
      <c r="G1586" s="1" t="n">
        <v>1057</v>
      </c>
      <c r="H1586" s="1" t="n">
        <v>1</v>
      </c>
    </row>
    <row r="1587" customFormat="false" ht="12.75" hidden="false" customHeight="false" outlineLevel="0" collapsed="false">
      <c r="A1587" s="1" t="n">
        <v>1586</v>
      </c>
      <c r="C1587" s="1" t="s">
        <v>1094</v>
      </c>
      <c r="D1587" s="1" t="n">
        <v>20299.3863</v>
      </c>
      <c r="E1587" s="1" t="n">
        <v>20797.3526</v>
      </c>
      <c r="F1587" s="1" t="n">
        <v>97.36</v>
      </c>
      <c r="G1587" s="1" t="n">
        <v>1057</v>
      </c>
      <c r="H1587" s="1" t="n">
        <v>1</v>
      </c>
    </row>
    <row r="1588" customFormat="false" ht="12.75" hidden="false" customHeight="false" outlineLevel="0" collapsed="false">
      <c r="A1588" s="1" t="n">
        <v>1587</v>
      </c>
      <c r="C1588" s="1" t="s">
        <v>1094</v>
      </c>
      <c r="D1588" s="1" t="n">
        <v>20839.28</v>
      </c>
      <c r="E1588" s="1" t="n">
        <v>20798.2577</v>
      </c>
      <c r="F1588" s="1" t="n">
        <v>93.76</v>
      </c>
      <c r="G1588" s="1" t="n">
        <v>1057</v>
      </c>
      <c r="H1588" s="1" t="n">
        <v>1</v>
      </c>
    </row>
    <row r="1589" customFormat="false" ht="12.75" hidden="false" customHeight="false" outlineLevel="0" collapsed="false">
      <c r="A1589" s="1" t="n">
        <v>1588</v>
      </c>
      <c r="C1589" s="1" t="s">
        <v>1094</v>
      </c>
      <c r="D1589" s="1" t="n">
        <v>21286.6271</v>
      </c>
      <c r="E1589" s="1" t="n">
        <v>20799.5572</v>
      </c>
      <c r="F1589" s="1" t="n">
        <v>91.46</v>
      </c>
      <c r="G1589" s="1" t="n">
        <v>1057</v>
      </c>
      <c r="H1589" s="1" t="n">
        <v>1</v>
      </c>
    </row>
    <row r="1590" customFormat="false" ht="12.75" hidden="false" customHeight="false" outlineLevel="0" collapsed="false">
      <c r="A1590" s="1" t="n">
        <v>1589</v>
      </c>
      <c r="C1590" s="1" t="s">
        <v>1094</v>
      </c>
      <c r="D1590" s="1" t="n">
        <v>21111.1331</v>
      </c>
      <c r="E1590" s="1" t="n">
        <v>20799.7477</v>
      </c>
      <c r="F1590" s="1" t="n">
        <v>93.42</v>
      </c>
      <c r="G1590" s="1" t="n">
        <v>1057</v>
      </c>
      <c r="H1590" s="1" t="n">
        <v>1</v>
      </c>
    </row>
    <row r="1591" customFormat="false" ht="12.75" hidden="false" customHeight="false" outlineLevel="0" collapsed="false">
      <c r="A1591" s="1" t="n">
        <v>1590</v>
      </c>
      <c r="C1591" s="1" t="s">
        <v>1094</v>
      </c>
      <c r="D1591" s="1" t="n">
        <v>20237.0103</v>
      </c>
      <c r="E1591" s="1" t="n">
        <v>20799.9605</v>
      </c>
      <c r="F1591" s="1" t="n">
        <v>96.49</v>
      </c>
      <c r="G1591" s="1" t="n">
        <v>1057</v>
      </c>
      <c r="H1591" s="1" t="n">
        <v>1</v>
      </c>
    </row>
    <row r="1592" customFormat="false" ht="12.75" hidden="false" customHeight="false" outlineLevel="0" collapsed="false">
      <c r="A1592" s="1" t="n">
        <v>1591</v>
      </c>
      <c r="C1592" s="1" t="s">
        <v>1094</v>
      </c>
      <c r="D1592" s="1" t="n">
        <v>20995.9149</v>
      </c>
      <c r="E1592" s="1" t="n">
        <v>20800.5124</v>
      </c>
      <c r="F1592" s="1" t="n">
        <v>94.11</v>
      </c>
      <c r="G1592" s="1" t="n">
        <v>1057</v>
      </c>
      <c r="H1592" s="1" t="n">
        <v>1</v>
      </c>
    </row>
    <row r="1593" customFormat="false" ht="12.75" hidden="false" customHeight="false" outlineLevel="0" collapsed="false">
      <c r="A1593" s="1" t="n">
        <v>1592</v>
      </c>
      <c r="C1593" s="1" t="s">
        <v>1098</v>
      </c>
      <c r="D1593" s="1" t="n">
        <v>21297.8384</v>
      </c>
      <c r="E1593" s="1" t="n">
        <v>20800.7839</v>
      </c>
      <c r="F1593" s="1" t="n">
        <v>91.69</v>
      </c>
      <c r="G1593" s="1" t="n">
        <v>1057</v>
      </c>
      <c r="H1593" s="1" t="n">
        <v>1</v>
      </c>
    </row>
    <row r="1594" customFormat="false" ht="12.75" hidden="false" customHeight="false" outlineLevel="0" collapsed="false">
      <c r="A1594" s="1" t="n">
        <v>1593</v>
      </c>
      <c r="C1594" s="1" t="s">
        <v>1099</v>
      </c>
      <c r="D1594" s="1" t="n">
        <v>21298.3384</v>
      </c>
      <c r="E1594" s="1" t="n">
        <v>20800.7855</v>
      </c>
      <c r="F1594" s="1" t="n">
        <v>91.19</v>
      </c>
      <c r="G1594" s="1" t="n">
        <v>1057</v>
      </c>
      <c r="H1594" s="1" t="n">
        <v>1</v>
      </c>
    </row>
    <row r="1595" customFormat="false" ht="12.75" hidden="false" customHeight="false" outlineLevel="0" collapsed="false">
      <c r="A1595" s="1" t="n">
        <v>1594</v>
      </c>
      <c r="C1595" s="1" t="s">
        <v>1099</v>
      </c>
      <c r="D1595" s="1" t="n">
        <v>19988.6793</v>
      </c>
      <c r="E1595" s="1" t="n">
        <v>20801.3565</v>
      </c>
      <c r="F1595" s="1" t="n">
        <v>99.264</v>
      </c>
      <c r="G1595" s="1" t="n">
        <v>1057</v>
      </c>
      <c r="H1595" s="1" t="n">
        <v>1</v>
      </c>
    </row>
    <row r="1596" customFormat="false" ht="12.75" hidden="false" customHeight="false" outlineLevel="0" collapsed="false">
      <c r="A1596" s="1" t="n">
        <v>1595</v>
      </c>
      <c r="C1596" s="1" t="s">
        <v>1098</v>
      </c>
      <c r="D1596" s="1" t="n">
        <v>19989.177</v>
      </c>
      <c r="E1596" s="1" t="n">
        <v>20801.4046</v>
      </c>
      <c r="F1596" s="1" t="n">
        <v>99.764</v>
      </c>
      <c r="G1596" s="1" t="n">
        <v>1057</v>
      </c>
      <c r="H1596" s="1" t="n">
        <v>1</v>
      </c>
    </row>
    <row r="1597" customFormat="false" ht="12.75" hidden="false" customHeight="false" outlineLevel="0" collapsed="false">
      <c r="A1597" s="1" t="n">
        <v>1596</v>
      </c>
      <c r="C1597" s="1" t="s">
        <v>1094</v>
      </c>
      <c r="D1597" s="1" t="n">
        <v>20072.1051</v>
      </c>
      <c r="E1597" s="1" t="n">
        <v>20802.5309</v>
      </c>
      <c r="F1597" s="1" t="n">
        <v>107.56</v>
      </c>
      <c r="G1597" s="1" t="n">
        <v>1057</v>
      </c>
      <c r="H1597" s="1" t="n">
        <v>1</v>
      </c>
    </row>
    <row r="1598" customFormat="false" ht="12.75" hidden="false" customHeight="false" outlineLevel="0" collapsed="false">
      <c r="A1598" s="1" t="n">
        <v>1597</v>
      </c>
      <c r="C1598" s="1" t="s">
        <v>1094</v>
      </c>
      <c r="D1598" s="1" t="n">
        <v>20685.8967</v>
      </c>
      <c r="E1598" s="1" t="n">
        <v>20803.8695</v>
      </c>
      <c r="F1598" s="1" t="n">
        <v>92.86</v>
      </c>
      <c r="G1598" s="1" t="n">
        <v>1057</v>
      </c>
      <c r="H1598" s="1" t="n">
        <v>1</v>
      </c>
    </row>
    <row r="1599" customFormat="false" ht="12.75" hidden="false" customHeight="false" outlineLevel="0" collapsed="false">
      <c r="A1599" s="1" t="n">
        <v>1598</v>
      </c>
      <c r="C1599" s="1" t="s">
        <v>1096</v>
      </c>
      <c r="D1599" s="1" t="n">
        <v>20110.6736</v>
      </c>
      <c r="E1599" s="1" t="n">
        <v>20804.3345</v>
      </c>
      <c r="F1599" s="1" t="n">
        <v>119.05</v>
      </c>
      <c r="G1599" s="1" t="n">
        <v>1057</v>
      </c>
      <c r="H1599" s="1" t="n">
        <v>1</v>
      </c>
    </row>
    <row r="1600" customFormat="false" ht="12.75" hidden="false" customHeight="false" outlineLevel="0" collapsed="false">
      <c r="A1600" s="1" t="n">
        <v>1599</v>
      </c>
      <c r="C1600" s="1" t="s">
        <v>1096</v>
      </c>
      <c r="D1600" s="1" t="n">
        <v>20101.809</v>
      </c>
      <c r="E1600" s="1" t="n">
        <v>20804.4521</v>
      </c>
      <c r="F1600" s="1" t="n">
        <v>118.86</v>
      </c>
      <c r="G1600" s="1" t="n">
        <v>1057</v>
      </c>
      <c r="H1600" s="1" t="n">
        <v>1</v>
      </c>
    </row>
    <row r="1601" customFormat="false" ht="12.75" hidden="false" customHeight="false" outlineLevel="0" collapsed="false">
      <c r="A1601" s="1" t="n">
        <v>1600</v>
      </c>
      <c r="C1601" s="1" t="s">
        <v>1097</v>
      </c>
      <c r="D1601" s="1" t="n">
        <v>20044.5806</v>
      </c>
      <c r="E1601" s="1" t="n">
        <v>20804.4895</v>
      </c>
      <c r="F1601" s="1" t="n">
        <v>97.1317</v>
      </c>
      <c r="G1601" s="1" t="n">
        <v>1057</v>
      </c>
      <c r="H1601" s="1" t="n">
        <v>1</v>
      </c>
    </row>
    <row r="1602" customFormat="false" ht="12.75" hidden="false" customHeight="false" outlineLevel="0" collapsed="false">
      <c r="A1602" s="1" t="n">
        <v>1601</v>
      </c>
      <c r="C1602" s="1" t="s">
        <v>1108</v>
      </c>
      <c r="D1602" s="1" t="n">
        <v>20107.6918</v>
      </c>
      <c r="E1602" s="1" t="n">
        <v>20806.4806</v>
      </c>
      <c r="F1602" s="1" t="n">
        <v>119.57</v>
      </c>
      <c r="G1602" s="1" t="n">
        <v>1057</v>
      </c>
      <c r="H1602" s="1" t="n">
        <v>1</v>
      </c>
    </row>
    <row r="1603" customFormat="false" ht="12.75" hidden="false" customHeight="false" outlineLevel="0" collapsed="false">
      <c r="A1603" s="1" t="n">
        <v>1602</v>
      </c>
      <c r="C1603" s="1" t="s">
        <v>1097</v>
      </c>
      <c r="D1603" s="1" t="n">
        <v>20180.395</v>
      </c>
      <c r="E1603" s="1" t="n">
        <v>20806.6626</v>
      </c>
      <c r="F1603" s="1" t="n">
        <v>96.77</v>
      </c>
      <c r="G1603" s="1" t="n">
        <v>1057</v>
      </c>
      <c r="H1603" s="1" t="n">
        <v>1</v>
      </c>
    </row>
    <row r="1604" customFormat="false" ht="12.75" hidden="false" customHeight="false" outlineLevel="0" collapsed="false">
      <c r="A1604" s="1" t="n">
        <v>1603</v>
      </c>
      <c r="C1604" s="1" t="s">
        <v>1094</v>
      </c>
      <c r="D1604" s="1" t="n">
        <v>20148.6817</v>
      </c>
      <c r="E1604" s="1" t="n">
        <v>20807.9201</v>
      </c>
      <c r="F1604" s="1" t="n">
        <v>106.31</v>
      </c>
      <c r="G1604" s="1" t="n">
        <v>1057</v>
      </c>
      <c r="H1604" s="1" t="n">
        <v>1</v>
      </c>
    </row>
    <row r="1605" customFormat="false" ht="12.75" hidden="false" customHeight="false" outlineLevel="0" collapsed="false">
      <c r="A1605" s="1" t="n">
        <v>1604</v>
      </c>
      <c r="C1605" s="1" t="s">
        <v>1094</v>
      </c>
      <c r="D1605" s="1" t="n">
        <v>20740.0245</v>
      </c>
      <c r="E1605" s="1" t="n">
        <v>20808.9436</v>
      </c>
      <c r="F1605" s="1" t="n">
        <v>93.29</v>
      </c>
      <c r="G1605" s="1" t="n">
        <v>1057</v>
      </c>
      <c r="H1605" s="1" t="n">
        <v>1</v>
      </c>
    </row>
    <row r="1606" customFormat="false" ht="12.75" hidden="false" customHeight="false" outlineLevel="0" collapsed="false">
      <c r="A1606" s="1" t="n">
        <v>1605</v>
      </c>
      <c r="C1606" s="1" t="s">
        <v>1099</v>
      </c>
      <c r="D1606" s="1" t="n">
        <v>19987.7143</v>
      </c>
      <c r="E1606" s="1" t="n">
        <v>20810.3941</v>
      </c>
      <c r="F1606" s="1" t="n">
        <v>99.423</v>
      </c>
      <c r="G1606" s="1" t="n">
        <v>1057</v>
      </c>
      <c r="H1606" s="1" t="n">
        <v>1</v>
      </c>
    </row>
    <row r="1607" customFormat="false" ht="12.75" hidden="false" customHeight="false" outlineLevel="0" collapsed="false">
      <c r="A1607" s="1" t="n">
        <v>1606</v>
      </c>
      <c r="C1607" s="1" t="s">
        <v>1098</v>
      </c>
      <c r="D1607" s="1" t="n">
        <v>19988.2083</v>
      </c>
      <c r="E1607" s="1" t="n">
        <v>20810.4719</v>
      </c>
      <c r="F1607" s="1" t="n">
        <v>99.923</v>
      </c>
      <c r="G1607" s="1" t="n">
        <v>1057</v>
      </c>
      <c r="H1607" s="1" t="n">
        <v>1</v>
      </c>
    </row>
    <row r="1608" customFormat="false" ht="12.75" hidden="false" customHeight="false" outlineLevel="0" collapsed="false">
      <c r="A1608" s="1" t="n">
        <v>1607</v>
      </c>
      <c r="C1608" s="1" t="s">
        <v>1097</v>
      </c>
      <c r="D1608" s="1" t="n">
        <v>20045.2153</v>
      </c>
      <c r="E1608" s="1" t="n">
        <v>20814.1651</v>
      </c>
      <c r="F1608" s="1" t="n">
        <v>97.3178</v>
      </c>
      <c r="G1608" s="1" t="n">
        <v>1057</v>
      </c>
      <c r="H1608" s="1" t="n">
        <v>1</v>
      </c>
    </row>
    <row r="1609" customFormat="false" ht="12.75" hidden="false" customHeight="false" outlineLevel="0" collapsed="false">
      <c r="A1609" s="1" t="n">
        <v>1608</v>
      </c>
      <c r="C1609" s="1" t="s">
        <v>1094</v>
      </c>
      <c r="D1609" s="1" t="n">
        <v>21152.8014</v>
      </c>
      <c r="E1609" s="1" t="n">
        <v>20818.7289</v>
      </c>
      <c r="F1609" s="1" t="n">
        <v>93.72</v>
      </c>
      <c r="G1609" s="1" t="n">
        <v>1057</v>
      </c>
      <c r="H1609" s="1" t="n">
        <v>1</v>
      </c>
    </row>
    <row r="1610" customFormat="false" ht="12.75" hidden="false" customHeight="false" outlineLevel="0" collapsed="false">
      <c r="A1610" s="1" t="n">
        <v>1609</v>
      </c>
      <c r="C1610" s="1" t="s">
        <v>1099</v>
      </c>
      <c r="D1610" s="1" t="n">
        <v>19986.2794</v>
      </c>
      <c r="E1610" s="1" t="n">
        <v>20819.3792</v>
      </c>
      <c r="F1610" s="1" t="n">
        <v>99.581</v>
      </c>
      <c r="G1610" s="1" t="n">
        <v>1057</v>
      </c>
      <c r="H1610" s="1" t="n">
        <v>1</v>
      </c>
    </row>
    <row r="1611" customFormat="false" ht="12.75" hidden="false" customHeight="false" outlineLevel="0" collapsed="false">
      <c r="A1611" s="1" t="n">
        <v>1610</v>
      </c>
      <c r="C1611" s="1" t="s">
        <v>1098</v>
      </c>
      <c r="D1611" s="1" t="n">
        <v>19986.7717</v>
      </c>
      <c r="E1611" s="1" t="n">
        <v>20819.4669</v>
      </c>
      <c r="F1611" s="1" t="n">
        <v>100.081</v>
      </c>
      <c r="G1611" s="1" t="n">
        <v>1057</v>
      </c>
      <c r="H1611" s="1" t="n">
        <v>1</v>
      </c>
    </row>
    <row r="1612" customFormat="false" ht="12.75" hidden="false" customHeight="false" outlineLevel="0" collapsed="false">
      <c r="A1612" s="1" t="n">
        <v>1611</v>
      </c>
      <c r="C1612" s="1" t="s">
        <v>1096</v>
      </c>
      <c r="D1612" s="1" t="n">
        <v>20030.6953</v>
      </c>
      <c r="E1612" s="1" t="n">
        <v>20820.8356</v>
      </c>
      <c r="F1612" s="1" t="n">
        <v>96.2243</v>
      </c>
      <c r="G1612" s="1" t="n">
        <v>1057</v>
      </c>
      <c r="H1612" s="1" t="n">
        <v>1</v>
      </c>
    </row>
    <row r="1613" customFormat="false" ht="12.75" hidden="false" customHeight="false" outlineLevel="0" collapsed="false">
      <c r="A1613" s="1" t="n">
        <v>1612</v>
      </c>
      <c r="C1613" s="1" t="s">
        <v>1100</v>
      </c>
      <c r="D1613" s="1" t="n">
        <v>20033.1362</v>
      </c>
      <c r="E1613" s="1" t="n">
        <v>20826.7554</v>
      </c>
      <c r="F1613" s="1" t="n">
        <v>95.7951</v>
      </c>
      <c r="G1613" s="1" t="n">
        <v>1057</v>
      </c>
      <c r="H1613" s="1" t="n">
        <v>1</v>
      </c>
    </row>
    <row r="1614" customFormat="false" ht="12.75" hidden="false" customHeight="false" outlineLevel="0" collapsed="false">
      <c r="A1614" s="1" t="n">
        <v>1613</v>
      </c>
      <c r="C1614" s="1" t="s">
        <v>1094</v>
      </c>
      <c r="D1614" s="1" t="n">
        <v>20591.4562</v>
      </c>
      <c r="E1614" s="1" t="n">
        <v>20826.7658</v>
      </c>
      <c r="F1614" s="1" t="n">
        <v>92.87</v>
      </c>
      <c r="G1614" s="1" t="n">
        <v>1057</v>
      </c>
      <c r="H1614" s="1" t="n">
        <v>1</v>
      </c>
    </row>
    <row r="1615" customFormat="false" ht="12.75" hidden="false" customHeight="false" outlineLevel="0" collapsed="false">
      <c r="A1615" s="1" t="n">
        <v>1614</v>
      </c>
      <c r="C1615" s="1" t="s">
        <v>1099</v>
      </c>
      <c r="D1615" s="1" t="n">
        <v>19984.3818</v>
      </c>
      <c r="E1615" s="1" t="n">
        <v>20828.2679</v>
      </c>
      <c r="F1615" s="1" t="n">
        <v>99.74</v>
      </c>
      <c r="G1615" s="1" t="n">
        <v>1057</v>
      </c>
      <c r="H1615" s="1" t="n">
        <v>1</v>
      </c>
    </row>
    <row r="1616" customFormat="false" ht="12.75" hidden="false" customHeight="false" outlineLevel="0" collapsed="false">
      <c r="A1616" s="1" t="n">
        <v>1615</v>
      </c>
      <c r="C1616" s="1" t="s">
        <v>1098</v>
      </c>
      <c r="D1616" s="1" t="n">
        <v>19984.8679</v>
      </c>
      <c r="E1616" s="1" t="n">
        <v>20828.3849</v>
      </c>
      <c r="F1616" s="1" t="n">
        <v>100.24</v>
      </c>
      <c r="G1616" s="1" t="n">
        <v>1057</v>
      </c>
      <c r="H1616" s="1" t="n">
        <v>1</v>
      </c>
    </row>
    <row r="1617" customFormat="false" ht="12.75" hidden="false" customHeight="false" outlineLevel="0" collapsed="false">
      <c r="A1617" s="1" t="n">
        <v>1616</v>
      </c>
      <c r="C1617" s="1" t="s">
        <v>1094</v>
      </c>
      <c r="D1617" s="1" t="n">
        <v>20560.3201</v>
      </c>
      <c r="E1617" s="1" t="n">
        <v>20828.8313</v>
      </c>
      <c r="F1617" s="1" t="n">
        <v>93.31</v>
      </c>
      <c r="G1617" s="1" t="n">
        <v>1057</v>
      </c>
      <c r="H1617" s="1" t="n">
        <v>1</v>
      </c>
    </row>
    <row r="1618" customFormat="false" ht="12.75" hidden="false" customHeight="false" outlineLevel="0" collapsed="false">
      <c r="A1618" s="1" t="n">
        <v>1617</v>
      </c>
      <c r="C1618" s="1" t="s">
        <v>1097</v>
      </c>
      <c r="D1618" s="1" t="n">
        <v>20046.2311</v>
      </c>
      <c r="E1618" s="1" t="n">
        <v>20829.6499</v>
      </c>
      <c r="F1618" s="1" t="n">
        <v>97.6155</v>
      </c>
      <c r="G1618" s="1" t="n">
        <v>1057</v>
      </c>
      <c r="H1618" s="1" t="n">
        <v>1</v>
      </c>
    </row>
    <row r="1619" customFormat="false" ht="12.75" hidden="false" customHeight="false" outlineLevel="0" collapsed="false">
      <c r="A1619" s="1" t="n">
        <v>1618</v>
      </c>
      <c r="C1619" s="1" t="s">
        <v>1094</v>
      </c>
      <c r="D1619" s="1" t="n">
        <v>21037.1817</v>
      </c>
      <c r="E1619" s="1" t="n">
        <v>20832.4831</v>
      </c>
      <c r="F1619" s="1" t="n">
        <v>93.63</v>
      </c>
      <c r="G1619" s="1" t="n">
        <v>1057</v>
      </c>
      <c r="H1619" s="1" t="n">
        <v>1</v>
      </c>
    </row>
    <row r="1620" customFormat="false" ht="12.75" hidden="false" customHeight="false" outlineLevel="0" collapsed="false">
      <c r="A1620" s="1" t="n">
        <v>1619</v>
      </c>
      <c r="C1620" s="1" t="s">
        <v>1099</v>
      </c>
      <c r="D1620" s="1" t="n">
        <v>19982.1482</v>
      </c>
      <c r="E1620" s="1" t="n">
        <v>20836.629</v>
      </c>
      <c r="F1620" s="1" t="n">
        <v>99.898</v>
      </c>
      <c r="G1620" s="1" t="n">
        <v>1057</v>
      </c>
      <c r="H1620" s="1" t="n">
        <v>1</v>
      </c>
    </row>
    <row r="1621" customFormat="false" ht="12.75" hidden="false" customHeight="false" outlineLevel="0" collapsed="false">
      <c r="A1621" s="1" t="n">
        <v>1620</v>
      </c>
      <c r="C1621" s="1" t="s">
        <v>1098</v>
      </c>
      <c r="D1621" s="1" t="n">
        <v>19982.6271</v>
      </c>
      <c r="E1621" s="1" t="n">
        <v>20836.7727</v>
      </c>
      <c r="F1621" s="1" t="n">
        <v>100.398</v>
      </c>
      <c r="G1621" s="1" t="n">
        <v>1057</v>
      </c>
      <c r="H1621" s="1" t="n">
        <v>1</v>
      </c>
    </row>
    <row r="1622" customFormat="false" ht="12.75" hidden="false" customHeight="false" outlineLevel="0" collapsed="false">
      <c r="A1622" s="1" t="n">
        <v>1621</v>
      </c>
      <c r="C1622" s="1" t="s">
        <v>1094</v>
      </c>
      <c r="D1622" s="1" t="n">
        <v>20932.6358</v>
      </c>
      <c r="E1622" s="1" t="n">
        <v>20836.7742</v>
      </c>
      <c r="F1622" s="1" t="n">
        <v>94.62</v>
      </c>
      <c r="G1622" s="1" t="n">
        <v>1057</v>
      </c>
      <c r="H1622" s="1" t="n">
        <v>1</v>
      </c>
    </row>
    <row r="1623" customFormat="false" ht="12.75" hidden="false" customHeight="false" outlineLevel="0" collapsed="false">
      <c r="A1623" s="1" t="n">
        <v>1622</v>
      </c>
      <c r="C1623" s="1" t="s">
        <v>1094</v>
      </c>
      <c r="D1623" s="1" t="n">
        <v>20879.6382</v>
      </c>
      <c r="E1623" s="1" t="n">
        <v>20836.8669</v>
      </c>
      <c r="F1623" s="1" t="n">
        <v>94.46</v>
      </c>
      <c r="G1623" s="1" t="n">
        <v>1057</v>
      </c>
      <c r="H1623" s="1" t="n">
        <v>1</v>
      </c>
    </row>
    <row r="1624" customFormat="false" ht="12.75" hidden="false" customHeight="false" outlineLevel="0" collapsed="false">
      <c r="A1624" s="1" t="n">
        <v>1623</v>
      </c>
      <c r="C1624" s="1" t="s">
        <v>1094</v>
      </c>
      <c r="D1624" s="1" t="n">
        <v>20791.0172</v>
      </c>
      <c r="E1624" s="1" t="n">
        <v>20837.4326</v>
      </c>
      <c r="F1624" s="1" t="n">
        <v>93.97</v>
      </c>
      <c r="G1624" s="1" t="n">
        <v>1057</v>
      </c>
      <c r="H1624" s="1" t="n">
        <v>1</v>
      </c>
    </row>
    <row r="1625" customFormat="false" ht="12.75" hidden="false" customHeight="false" outlineLevel="0" collapsed="false">
      <c r="A1625" s="1" t="n">
        <v>1624</v>
      </c>
      <c r="C1625" s="1" t="s">
        <v>1094</v>
      </c>
      <c r="D1625" s="1" t="n">
        <v>20508.199</v>
      </c>
      <c r="E1625" s="1" t="n">
        <v>20837.6071</v>
      </c>
      <c r="F1625" s="1" t="n">
        <v>94.68</v>
      </c>
      <c r="G1625" s="1" t="n">
        <v>1057</v>
      </c>
      <c r="H1625" s="1" t="n">
        <v>1</v>
      </c>
    </row>
    <row r="1626" customFormat="false" ht="12.75" hidden="false" customHeight="false" outlineLevel="0" collapsed="false">
      <c r="A1626" s="1" t="n">
        <v>1625</v>
      </c>
      <c r="C1626" s="1" t="s">
        <v>1096</v>
      </c>
      <c r="D1626" s="1" t="n">
        <v>20030.5842</v>
      </c>
      <c r="E1626" s="1" t="n">
        <v>20839.029</v>
      </c>
      <c r="F1626" s="1" t="n">
        <v>96.1682</v>
      </c>
      <c r="G1626" s="1" t="n">
        <v>1057</v>
      </c>
      <c r="H1626" s="1" t="n">
        <v>1</v>
      </c>
    </row>
    <row r="1627" customFormat="false" ht="12.75" hidden="false" customHeight="false" outlineLevel="0" collapsed="false">
      <c r="A1627" s="1" t="n">
        <v>1626</v>
      </c>
      <c r="C1627" s="1" t="s">
        <v>1094</v>
      </c>
      <c r="D1627" s="1" t="n">
        <v>20399.2238</v>
      </c>
      <c r="E1627" s="1" t="n">
        <v>20843.1222</v>
      </c>
      <c r="F1627" s="1" t="n">
        <v>98.13</v>
      </c>
      <c r="G1627" s="1" t="n">
        <v>1057</v>
      </c>
      <c r="H1627" s="1" t="n">
        <v>1</v>
      </c>
    </row>
    <row r="1628" customFormat="false" ht="12.75" hidden="false" customHeight="false" outlineLevel="0" collapsed="false">
      <c r="A1628" s="1" t="n">
        <v>1627</v>
      </c>
      <c r="C1628" s="1" t="s">
        <v>1094</v>
      </c>
      <c r="D1628" s="1" t="n">
        <v>20460.7978</v>
      </c>
      <c r="E1628" s="1" t="n">
        <v>20843.3053</v>
      </c>
      <c r="F1628" s="1" t="n">
        <v>96.12</v>
      </c>
      <c r="G1628" s="1" t="n">
        <v>1057</v>
      </c>
      <c r="H1628" s="1" t="n">
        <v>1</v>
      </c>
    </row>
    <row r="1629" customFormat="false" ht="12.75" hidden="false" customHeight="false" outlineLevel="0" collapsed="false">
      <c r="A1629" s="1" t="n">
        <v>1628</v>
      </c>
      <c r="C1629" s="1" t="s">
        <v>1109</v>
      </c>
      <c r="D1629" s="1" t="n">
        <v>19999.9913</v>
      </c>
      <c r="E1629" s="1" t="n">
        <v>20843.7213</v>
      </c>
      <c r="F1629" s="1" t="n">
        <v>97.29</v>
      </c>
      <c r="G1629" s="1" t="n">
        <v>1057</v>
      </c>
      <c r="H1629" s="1" t="n">
        <v>1</v>
      </c>
    </row>
    <row r="1630" customFormat="false" ht="12.75" hidden="false" customHeight="false" outlineLevel="0" collapsed="false">
      <c r="A1630" s="1" t="n">
        <v>1629</v>
      </c>
      <c r="C1630" s="1" t="s">
        <v>1099</v>
      </c>
      <c r="D1630" s="1" t="n">
        <v>19979.5024</v>
      </c>
      <c r="E1630" s="1" t="n">
        <v>20844.874</v>
      </c>
      <c r="F1630" s="1" t="n">
        <v>100.056</v>
      </c>
      <c r="G1630" s="1" t="n">
        <v>1057</v>
      </c>
      <c r="H1630" s="1" t="n">
        <v>1</v>
      </c>
    </row>
    <row r="1631" customFormat="false" ht="12.75" hidden="false" customHeight="false" outlineLevel="0" collapsed="false">
      <c r="A1631" s="1" t="n">
        <v>1630</v>
      </c>
      <c r="C1631" s="1" t="s">
        <v>1098</v>
      </c>
      <c r="D1631" s="1" t="n">
        <v>19979.9719</v>
      </c>
      <c r="E1631" s="1" t="n">
        <v>20845.0462</v>
      </c>
      <c r="F1631" s="1" t="n">
        <v>100.556</v>
      </c>
      <c r="G1631" s="1" t="n">
        <v>1057</v>
      </c>
      <c r="H1631" s="1" t="n">
        <v>1</v>
      </c>
    </row>
    <row r="1632" customFormat="false" ht="12.75" hidden="false" customHeight="false" outlineLevel="0" collapsed="false">
      <c r="A1632" s="1" t="n">
        <v>1631</v>
      </c>
      <c r="C1632" s="1" t="s">
        <v>1094</v>
      </c>
      <c r="D1632" s="1" t="n">
        <v>20348.6946</v>
      </c>
      <c r="E1632" s="1" t="n">
        <v>20845.5257</v>
      </c>
      <c r="F1632" s="1" t="n">
        <v>98.99</v>
      </c>
      <c r="G1632" s="1" t="n">
        <v>1057</v>
      </c>
      <c r="H1632" s="1" t="n">
        <v>1</v>
      </c>
    </row>
    <row r="1633" customFormat="false" ht="12.75" hidden="false" customHeight="false" outlineLevel="0" collapsed="false">
      <c r="A1633" s="1" t="n">
        <v>1632</v>
      </c>
      <c r="C1633" s="1" t="s">
        <v>1097</v>
      </c>
      <c r="D1633" s="1" t="n">
        <v>20191.1634</v>
      </c>
      <c r="E1633" s="1" t="n">
        <v>20846.0822</v>
      </c>
      <c r="F1633" s="1" t="n">
        <v>97.76</v>
      </c>
      <c r="G1633" s="1" t="n">
        <v>1057</v>
      </c>
      <c r="H1633" s="1" t="n">
        <v>1</v>
      </c>
    </row>
    <row r="1634" customFormat="false" ht="12.75" hidden="false" customHeight="false" outlineLevel="0" collapsed="false">
      <c r="A1634" s="1" t="n">
        <v>1633</v>
      </c>
      <c r="C1634" s="1" t="s">
        <v>1097</v>
      </c>
      <c r="D1634" s="1" t="n">
        <v>20028.7907</v>
      </c>
      <c r="E1634" s="1" t="n">
        <v>20846.4938</v>
      </c>
      <c r="F1634" s="1" t="n">
        <v>96.44</v>
      </c>
      <c r="G1634" s="1" t="n">
        <v>1057</v>
      </c>
      <c r="H1634" s="1" t="n">
        <v>1</v>
      </c>
    </row>
    <row r="1635" customFormat="false" ht="12.75" hidden="false" customHeight="false" outlineLevel="0" collapsed="false">
      <c r="A1635" s="1" t="n">
        <v>1634</v>
      </c>
      <c r="C1635" s="1" t="s">
        <v>1105</v>
      </c>
      <c r="D1635" s="1" t="n">
        <v>21297.7007</v>
      </c>
      <c r="E1635" s="1" t="n">
        <v>20846.8449</v>
      </c>
      <c r="F1635" s="1" t="n">
        <v>91.76</v>
      </c>
      <c r="G1635" s="1" t="n">
        <v>1057</v>
      </c>
      <c r="H1635" s="1" t="n">
        <v>1</v>
      </c>
    </row>
    <row r="1636" customFormat="false" ht="12.75" hidden="false" customHeight="false" outlineLevel="0" collapsed="false">
      <c r="A1636" s="1" t="n">
        <v>1635</v>
      </c>
      <c r="C1636" s="1" t="s">
        <v>1099</v>
      </c>
      <c r="D1636" s="1" t="n">
        <v>21298.2007</v>
      </c>
      <c r="E1636" s="1" t="n">
        <v>20846.8479</v>
      </c>
      <c r="F1636" s="1" t="n">
        <v>91.26</v>
      </c>
      <c r="G1636" s="1" t="n">
        <v>1057</v>
      </c>
      <c r="H1636" s="1" t="n">
        <v>1</v>
      </c>
    </row>
    <row r="1637" customFormat="false" ht="12.75" hidden="false" customHeight="false" outlineLevel="0" collapsed="false">
      <c r="A1637" s="1" t="n">
        <v>1636</v>
      </c>
      <c r="C1637" s="1" t="s">
        <v>1094</v>
      </c>
      <c r="D1637" s="1" t="n">
        <v>20643.6794</v>
      </c>
      <c r="E1637" s="1" t="n">
        <v>20847.8778</v>
      </c>
      <c r="F1637" s="1" t="n">
        <v>93.06</v>
      </c>
      <c r="G1637" s="1" t="n">
        <v>1057</v>
      </c>
      <c r="H1637" s="1" t="n">
        <v>1</v>
      </c>
    </row>
    <row r="1638" customFormat="false" ht="12.75" hidden="false" customHeight="false" outlineLevel="0" collapsed="false">
      <c r="A1638" s="1" t="n">
        <v>1637</v>
      </c>
      <c r="C1638" s="1" t="s">
        <v>1094</v>
      </c>
      <c r="D1638" s="1" t="n">
        <v>20296.2801</v>
      </c>
      <c r="E1638" s="1" t="n">
        <v>20848.4459</v>
      </c>
      <c r="F1638" s="1" t="n">
        <v>98.93</v>
      </c>
      <c r="G1638" s="1" t="n">
        <v>1057</v>
      </c>
      <c r="H1638" s="1" t="n">
        <v>1</v>
      </c>
    </row>
    <row r="1639" customFormat="false" ht="12.75" hidden="false" customHeight="false" outlineLevel="0" collapsed="false">
      <c r="A1639" s="1" t="n">
        <v>1638</v>
      </c>
      <c r="C1639" s="1" t="s">
        <v>1094</v>
      </c>
      <c r="D1639" s="1" t="n">
        <v>20838.2937</v>
      </c>
      <c r="E1639" s="1" t="n">
        <v>20849.8023</v>
      </c>
      <c r="F1639" s="1" t="n">
        <v>94.52</v>
      </c>
      <c r="G1639" s="1" t="n">
        <v>1057</v>
      </c>
      <c r="H1639" s="1" t="n">
        <v>1</v>
      </c>
    </row>
    <row r="1640" customFormat="false" ht="12.75" hidden="false" customHeight="false" outlineLevel="0" collapsed="false">
      <c r="A1640" s="1" t="n">
        <v>1639</v>
      </c>
      <c r="C1640" s="1" t="s">
        <v>1094</v>
      </c>
      <c r="D1640" s="1" t="n">
        <v>20236.802</v>
      </c>
      <c r="E1640" s="1" t="n">
        <v>20849.9</v>
      </c>
      <c r="F1640" s="1" t="n">
        <v>98.14</v>
      </c>
      <c r="G1640" s="1" t="n">
        <v>1057</v>
      </c>
      <c r="H1640" s="1" t="n">
        <v>1</v>
      </c>
    </row>
    <row r="1641" customFormat="false" ht="12.75" hidden="false" customHeight="false" outlineLevel="0" collapsed="false">
      <c r="A1641" s="1" t="n">
        <v>1640</v>
      </c>
      <c r="C1641" s="1" t="s">
        <v>1094</v>
      </c>
      <c r="D1641" s="1" t="n">
        <v>20994.0763</v>
      </c>
      <c r="E1641" s="1" t="n">
        <v>20850.3062</v>
      </c>
      <c r="F1641" s="1" t="n">
        <v>93.99</v>
      </c>
      <c r="G1641" s="1" t="n">
        <v>1057</v>
      </c>
      <c r="H1641" s="1" t="n">
        <v>1</v>
      </c>
    </row>
    <row r="1642" customFormat="false" ht="12.75" hidden="false" customHeight="false" outlineLevel="0" collapsed="false">
      <c r="A1642" s="1" t="n">
        <v>1641</v>
      </c>
      <c r="C1642" s="1" t="s">
        <v>1096</v>
      </c>
      <c r="D1642" s="1" t="n">
        <v>20111.5255</v>
      </c>
      <c r="E1642" s="1" t="n">
        <v>20850.3473</v>
      </c>
      <c r="F1642" s="1" t="n">
        <v>119.08</v>
      </c>
      <c r="G1642" s="1" t="n">
        <v>1057</v>
      </c>
      <c r="H1642" s="1" t="n">
        <v>1</v>
      </c>
    </row>
    <row r="1643" customFormat="false" ht="12.75" hidden="false" customHeight="false" outlineLevel="0" collapsed="false">
      <c r="A1643" s="1" t="n">
        <v>1642</v>
      </c>
      <c r="C1643" s="1" t="s">
        <v>1094</v>
      </c>
      <c r="D1643" s="1" t="n">
        <v>21287.655</v>
      </c>
      <c r="E1643" s="1" t="n">
        <v>20850.9086</v>
      </c>
      <c r="F1643" s="1" t="n">
        <v>91.72</v>
      </c>
      <c r="G1643" s="1" t="n">
        <v>1057</v>
      </c>
      <c r="H1643" s="1" t="n">
        <v>1</v>
      </c>
    </row>
    <row r="1644" customFormat="false" ht="12.75" hidden="false" customHeight="false" outlineLevel="0" collapsed="false">
      <c r="A1644" s="1" t="n">
        <v>1643</v>
      </c>
      <c r="C1644" s="1" t="s">
        <v>1094</v>
      </c>
      <c r="D1644" s="1" t="n">
        <v>21106.5619</v>
      </c>
      <c r="E1644" s="1" t="n">
        <v>20852.9232</v>
      </c>
      <c r="F1644" s="1" t="n">
        <v>92.94</v>
      </c>
      <c r="G1644" s="1" t="n">
        <v>1057</v>
      </c>
      <c r="H1644" s="1" t="n">
        <v>1</v>
      </c>
    </row>
    <row r="1645" customFormat="false" ht="12.75" hidden="false" customHeight="false" outlineLevel="0" collapsed="false">
      <c r="A1645" s="1" t="n">
        <v>1644</v>
      </c>
      <c r="C1645" s="1" t="s">
        <v>1099</v>
      </c>
      <c r="D1645" s="1" t="n">
        <v>19976.452</v>
      </c>
      <c r="E1645" s="1" t="n">
        <v>20852.978</v>
      </c>
      <c r="F1645" s="1" t="n">
        <v>100.214</v>
      </c>
      <c r="G1645" s="1" t="n">
        <v>1057</v>
      </c>
      <c r="H1645" s="1" t="n">
        <v>1</v>
      </c>
    </row>
    <row r="1646" customFormat="false" ht="12.75" hidden="false" customHeight="false" outlineLevel="0" collapsed="false">
      <c r="A1646" s="1" t="n">
        <v>1645</v>
      </c>
      <c r="C1646" s="1" t="s">
        <v>1096</v>
      </c>
      <c r="D1646" s="1" t="n">
        <v>20030.4985</v>
      </c>
      <c r="E1646" s="1" t="n">
        <v>20853.0579</v>
      </c>
      <c r="F1646" s="1" t="n">
        <v>96.1249</v>
      </c>
      <c r="G1646" s="1" t="n">
        <v>1057</v>
      </c>
      <c r="H1646" s="1" t="n">
        <v>1</v>
      </c>
    </row>
    <row r="1647" customFormat="false" ht="12.75" hidden="false" customHeight="false" outlineLevel="0" collapsed="false">
      <c r="A1647" s="1" t="n">
        <v>1646</v>
      </c>
      <c r="C1647" s="1" t="s">
        <v>1098</v>
      </c>
      <c r="D1647" s="1" t="n">
        <v>19976.9104</v>
      </c>
      <c r="E1647" s="1" t="n">
        <v>20853.1781</v>
      </c>
      <c r="F1647" s="1" t="n">
        <v>100.714</v>
      </c>
      <c r="G1647" s="1" t="n">
        <v>1057</v>
      </c>
      <c r="H1647" s="1" t="n">
        <v>1</v>
      </c>
    </row>
    <row r="1648" customFormat="false" ht="12.75" hidden="false" customHeight="false" outlineLevel="0" collapsed="false">
      <c r="A1648" s="1" t="n">
        <v>1647</v>
      </c>
      <c r="C1648" s="1" t="s">
        <v>1108</v>
      </c>
      <c r="D1648" s="1" t="n">
        <v>20105.7192</v>
      </c>
      <c r="E1648" s="1" t="n">
        <v>20853.8247</v>
      </c>
      <c r="F1648" s="1" t="n">
        <v>119.98</v>
      </c>
      <c r="G1648" s="1" t="n">
        <v>1057</v>
      </c>
      <c r="H1648" s="1" t="n">
        <v>1</v>
      </c>
    </row>
    <row r="1649" customFormat="false" ht="12.75" hidden="false" customHeight="false" outlineLevel="0" collapsed="false">
      <c r="A1649" s="1" t="n">
        <v>1648</v>
      </c>
      <c r="C1649" s="1" t="s">
        <v>1096</v>
      </c>
      <c r="D1649" s="1" t="n">
        <v>20099.5625</v>
      </c>
      <c r="E1649" s="1" t="n">
        <v>20854.107</v>
      </c>
      <c r="F1649" s="1" t="n">
        <v>118.59</v>
      </c>
      <c r="G1649" s="1" t="n">
        <v>1057</v>
      </c>
      <c r="H1649" s="1" t="n">
        <v>1</v>
      </c>
    </row>
    <row r="1650" customFormat="false" ht="12.75" hidden="false" customHeight="false" outlineLevel="0" collapsed="false">
      <c r="A1650" s="1" t="n">
        <v>1649</v>
      </c>
      <c r="C1650" s="1" t="s">
        <v>1094</v>
      </c>
      <c r="D1650" s="1" t="n">
        <v>20073.365</v>
      </c>
      <c r="E1650" s="1" t="n">
        <v>20854.7072</v>
      </c>
      <c r="F1650" s="1" t="n">
        <v>107.65</v>
      </c>
      <c r="G1650" s="1" t="n">
        <v>1057</v>
      </c>
      <c r="H1650" s="1" t="n">
        <v>1</v>
      </c>
    </row>
    <row r="1651" customFormat="false" ht="12.75" hidden="false" customHeight="false" outlineLevel="0" collapsed="false">
      <c r="A1651" s="1" t="n">
        <v>1650</v>
      </c>
      <c r="C1651" s="1" t="s">
        <v>1094</v>
      </c>
      <c r="D1651" s="1" t="n">
        <v>20686.6596</v>
      </c>
      <c r="E1651" s="1" t="n">
        <v>20859.7969</v>
      </c>
      <c r="F1651" s="1" t="n">
        <v>93.5</v>
      </c>
      <c r="G1651" s="1" t="n">
        <v>1057</v>
      </c>
      <c r="H1651" s="1" t="n">
        <v>1</v>
      </c>
    </row>
    <row r="1652" customFormat="false" ht="12.75" hidden="false" customHeight="false" outlineLevel="0" collapsed="false">
      <c r="A1652" s="1" t="n">
        <v>1651</v>
      </c>
      <c r="C1652" s="1" t="s">
        <v>1097</v>
      </c>
      <c r="D1652" s="1" t="n">
        <v>20176.4911</v>
      </c>
      <c r="E1652" s="1" t="n">
        <v>20859.9205</v>
      </c>
      <c r="F1652" s="1" t="n">
        <v>98.61</v>
      </c>
      <c r="G1652" s="1" t="n">
        <v>1057</v>
      </c>
      <c r="H1652" s="1" t="n">
        <v>1</v>
      </c>
    </row>
    <row r="1653" customFormat="false" ht="12.75" hidden="false" customHeight="false" outlineLevel="0" collapsed="false">
      <c r="A1653" s="1" t="n">
        <v>1652</v>
      </c>
      <c r="C1653" s="1" t="s">
        <v>1099</v>
      </c>
      <c r="D1653" s="1" t="n">
        <v>19973.0086</v>
      </c>
      <c r="E1653" s="1" t="n">
        <v>20860.9121</v>
      </c>
      <c r="F1653" s="1" t="n">
        <v>100.372</v>
      </c>
      <c r="G1653" s="1" t="n">
        <v>1057</v>
      </c>
      <c r="H1653" s="1" t="n">
        <v>1</v>
      </c>
    </row>
    <row r="1654" customFormat="false" ht="12.75" hidden="false" customHeight="false" outlineLevel="0" collapsed="false">
      <c r="A1654" s="1" t="n">
        <v>1653</v>
      </c>
      <c r="C1654" s="1" t="s">
        <v>1098</v>
      </c>
      <c r="D1654" s="1" t="n">
        <v>19973.4543</v>
      </c>
      <c r="E1654" s="1" t="n">
        <v>20861.1394</v>
      </c>
      <c r="F1654" s="1" t="n">
        <v>100.872</v>
      </c>
      <c r="G1654" s="1" t="n">
        <v>1057</v>
      </c>
      <c r="H1654" s="1" t="n">
        <v>1</v>
      </c>
    </row>
    <row r="1655" customFormat="false" ht="12.75" hidden="false" customHeight="false" outlineLevel="0" collapsed="false">
      <c r="A1655" s="1" t="n">
        <v>1654</v>
      </c>
      <c r="C1655" s="1" t="s">
        <v>1094</v>
      </c>
      <c r="D1655" s="1" t="n">
        <v>20148.8139</v>
      </c>
      <c r="E1655" s="1" t="n">
        <v>20861.5759</v>
      </c>
      <c r="F1655" s="1" t="n">
        <v>106.01</v>
      </c>
      <c r="G1655" s="1" t="n">
        <v>1057</v>
      </c>
      <c r="H1655" s="1" t="n">
        <v>1</v>
      </c>
    </row>
    <row r="1656" customFormat="false" ht="12.75" hidden="false" customHeight="false" outlineLevel="0" collapsed="false">
      <c r="A1656" s="1" t="n">
        <v>1655</v>
      </c>
      <c r="C1656" s="1" t="s">
        <v>1109</v>
      </c>
      <c r="D1656" s="1" t="n">
        <v>19998.1638</v>
      </c>
      <c r="E1656" s="1" t="n">
        <v>20861.7408</v>
      </c>
      <c r="F1656" s="1" t="n">
        <v>97.39</v>
      </c>
      <c r="G1656" s="1" t="n">
        <v>1057</v>
      </c>
      <c r="H1656" s="1" t="n">
        <v>1</v>
      </c>
    </row>
    <row r="1657" customFormat="false" ht="12.75" hidden="false" customHeight="false" outlineLevel="0" collapsed="false">
      <c r="A1657" s="1" t="n">
        <v>1656</v>
      </c>
      <c r="C1657" s="1" t="s">
        <v>1094</v>
      </c>
      <c r="D1657" s="1" t="n">
        <v>21152.2346</v>
      </c>
      <c r="E1657" s="1" t="n">
        <v>20864.4693</v>
      </c>
      <c r="F1657" s="1" t="n">
        <v>94.33</v>
      </c>
      <c r="G1657" s="1" t="n">
        <v>1057</v>
      </c>
      <c r="H1657" s="1" t="n">
        <v>1</v>
      </c>
    </row>
    <row r="1658" customFormat="false" ht="12.75" hidden="false" customHeight="false" outlineLevel="0" collapsed="false">
      <c r="A1658" s="1" t="n">
        <v>1657</v>
      </c>
      <c r="C1658" s="1" t="s">
        <v>1094</v>
      </c>
      <c r="D1658" s="1" t="n">
        <v>20739.1731</v>
      </c>
      <c r="E1658" s="1" t="n">
        <v>20865.9038</v>
      </c>
      <c r="F1658" s="1" t="n">
        <v>93.77</v>
      </c>
      <c r="G1658" s="1" t="n">
        <v>1057</v>
      </c>
      <c r="H1658" s="1" t="n">
        <v>1</v>
      </c>
    </row>
    <row r="1659" customFormat="false" ht="12.75" hidden="false" customHeight="false" outlineLevel="0" collapsed="false">
      <c r="A1659" s="1" t="n">
        <v>1658</v>
      </c>
      <c r="C1659" s="1" t="s">
        <v>1105</v>
      </c>
      <c r="D1659" s="1" t="n">
        <v>21297.5298</v>
      </c>
      <c r="E1659" s="1" t="n">
        <v>20866.2342</v>
      </c>
      <c r="F1659" s="1" t="n">
        <v>91.7</v>
      </c>
      <c r="G1659" s="1" t="n">
        <v>1057</v>
      </c>
      <c r="H1659" s="1" t="n">
        <v>1</v>
      </c>
    </row>
    <row r="1660" customFormat="false" ht="12.75" hidden="false" customHeight="false" outlineLevel="0" collapsed="false">
      <c r="A1660" s="1" t="n">
        <v>1659</v>
      </c>
      <c r="C1660" s="1" t="s">
        <v>1099</v>
      </c>
      <c r="D1660" s="1" t="n">
        <v>21298.0298</v>
      </c>
      <c r="E1660" s="1" t="n">
        <v>20866.2374</v>
      </c>
      <c r="F1660" s="1" t="n">
        <v>91.2</v>
      </c>
      <c r="G1660" s="1" t="n">
        <v>1057</v>
      </c>
      <c r="H1660" s="1" t="n">
        <v>1</v>
      </c>
    </row>
    <row r="1661" customFormat="false" ht="12.75" hidden="false" customHeight="false" outlineLevel="0" collapsed="false">
      <c r="A1661" s="1" t="n">
        <v>1660</v>
      </c>
      <c r="C1661" s="1" t="s">
        <v>1099</v>
      </c>
      <c r="D1661" s="1" t="n">
        <v>19969.1727</v>
      </c>
      <c r="E1661" s="1" t="n">
        <v>20868.6752</v>
      </c>
      <c r="F1661" s="1" t="n">
        <v>100.53</v>
      </c>
      <c r="G1661" s="1" t="n">
        <v>1057</v>
      </c>
      <c r="H1661" s="1" t="n">
        <v>1</v>
      </c>
    </row>
    <row r="1662" customFormat="false" ht="12.75" hidden="false" customHeight="false" outlineLevel="0" collapsed="false">
      <c r="A1662" s="1" t="n">
        <v>1661</v>
      </c>
      <c r="C1662" s="1" t="s">
        <v>1098</v>
      </c>
      <c r="D1662" s="1" t="n">
        <v>19969.6042</v>
      </c>
      <c r="E1662" s="1" t="n">
        <v>20868.929</v>
      </c>
      <c r="F1662" s="1" t="n">
        <v>101.03</v>
      </c>
      <c r="G1662" s="1" t="n">
        <v>1057</v>
      </c>
      <c r="H1662" s="1" t="n">
        <v>1</v>
      </c>
    </row>
    <row r="1663" customFormat="false" ht="12.75" hidden="false" customHeight="false" outlineLevel="0" collapsed="false">
      <c r="A1663" s="1" t="n">
        <v>1662</v>
      </c>
      <c r="C1663" s="1" t="s">
        <v>1094</v>
      </c>
      <c r="D1663" s="1" t="n">
        <v>21211.6806</v>
      </c>
      <c r="E1663" s="1" t="n">
        <v>20869.8678</v>
      </c>
      <c r="F1663" s="1" t="n">
        <v>92.57</v>
      </c>
      <c r="G1663" s="1" t="n">
        <v>1057</v>
      </c>
      <c r="H1663" s="1" t="n">
        <v>1</v>
      </c>
    </row>
    <row r="1664" customFormat="false" ht="12.75" hidden="false" customHeight="false" outlineLevel="0" collapsed="false">
      <c r="A1664" s="1" t="n">
        <v>1663</v>
      </c>
      <c r="C1664" s="1" t="s">
        <v>1105</v>
      </c>
      <c r="D1664" s="1" t="n">
        <v>21287.2992</v>
      </c>
      <c r="E1664" s="1" t="n">
        <v>20876.885</v>
      </c>
      <c r="F1664" s="1" t="n">
        <v>91.73</v>
      </c>
      <c r="G1664" s="1" t="n">
        <v>1057</v>
      </c>
      <c r="H1664" s="1" t="n">
        <v>1</v>
      </c>
    </row>
    <row r="1665" customFormat="false" ht="12.75" hidden="false" customHeight="false" outlineLevel="0" collapsed="false">
      <c r="A1665" s="1" t="n">
        <v>1664</v>
      </c>
      <c r="C1665" s="1" t="s">
        <v>1094</v>
      </c>
      <c r="D1665" s="1" t="n">
        <v>20591.1765</v>
      </c>
      <c r="E1665" s="1" t="n">
        <v>20878.9975</v>
      </c>
      <c r="F1665" s="1" t="n">
        <v>92.97</v>
      </c>
      <c r="G1665" s="1" t="n">
        <v>1057</v>
      </c>
      <c r="H1665" s="1" t="n">
        <v>1</v>
      </c>
    </row>
    <row r="1666" customFormat="false" ht="12.75" hidden="false" customHeight="false" outlineLevel="0" collapsed="false">
      <c r="A1666" s="1" t="n">
        <v>1665</v>
      </c>
      <c r="C1666" s="1" t="s">
        <v>1094</v>
      </c>
      <c r="D1666" s="1" t="n">
        <v>20561.7387</v>
      </c>
      <c r="E1666" s="1" t="n">
        <v>20879.6021</v>
      </c>
      <c r="F1666" s="1" t="n">
        <v>93.35</v>
      </c>
      <c r="G1666" s="1" t="n">
        <v>1057</v>
      </c>
      <c r="H1666" s="1" t="n">
        <v>1</v>
      </c>
    </row>
    <row r="1667" customFormat="false" ht="12.75" hidden="false" customHeight="false" outlineLevel="0" collapsed="false">
      <c r="A1667" s="1" t="n">
        <v>1666</v>
      </c>
      <c r="C1667" s="1" t="s">
        <v>1096</v>
      </c>
      <c r="D1667" s="1" t="n">
        <v>20030.336</v>
      </c>
      <c r="E1667" s="1" t="n">
        <v>20879.6638</v>
      </c>
      <c r="F1667" s="1" t="n">
        <v>96.0428</v>
      </c>
      <c r="G1667" s="1" t="n">
        <v>1057</v>
      </c>
      <c r="H1667" s="1" t="n">
        <v>1</v>
      </c>
    </row>
    <row r="1668" customFormat="false" ht="12.75" hidden="false" customHeight="false" outlineLevel="0" collapsed="false">
      <c r="A1668" s="1" t="n">
        <v>1667</v>
      </c>
      <c r="C1668" s="1" t="s">
        <v>1100</v>
      </c>
      <c r="D1668" s="1" t="n">
        <v>20038.6049</v>
      </c>
      <c r="E1668" s="1" t="n">
        <v>20882.557</v>
      </c>
      <c r="F1668" s="1" t="n">
        <v>95.0428</v>
      </c>
      <c r="G1668" s="1" t="n">
        <v>1057</v>
      </c>
      <c r="H1668" s="1" t="n">
        <v>1</v>
      </c>
    </row>
    <row r="1669" customFormat="false" ht="12.75" hidden="false" customHeight="false" outlineLevel="0" collapsed="false">
      <c r="A1669" s="1" t="n">
        <v>1668</v>
      </c>
      <c r="C1669" s="1" t="s">
        <v>1097</v>
      </c>
      <c r="D1669" s="1" t="n">
        <v>20046.3992</v>
      </c>
      <c r="E1669" s="1" t="n">
        <v>20884.0282</v>
      </c>
      <c r="F1669" s="1" t="n">
        <v>96.6153</v>
      </c>
      <c r="G1669" s="1" t="n">
        <v>1057</v>
      </c>
      <c r="H1669" s="1" t="n">
        <v>1</v>
      </c>
    </row>
    <row r="1670" customFormat="false" ht="12.75" hidden="false" customHeight="false" outlineLevel="0" collapsed="false">
      <c r="A1670" s="1" t="n">
        <v>1669</v>
      </c>
      <c r="C1670" s="1" t="s">
        <v>1094</v>
      </c>
      <c r="D1670" s="1" t="n">
        <v>21034.6133</v>
      </c>
      <c r="E1670" s="1" t="n">
        <v>20884.4747</v>
      </c>
      <c r="F1670" s="1" t="n">
        <v>93.6</v>
      </c>
      <c r="G1670" s="1" t="n">
        <v>1057</v>
      </c>
      <c r="H1670" s="1" t="n">
        <v>1</v>
      </c>
    </row>
    <row r="1671" customFormat="false" ht="12.75" hidden="false" customHeight="false" outlineLevel="0" collapsed="false">
      <c r="A1671" s="1" t="n">
        <v>1670</v>
      </c>
      <c r="C1671" s="1" t="s">
        <v>1094</v>
      </c>
      <c r="D1671" s="1" t="n">
        <v>20933.8677</v>
      </c>
      <c r="E1671" s="1" t="n">
        <v>20886.4701</v>
      </c>
      <c r="F1671" s="1" t="n">
        <v>94.84</v>
      </c>
      <c r="G1671" s="1" t="n">
        <v>1057</v>
      </c>
      <c r="H1671" s="1" t="n">
        <v>1</v>
      </c>
    </row>
    <row r="1672" customFormat="false" ht="12.75" hidden="false" customHeight="false" outlineLevel="0" collapsed="false">
      <c r="A1672" s="1" t="n">
        <v>1671</v>
      </c>
      <c r="C1672" s="1" t="s">
        <v>1094</v>
      </c>
      <c r="D1672" s="1" t="n">
        <v>20880.6376</v>
      </c>
      <c r="E1672" s="1" t="n">
        <v>20887.7905</v>
      </c>
      <c r="F1672" s="1" t="n">
        <v>94.62</v>
      </c>
      <c r="G1672" s="1" t="n">
        <v>1057</v>
      </c>
      <c r="H1672" s="1" t="n">
        <v>1</v>
      </c>
    </row>
    <row r="1673" customFormat="false" ht="12.75" hidden="false" customHeight="false" outlineLevel="0" collapsed="false">
      <c r="A1673" s="1" t="n">
        <v>1672</v>
      </c>
      <c r="C1673" s="1" t="s">
        <v>1094</v>
      </c>
      <c r="D1673" s="1" t="n">
        <v>20791.0325</v>
      </c>
      <c r="E1673" s="1" t="n">
        <v>20888.5395</v>
      </c>
      <c r="F1673" s="1" t="n">
        <v>94.22</v>
      </c>
      <c r="G1673" s="1" t="n">
        <v>1057</v>
      </c>
      <c r="H1673" s="1" t="n">
        <v>1</v>
      </c>
    </row>
    <row r="1674" customFormat="false" ht="12.75" hidden="false" customHeight="false" outlineLevel="0" collapsed="false">
      <c r="A1674" s="1" t="n">
        <v>1673</v>
      </c>
      <c r="C1674" s="1" t="s">
        <v>1094</v>
      </c>
      <c r="D1674" s="1" t="n">
        <v>20510.3572</v>
      </c>
      <c r="E1674" s="1" t="n">
        <v>20890.8615</v>
      </c>
      <c r="F1674" s="1" t="n">
        <v>94.51</v>
      </c>
      <c r="G1674" s="1" t="n">
        <v>1057</v>
      </c>
      <c r="H1674" s="1" t="n">
        <v>1</v>
      </c>
    </row>
    <row r="1675" customFormat="false" ht="12.75" hidden="false" customHeight="false" outlineLevel="0" collapsed="false">
      <c r="A1675" s="1" t="n">
        <v>1674</v>
      </c>
      <c r="C1675" s="1" t="s">
        <v>1097</v>
      </c>
      <c r="D1675" s="1" t="n">
        <v>20047.0853</v>
      </c>
      <c r="E1675" s="1" t="n">
        <v>20892.0131</v>
      </c>
      <c r="F1675" s="1" t="n">
        <v>96.6629</v>
      </c>
      <c r="G1675" s="1" t="n">
        <v>1057</v>
      </c>
      <c r="H1675" s="1" t="n">
        <v>1</v>
      </c>
    </row>
    <row r="1676" customFormat="false" ht="12.75" hidden="false" customHeight="false" outlineLevel="0" collapsed="false">
      <c r="A1676" s="1" t="n">
        <v>1675</v>
      </c>
      <c r="C1676" s="1" t="s">
        <v>1099</v>
      </c>
      <c r="D1676" s="1" t="n">
        <v>19953.6802</v>
      </c>
      <c r="E1676" s="1" t="n">
        <v>20892.3556</v>
      </c>
      <c r="F1676" s="1" t="n">
        <v>100.87</v>
      </c>
      <c r="G1676" s="1" t="n">
        <v>1057</v>
      </c>
      <c r="H1676" s="1" t="n">
        <v>1</v>
      </c>
    </row>
    <row r="1677" customFormat="false" ht="12.75" hidden="false" customHeight="false" outlineLevel="0" collapsed="false">
      <c r="A1677" s="1" t="n">
        <v>1676</v>
      </c>
      <c r="C1677" s="1" t="s">
        <v>1098</v>
      </c>
      <c r="D1677" s="1" t="n">
        <v>19954.0973</v>
      </c>
      <c r="E1677" s="1" t="n">
        <v>20892.6314</v>
      </c>
      <c r="F1677" s="1" t="n">
        <v>101.37</v>
      </c>
      <c r="G1677" s="1" t="n">
        <v>1057</v>
      </c>
      <c r="H1677" s="1" t="n">
        <v>1</v>
      </c>
    </row>
    <row r="1678" customFormat="false" ht="12.75" hidden="false" customHeight="false" outlineLevel="0" collapsed="false">
      <c r="A1678" s="1" t="n">
        <v>1677</v>
      </c>
      <c r="C1678" s="1" t="s">
        <v>1094</v>
      </c>
      <c r="D1678" s="1" t="n">
        <v>20463.0081</v>
      </c>
      <c r="E1678" s="1" t="n">
        <v>20893.2879</v>
      </c>
      <c r="F1678" s="1" t="n">
        <v>96.2</v>
      </c>
      <c r="G1678" s="1" t="n">
        <v>1057</v>
      </c>
      <c r="H1678" s="1" t="n">
        <v>1</v>
      </c>
    </row>
    <row r="1679" customFormat="false" ht="12.75" hidden="false" customHeight="false" outlineLevel="0" collapsed="false">
      <c r="A1679" s="1" t="n">
        <v>1678</v>
      </c>
      <c r="C1679" s="1" t="s">
        <v>1094</v>
      </c>
      <c r="D1679" s="1" t="n">
        <v>20400.2202</v>
      </c>
      <c r="E1679" s="1" t="n">
        <v>20895.4067</v>
      </c>
      <c r="F1679" s="1" t="n">
        <v>98.11</v>
      </c>
      <c r="G1679" s="1" t="n">
        <v>1057</v>
      </c>
      <c r="H1679" s="1" t="n">
        <v>1</v>
      </c>
    </row>
    <row r="1680" customFormat="false" ht="12.75" hidden="false" customHeight="false" outlineLevel="0" collapsed="false">
      <c r="A1680" s="1" t="n">
        <v>1679</v>
      </c>
      <c r="C1680" s="1" t="s">
        <v>1094</v>
      </c>
      <c r="D1680" s="1" t="n">
        <v>20348.8703</v>
      </c>
      <c r="E1680" s="1" t="n">
        <v>20896.4328</v>
      </c>
      <c r="F1680" s="1" t="n">
        <v>99.54</v>
      </c>
      <c r="G1680" s="1" t="n">
        <v>1057</v>
      </c>
      <c r="H1680" s="1" t="n">
        <v>1</v>
      </c>
    </row>
    <row r="1681" customFormat="false" ht="12.75" hidden="false" customHeight="false" outlineLevel="0" collapsed="false">
      <c r="A1681" s="1" t="n">
        <v>1680</v>
      </c>
      <c r="C1681" s="1" t="s">
        <v>1097</v>
      </c>
      <c r="D1681" s="1" t="n">
        <v>20187.7089</v>
      </c>
      <c r="E1681" s="1" t="n">
        <v>20898.6192</v>
      </c>
      <c r="F1681" s="1" t="n">
        <v>99.09</v>
      </c>
      <c r="G1681" s="1" t="n">
        <v>1057</v>
      </c>
      <c r="H1681" s="1" t="n">
        <v>1</v>
      </c>
    </row>
    <row r="1682" customFormat="false" ht="12.75" hidden="false" customHeight="false" outlineLevel="0" collapsed="false">
      <c r="A1682" s="1" t="n">
        <v>1681</v>
      </c>
      <c r="C1682" s="1" t="s">
        <v>1097</v>
      </c>
      <c r="D1682" s="1" t="n">
        <v>20047.6904</v>
      </c>
      <c r="E1682" s="1" t="n">
        <v>20899.0545</v>
      </c>
      <c r="F1682" s="1" t="n">
        <v>96.7048</v>
      </c>
      <c r="G1682" s="1" t="n">
        <v>1057</v>
      </c>
      <c r="H1682" s="1" t="n">
        <v>1</v>
      </c>
    </row>
    <row r="1683" customFormat="false" ht="12.75" hidden="false" customHeight="false" outlineLevel="0" collapsed="false">
      <c r="A1683" s="1" t="n">
        <v>1682</v>
      </c>
      <c r="C1683" s="1" t="s">
        <v>1094</v>
      </c>
      <c r="D1683" s="1" t="n">
        <v>20294.895</v>
      </c>
      <c r="E1683" s="1" t="n">
        <v>20899.2338</v>
      </c>
      <c r="F1683" s="1" t="n">
        <v>99.98</v>
      </c>
      <c r="G1683" s="1" t="n">
        <v>1057</v>
      </c>
      <c r="H1683" s="1" t="n">
        <v>1</v>
      </c>
    </row>
    <row r="1684" customFormat="false" ht="12.75" hidden="false" customHeight="false" outlineLevel="0" collapsed="false">
      <c r="A1684" s="1" t="n">
        <v>1683</v>
      </c>
      <c r="C1684" s="1" t="s">
        <v>1094</v>
      </c>
      <c r="D1684" s="1" t="n">
        <v>20643.617</v>
      </c>
      <c r="E1684" s="1" t="n">
        <v>20899.4015</v>
      </c>
      <c r="F1684" s="1" t="n">
        <v>93.78</v>
      </c>
      <c r="G1684" s="1" t="n">
        <v>1057</v>
      </c>
      <c r="H1684" s="1" t="n">
        <v>1</v>
      </c>
    </row>
    <row r="1685" customFormat="false" ht="12.75" hidden="false" customHeight="false" outlineLevel="0" collapsed="false">
      <c r="A1685" s="1" t="n">
        <v>1684</v>
      </c>
      <c r="C1685" s="1" t="s">
        <v>1094</v>
      </c>
      <c r="D1685" s="1" t="n">
        <v>20236.5954</v>
      </c>
      <c r="E1685" s="1" t="n">
        <v>20899.4496</v>
      </c>
      <c r="F1685" s="1" t="n">
        <v>99.46</v>
      </c>
      <c r="G1685" s="1" t="n">
        <v>1057</v>
      </c>
      <c r="H1685" s="1" t="n">
        <v>1</v>
      </c>
    </row>
    <row r="1686" customFormat="false" ht="12.75" hidden="false" customHeight="false" outlineLevel="0" collapsed="false">
      <c r="A1686" s="1" t="n">
        <v>1685</v>
      </c>
      <c r="C1686" s="1" t="s">
        <v>1094</v>
      </c>
      <c r="D1686" s="1" t="n">
        <v>21286.4343</v>
      </c>
      <c r="E1686" s="1" t="n">
        <v>20900.5002</v>
      </c>
      <c r="F1686" s="1" t="n">
        <v>91.44</v>
      </c>
      <c r="G1686" s="1" t="n">
        <v>1057</v>
      </c>
      <c r="H1686" s="1" t="n">
        <v>1</v>
      </c>
    </row>
    <row r="1687" customFormat="false" ht="12.75" hidden="false" customHeight="false" outlineLevel="0" collapsed="false">
      <c r="A1687" s="1" t="n">
        <v>1686</v>
      </c>
      <c r="C1687" s="1" t="s">
        <v>1096</v>
      </c>
      <c r="D1687" s="1" t="n">
        <v>20111.7428</v>
      </c>
      <c r="E1687" s="1" t="n">
        <v>20900.5887</v>
      </c>
      <c r="F1687" s="1" t="n">
        <v>117.06</v>
      </c>
      <c r="G1687" s="1" t="n">
        <v>1057</v>
      </c>
      <c r="H1687" s="1" t="n">
        <v>1</v>
      </c>
    </row>
    <row r="1688" customFormat="false" ht="12.75" hidden="false" customHeight="false" outlineLevel="0" collapsed="false">
      <c r="A1688" s="1" t="n">
        <v>1687</v>
      </c>
      <c r="C1688" s="1" t="s">
        <v>1094</v>
      </c>
      <c r="D1688" s="1" t="n">
        <v>20075.9496</v>
      </c>
      <c r="E1688" s="1" t="n">
        <v>20900.9309</v>
      </c>
      <c r="F1688" s="1" t="n">
        <v>106.97</v>
      </c>
      <c r="G1688" s="1" t="n">
        <v>1057</v>
      </c>
      <c r="H1688" s="1" t="n">
        <v>1</v>
      </c>
    </row>
    <row r="1689" customFormat="false" ht="12.75" hidden="false" customHeight="false" outlineLevel="0" collapsed="false">
      <c r="A1689" s="1" t="n">
        <v>1688</v>
      </c>
      <c r="C1689" s="1" t="s">
        <v>1096</v>
      </c>
      <c r="D1689" s="1" t="n">
        <v>20031.9048</v>
      </c>
      <c r="E1689" s="1" t="n">
        <v>20900.9523</v>
      </c>
      <c r="F1689" s="1" t="n">
        <v>96.1828</v>
      </c>
      <c r="G1689" s="1" t="n">
        <v>1057</v>
      </c>
      <c r="H1689" s="1" t="n">
        <v>1</v>
      </c>
    </row>
    <row r="1690" customFormat="false" ht="12.75" hidden="false" customHeight="false" outlineLevel="0" collapsed="false">
      <c r="A1690" s="1" t="n">
        <v>1689</v>
      </c>
      <c r="C1690" s="1" t="s">
        <v>1097</v>
      </c>
      <c r="D1690" s="1" t="n">
        <v>20029.7019</v>
      </c>
      <c r="E1690" s="1" t="n">
        <v>20901.4259</v>
      </c>
      <c r="F1690" s="1" t="n">
        <v>96.5</v>
      </c>
      <c r="G1690" s="1" t="n">
        <v>1057</v>
      </c>
      <c r="H1690" s="1" t="n">
        <v>1</v>
      </c>
    </row>
    <row r="1691" customFormat="false" ht="12.75" hidden="false" customHeight="false" outlineLevel="0" collapsed="false">
      <c r="A1691" s="1" t="n">
        <v>1690</v>
      </c>
      <c r="C1691" s="1" t="s">
        <v>1094</v>
      </c>
      <c r="D1691" s="1" t="n">
        <v>20992.9403</v>
      </c>
      <c r="E1691" s="1" t="n">
        <v>20901.6055</v>
      </c>
      <c r="F1691" s="1" t="n">
        <v>94.11</v>
      </c>
      <c r="G1691" s="1" t="n">
        <v>1057</v>
      </c>
      <c r="H1691" s="1" t="n">
        <v>1</v>
      </c>
    </row>
    <row r="1692" customFormat="false" ht="12.75" hidden="false" customHeight="false" outlineLevel="0" collapsed="false">
      <c r="A1692" s="1" t="n">
        <v>1691</v>
      </c>
      <c r="C1692" s="1" t="s">
        <v>1096</v>
      </c>
      <c r="D1692" s="1" t="n">
        <v>20101.7337</v>
      </c>
      <c r="E1692" s="1" t="n">
        <v>20901.6661</v>
      </c>
      <c r="F1692" s="1" t="n">
        <v>116.78</v>
      </c>
      <c r="G1692" s="1" t="n">
        <v>1057</v>
      </c>
      <c r="H1692" s="1" t="n">
        <v>1</v>
      </c>
    </row>
    <row r="1693" customFormat="false" ht="12.75" hidden="false" customHeight="false" outlineLevel="0" collapsed="false">
      <c r="A1693" s="1" t="n">
        <v>1692</v>
      </c>
      <c r="C1693" s="1" t="s">
        <v>1098</v>
      </c>
      <c r="D1693" s="1" t="n">
        <v>21297.3939</v>
      </c>
      <c r="E1693" s="1" t="n">
        <v>20902.175</v>
      </c>
      <c r="F1693" s="1" t="n">
        <v>91.78</v>
      </c>
      <c r="G1693" s="1" t="n">
        <v>1057</v>
      </c>
      <c r="H1693" s="1" t="n">
        <v>1</v>
      </c>
    </row>
    <row r="1694" customFormat="false" ht="12.75" hidden="false" customHeight="false" outlineLevel="0" collapsed="false">
      <c r="A1694" s="1" t="n">
        <v>1693</v>
      </c>
      <c r="C1694" s="1" t="s">
        <v>1099</v>
      </c>
      <c r="D1694" s="1" t="n">
        <v>21297.8939</v>
      </c>
      <c r="E1694" s="1" t="n">
        <v>20902.1768</v>
      </c>
      <c r="F1694" s="1" t="n">
        <v>91.28</v>
      </c>
      <c r="G1694" s="1" t="n">
        <v>1057</v>
      </c>
      <c r="H1694" s="1" t="n">
        <v>1</v>
      </c>
    </row>
    <row r="1695" customFormat="false" ht="12.75" hidden="false" customHeight="false" outlineLevel="0" collapsed="false">
      <c r="A1695" s="1" t="n">
        <v>1694</v>
      </c>
      <c r="C1695" s="1" t="s">
        <v>1094</v>
      </c>
      <c r="D1695" s="1" t="n">
        <v>20837.0325</v>
      </c>
      <c r="E1695" s="1" t="n">
        <v>20902.3789</v>
      </c>
      <c r="F1695" s="1" t="n">
        <v>94.56</v>
      </c>
      <c r="G1695" s="1" t="n">
        <v>1057</v>
      </c>
      <c r="H1695" s="1" t="n">
        <v>1</v>
      </c>
    </row>
    <row r="1696" customFormat="false" ht="12.75" hidden="false" customHeight="false" outlineLevel="0" collapsed="false">
      <c r="A1696" s="1" t="n">
        <v>1695</v>
      </c>
      <c r="C1696" s="1" t="s">
        <v>1108</v>
      </c>
      <c r="D1696" s="1" t="n">
        <v>20107.2677</v>
      </c>
      <c r="E1696" s="1" t="n">
        <v>20902.4128</v>
      </c>
      <c r="F1696" s="1" t="n">
        <v>117.6</v>
      </c>
      <c r="G1696" s="1" t="n">
        <v>1057</v>
      </c>
      <c r="H1696" s="1" t="n">
        <v>1</v>
      </c>
    </row>
    <row r="1697" customFormat="false" ht="12.75" hidden="false" customHeight="false" outlineLevel="0" collapsed="false">
      <c r="A1697" s="1" t="n">
        <v>1696</v>
      </c>
      <c r="C1697" s="1" t="s">
        <v>1094</v>
      </c>
      <c r="D1697" s="1" t="n">
        <v>21208.228</v>
      </c>
      <c r="E1697" s="1" t="n">
        <v>20902.7583</v>
      </c>
      <c r="F1697" s="1" t="n">
        <v>92.36</v>
      </c>
      <c r="G1697" s="1" t="n">
        <v>1057</v>
      </c>
      <c r="H1697" s="1" t="n">
        <v>1</v>
      </c>
    </row>
    <row r="1698" customFormat="false" ht="12.75" hidden="false" customHeight="false" outlineLevel="0" collapsed="false">
      <c r="A1698" s="1" t="n">
        <v>1697</v>
      </c>
      <c r="C1698" s="1" t="s">
        <v>1109</v>
      </c>
      <c r="D1698" s="1" t="n">
        <v>19996.6277</v>
      </c>
      <c r="E1698" s="1" t="n">
        <v>20903.9234</v>
      </c>
      <c r="F1698" s="1" t="n">
        <v>97.8</v>
      </c>
      <c r="G1698" s="1" t="n">
        <v>1057</v>
      </c>
      <c r="H1698" s="1" t="n">
        <v>1</v>
      </c>
    </row>
    <row r="1699" customFormat="false" ht="12.75" hidden="false" customHeight="false" outlineLevel="0" collapsed="false">
      <c r="A1699" s="1" t="n">
        <v>1698</v>
      </c>
      <c r="C1699" s="1" t="s">
        <v>1094</v>
      </c>
      <c r="D1699" s="1" t="n">
        <v>21101.3645</v>
      </c>
      <c r="E1699" s="1" t="n">
        <v>20905.3088</v>
      </c>
      <c r="F1699" s="1" t="n">
        <v>92.26</v>
      </c>
      <c r="G1699" s="1" t="n">
        <v>1057</v>
      </c>
      <c r="H1699" s="1" t="n">
        <v>1</v>
      </c>
    </row>
    <row r="1700" customFormat="false" ht="12.75" hidden="false" customHeight="false" outlineLevel="0" collapsed="false">
      <c r="A1700" s="1" t="n">
        <v>1699</v>
      </c>
      <c r="C1700" s="1" t="s">
        <v>1094</v>
      </c>
      <c r="D1700" s="1" t="n">
        <v>20149.8366</v>
      </c>
      <c r="E1700" s="1" t="n">
        <v>20907.3755</v>
      </c>
      <c r="F1700" s="1" t="n">
        <v>106.41</v>
      </c>
      <c r="G1700" s="1" t="n">
        <v>1057</v>
      </c>
      <c r="H1700" s="1" t="n">
        <v>1</v>
      </c>
    </row>
    <row r="1701" customFormat="false" ht="12.75" hidden="false" customHeight="false" outlineLevel="0" collapsed="false">
      <c r="A1701" s="1" t="n">
        <v>1700</v>
      </c>
      <c r="C1701" s="1" t="s">
        <v>1097</v>
      </c>
      <c r="D1701" s="1" t="n">
        <v>20177.6637</v>
      </c>
      <c r="E1701" s="1" t="n">
        <v>20907.5948</v>
      </c>
      <c r="F1701" s="1" t="n">
        <v>99.83</v>
      </c>
      <c r="G1701" s="1" t="n">
        <v>1057</v>
      </c>
      <c r="H1701" s="1" t="n">
        <v>1</v>
      </c>
    </row>
    <row r="1702" customFormat="false" ht="12.75" hidden="false" customHeight="false" outlineLevel="0" collapsed="false">
      <c r="A1702" s="1" t="n">
        <v>1701</v>
      </c>
      <c r="C1702" s="1" t="s">
        <v>1096</v>
      </c>
      <c r="D1702" s="1" t="n">
        <v>20032.9581</v>
      </c>
      <c r="E1702" s="1" t="n">
        <v>20915.247</v>
      </c>
      <c r="F1702" s="1" t="n">
        <v>96.2768</v>
      </c>
      <c r="G1702" s="1" t="n">
        <v>1057</v>
      </c>
      <c r="H1702" s="1" t="n">
        <v>1</v>
      </c>
    </row>
    <row r="1703" customFormat="false" ht="12.75" hidden="false" customHeight="false" outlineLevel="0" collapsed="false">
      <c r="A1703" s="1" t="n">
        <v>1702</v>
      </c>
      <c r="C1703" s="1" t="s">
        <v>1099</v>
      </c>
      <c r="D1703" s="1" t="n">
        <v>19937.8225</v>
      </c>
      <c r="E1703" s="1" t="n">
        <v>20916.0923</v>
      </c>
      <c r="F1703" s="1" t="n">
        <v>100.8</v>
      </c>
      <c r="G1703" s="1" t="n">
        <v>1057</v>
      </c>
      <c r="H1703" s="1" t="n">
        <v>1</v>
      </c>
    </row>
    <row r="1704" customFormat="false" ht="12.75" hidden="false" customHeight="false" outlineLevel="0" collapsed="false">
      <c r="A1704" s="1" t="n">
        <v>1703</v>
      </c>
      <c r="C1704" s="1" t="s">
        <v>1098</v>
      </c>
      <c r="D1704" s="1" t="n">
        <v>19938.2383</v>
      </c>
      <c r="E1704" s="1" t="n">
        <v>20916.3701</v>
      </c>
      <c r="F1704" s="1" t="n">
        <v>101.3</v>
      </c>
      <c r="G1704" s="1" t="n">
        <v>1057</v>
      </c>
      <c r="H1704" s="1" t="n">
        <v>1</v>
      </c>
    </row>
    <row r="1705" customFormat="false" ht="12.75" hidden="false" customHeight="false" outlineLevel="0" collapsed="false">
      <c r="A1705" s="1" t="n">
        <v>1704</v>
      </c>
      <c r="C1705" s="1" t="s">
        <v>1094</v>
      </c>
      <c r="D1705" s="1" t="n">
        <v>20685.7337</v>
      </c>
      <c r="E1705" s="1" t="n">
        <v>20918.8298</v>
      </c>
      <c r="F1705" s="1" t="n">
        <v>93.92</v>
      </c>
      <c r="G1705" s="1" t="n">
        <v>1057</v>
      </c>
      <c r="H1705" s="1" t="n">
        <v>1</v>
      </c>
    </row>
    <row r="1706" customFormat="false" ht="12.75" hidden="false" customHeight="false" outlineLevel="0" collapsed="false">
      <c r="A1706" s="1" t="n">
        <v>1705</v>
      </c>
      <c r="C1706" s="1" t="s">
        <v>1094</v>
      </c>
      <c r="D1706" s="1" t="n">
        <v>21147.9624</v>
      </c>
      <c r="E1706" s="1" t="n">
        <v>20919.0208</v>
      </c>
      <c r="F1706" s="1" t="n">
        <v>92.4</v>
      </c>
      <c r="G1706" s="1" t="n">
        <v>1057</v>
      </c>
      <c r="H1706" s="1" t="n">
        <v>1</v>
      </c>
    </row>
    <row r="1707" customFormat="false" ht="12.75" hidden="false" customHeight="false" outlineLevel="0" collapsed="false">
      <c r="A1707" s="1" t="n">
        <v>1706</v>
      </c>
      <c r="C1707" s="1" t="s">
        <v>1094</v>
      </c>
      <c r="D1707" s="1" t="n">
        <v>21211.3319</v>
      </c>
      <c r="E1707" s="1" t="n">
        <v>20923.2271</v>
      </c>
      <c r="F1707" s="1" t="n">
        <v>92.42</v>
      </c>
      <c r="G1707" s="1" t="n">
        <v>1057</v>
      </c>
      <c r="H1707" s="1" t="n">
        <v>1</v>
      </c>
    </row>
    <row r="1708" customFormat="false" ht="12.75" hidden="false" customHeight="false" outlineLevel="0" collapsed="false">
      <c r="A1708" s="1" t="n">
        <v>1707</v>
      </c>
      <c r="C1708" s="1" t="s">
        <v>1094</v>
      </c>
      <c r="D1708" s="1" t="n">
        <v>20738.3627</v>
      </c>
      <c r="E1708" s="1" t="n">
        <v>20924.6582</v>
      </c>
      <c r="F1708" s="1" t="n">
        <v>94.34</v>
      </c>
      <c r="G1708" s="1" t="n">
        <v>1057</v>
      </c>
      <c r="H1708" s="1" t="n">
        <v>1</v>
      </c>
    </row>
    <row r="1709" customFormat="false" ht="12.75" hidden="false" customHeight="false" outlineLevel="0" collapsed="false">
      <c r="A1709" s="1" t="n">
        <v>1708</v>
      </c>
      <c r="C1709" s="1" t="s">
        <v>1096</v>
      </c>
      <c r="D1709" s="1" t="n">
        <v>20033.7949</v>
      </c>
      <c r="E1709" s="1" t="n">
        <v>20926.6025</v>
      </c>
      <c r="F1709" s="1" t="n">
        <v>96.3515</v>
      </c>
      <c r="G1709" s="1" t="n">
        <v>1057</v>
      </c>
      <c r="H1709" s="1" t="n">
        <v>1</v>
      </c>
    </row>
    <row r="1710" customFormat="false" ht="12.75" hidden="false" customHeight="false" outlineLevel="0" collapsed="false">
      <c r="A1710" s="1" t="n">
        <v>1709</v>
      </c>
      <c r="C1710" s="1" t="s">
        <v>1097</v>
      </c>
      <c r="D1710" s="1" t="n">
        <v>20050.0975</v>
      </c>
      <c r="E1710" s="1" t="n">
        <v>20927.0654</v>
      </c>
      <c r="F1710" s="1" t="n">
        <v>96.8717</v>
      </c>
      <c r="G1710" s="1" t="n">
        <v>1057</v>
      </c>
      <c r="H1710" s="1" t="n">
        <v>1</v>
      </c>
    </row>
    <row r="1711" customFormat="false" ht="12.75" hidden="false" customHeight="false" outlineLevel="0" collapsed="false">
      <c r="A1711" s="1" t="n">
        <v>1710</v>
      </c>
      <c r="C1711" s="1" t="s">
        <v>1100</v>
      </c>
      <c r="D1711" s="1" t="n">
        <v>20040.3982</v>
      </c>
      <c r="E1711" s="1" t="n">
        <v>20930.2369</v>
      </c>
      <c r="F1711" s="1" t="n">
        <v>94.9141</v>
      </c>
      <c r="G1711" s="1" t="n">
        <v>1057</v>
      </c>
      <c r="H1711" s="1" t="n">
        <v>1</v>
      </c>
    </row>
    <row r="1712" customFormat="false" ht="12.75" hidden="false" customHeight="false" outlineLevel="0" collapsed="false">
      <c r="A1712" s="1" t="n">
        <v>1711</v>
      </c>
      <c r="C1712" s="1" t="s">
        <v>1094</v>
      </c>
      <c r="D1712" s="1" t="n">
        <v>20563.3342</v>
      </c>
      <c r="E1712" s="1" t="n">
        <v>20930.7164</v>
      </c>
      <c r="F1712" s="1" t="n">
        <v>93.41</v>
      </c>
      <c r="G1712" s="1" t="n">
        <v>1057</v>
      </c>
      <c r="H1712" s="1" t="n">
        <v>1</v>
      </c>
    </row>
    <row r="1713" customFormat="false" ht="12.75" hidden="false" customHeight="false" outlineLevel="0" collapsed="false">
      <c r="A1713" s="1" t="n">
        <v>1712</v>
      </c>
      <c r="C1713" s="1" t="s">
        <v>1094</v>
      </c>
      <c r="D1713" s="1" t="n">
        <v>20590.8705</v>
      </c>
      <c r="E1713" s="1" t="n">
        <v>20932.1182</v>
      </c>
      <c r="F1713" s="1" t="n">
        <v>93.4</v>
      </c>
      <c r="G1713" s="1" t="n">
        <v>1057</v>
      </c>
      <c r="H1713" s="1" t="n">
        <v>1</v>
      </c>
    </row>
    <row r="1714" customFormat="false" ht="12.75" hidden="false" customHeight="false" outlineLevel="0" collapsed="false">
      <c r="A1714" s="1" t="n">
        <v>1713</v>
      </c>
      <c r="C1714" s="1" t="s">
        <v>1094</v>
      </c>
      <c r="D1714" s="1" t="n">
        <v>21033.6719</v>
      </c>
      <c r="E1714" s="1" t="n">
        <v>20936.1958</v>
      </c>
      <c r="F1714" s="1" t="n">
        <v>93.71</v>
      </c>
      <c r="G1714" s="1" t="n">
        <v>1057</v>
      </c>
      <c r="H1714" s="1" t="n">
        <v>1</v>
      </c>
    </row>
    <row r="1715" customFormat="false" ht="12.75" hidden="false" customHeight="false" outlineLevel="0" collapsed="false">
      <c r="A1715" s="1" t="n">
        <v>1714</v>
      </c>
      <c r="C1715" s="1" t="s">
        <v>1094</v>
      </c>
      <c r="D1715" s="1" t="n">
        <v>20934.6866</v>
      </c>
      <c r="E1715" s="1" t="n">
        <v>20937.7786</v>
      </c>
      <c r="F1715" s="1" t="n">
        <v>95.25</v>
      </c>
      <c r="G1715" s="1" t="n">
        <v>1057</v>
      </c>
      <c r="H1715" s="1" t="n">
        <v>1</v>
      </c>
    </row>
    <row r="1716" customFormat="false" ht="12.75" hidden="false" customHeight="false" outlineLevel="0" collapsed="false">
      <c r="A1716" s="1" t="n">
        <v>1715</v>
      </c>
      <c r="C1716" s="1" t="s">
        <v>1094</v>
      </c>
      <c r="D1716" s="1" t="n">
        <v>20881.9143</v>
      </c>
      <c r="E1716" s="1" t="n">
        <v>20938.6449</v>
      </c>
      <c r="F1716" s="1" t="n">
        <v>94.93</v>
      </c>
      <c r="G1716" s="1" t="n">
        <v>1057</v>
      </c>
      <c r="H1716" s="1" t="n">
        <v>1</v>
      </c>
    </row>
    <row r="1717" customFormat="false" ht="12.75" hidden="false" customHeight="false" outlineLevel="0" collapsed="false">
      <c r="A1717" s="1" t="n">
        <v>1716</v>
      </c>
      <c r="C1717" s="1" t="s">
        <v>1094</v>
      </c>
      <c r="D1717" s="1" t="n">
        <v>20790.7248</v>
      </c>
      <c r="E1717" s="1" t="n">
        <v>20940.2043</v>
      </c>
      <c r="F1717" s="1" t="n">
        <v>94.47</v>
      </c>
      <c r="G1717" s="1" t="n">
        <v>1057</v>
      </c>
      <c r="H1717" s="1" t="n">
        <v>1</v>
      </c>
    </row>
    <row r="1718" customFormat="false" ht="12.75" hidden="false" customHeight="false" outlineLevel="0" collapsed="false">
      <c r="A1718" s="1" t="n">
        <v>1717</v>
      </c>
      <c r="C1718" s="1" t="s">
        <v>1094</v>
      </c>
      <c r="D1718" s="1" t="n">
        <v>20511.6133</v>
      </c>
      <c r="E1718" s="1" t="n">
        <v>20943.6376</v>
      </c>
      <c r="F1718" s="1" t="n">
        <v>94.33</v>
      </c>
      <c r="G1718" s="1" t="n">
        <v>1057</v>
      </c>
      <c r="H1718" s="1" t="n">
        <v>1</v>
      </c>
    </row>
    <row r="1719" customFormat="false" ht="12.75" hidden="false" customHeight="false" outlineLevel="0" collapsed="false">
      <c r="A1719" s="1" t="n">
        <v>1718</v>
      </c>
      <c r="C1719" s="1" t="s">
        <v>1094</v>
      </c>
      <c r="D1719" s="1" t="n">
        <v>20464.4383</v>
      </c>
      <c r="E1719" s="1" t="n">
        <v>20944.2296</v>
      </c>
      <c r="F1719" s="1" t="n">
        <v>96.02</v>
      </c>
      <c r="G1719" s="1" t="n">
        <v>1057</v>
      </c>
      <c r="H1719" s="1" t="n">
        <v>1</v>
      </c>
    </row>
    <row r="1720" customFormat="false" ht="12.75" hidden="false" customHeight="false" outlineLevel="0" collapsed="false">
      <c r="A1720" s="1" t="n">
        <v>1719</v>
      </c>
      <c r="C1720" s="1" t="s">
        <v>1094</v>
      </c>
      <c r="D1720" s="1" t="n">
        <v>20403.077</v>
      </c>
      <c r="E1720" s="1" t="n">
        <v>20944.9982</v>
      </c>
      <c r="F1720" s="1" t="n">
        <v>98.21</v>
      </c>
      <c r="G1720" s="1" t="n">
        <v>1057</v>
      </c>
      <c r="H1720" s="1" t="n">
        <v>1</v>
      </c>
    </row>
    <row r="1721" customFormat="false" ht="12.75" hidden="false" customHeight="false" outlineLevel="0" collapsed="false">
      <c r="A1721" s="1" t="n">
        <v>1720</v>
      </c>
      <c r="C1721" s="1" t="s">
        <v>1097</v>
      </c>
      <c r="D1721" s="1" t="n">
        <v>20047.171</v>
      </c>
      <c r="E1721" s="1" t="n">
        <v>20947.4666</v>
      </c>
      <c r="F1721" s="1" t="n">
        <v>96.3363</v>
      </c>
      <c r="G1721" s="1" t="n">
        <v>1057</v>
      </c>
      <c r="H1721" s="1" t="n">
        <v>1</v>
      </c>
    </row>
    <row r="1722" customFormat="false" ht="12.75" hidden="false" customHeight="false" outlineLevel="0" collapsed="false">
      <c r="A1722" s="1" t="n">
        <v>1721</v>
      </c>
      <c r="C1722" s="1" t="s">
        <v>1094</v>
      </c>
      <c r="D1722" s="1" t="n">
        <v>20349.6557</v>
      </c>
      <c r="E1722" s="1" t="n">
        <v>20947.6015</v>
      </c>
      <c r="F1722" s="1" t="n">
        <v>99.38</v>
      </c>
      <c r="G1722" s="1" t="n">
        <v>1057</v>
      </c>
      <c r="H1722" s="1" t="n">
        <v>1</v>
      </c>
    </row>
    <row r="1723" customFormat="false" ht="12.75" hidden="false" customHeight="false" outlineLevel="0" collapsed="false">
      <c r="A1723" s="1" t="n">
        <v>1722</v>
      </c>
      <c r="C1723" s="1" t="s">
        <v>1094</v>
      </c>
      <c r="D1723" s="1" t="n">
        <v>20643.9351</v>
      </c>
      <c r="E1723" s="1" t="n">
        <v>20950.2141</v>
      </c>
      <c r="F1723" s="1" t="n">
        <v>93.88</v>
      </c>
      <c r="G1723" s="1" t="n">
        <v>1057</v>
      </c>
      <c r="H1723" s="1" t="n">
        <v>1</v>
      </c>
    </row>
    <row r="1724" customFormat="false" ht="12.75" hidden="false" customHeight="false" outlineLevel="0" collapsed="false">
      <c r="A1724" s="1" t="n">
        <v>1723</v>
      </c>
      <c r="C1724" s="1" t="s">
        <v>1108</v>
      </c>
      <c r="D1724" s="1" t="n">
        <v>20187.2127</v>
      </c>
      <c r="E1724" s="1" t="n">
        <v>20950.2729</v>
      </c>
      <c r="F1724" s="1" t="n">
        <v>100.04</v>
      </c>
      <c r="G1724" s="1" t="n">
        <v>1057</v>
      </c>
      <c r="H1724" s="1" t="n">
        <v>1</v>
      </c>
    </row>
    <row r="1725" customFormat="false" ht="12.75" hidden="false" customHeight="false" outlineLevel="0" collapsed="false">
      <c r="A1725" s="1" t="n">
        <v>1724</v>
      </c>
      <c r="C1725" s="1" t="s">
        <v>1108</v>
      </c>
      <c r="D1725" s="1" t="n">
        <v>20294.1586</v>
      </c>
      <c r="E1725" s="1" t="n">
        <v>20950.4282</v>
      </c>
      <c r="F1725" s="1" t="n">
        <v>100.2</v>
      </c>
      <c r="G1725" s="1" t="n">
        <v>1057</v>
      </c>
      <c r="H1725" s="1" t="n">
        <v>1</v>
      </c>
    </row>
    <row r="1726" customFormat="false" ht="12.75" hidden="false" customHeight="false" outlineLevel="0" collapsed="false">
      <c r="A1726" s="1" t="n">
        <v>1725</v>
      </c>
      <c r="C1726" s="1" t="s">
        <v>1098</v>
      </c>
      <c r="D1726" s="1" t="n">
        <v>21297.221</v>
      </c>
      <c r="E1726" s="1" t="n">
        <v>20950.5464</v>
      </c>
      <c r="F1726" s="1" t="n">
        <v>91.9</v>
      </c>
      <c r="G1726" s="1" t="n">
        <v>1057</v>
      </c>
      <c r="H1726" s="1" t="n">
        <v>1</v>
      </c>
    </row>
    <row r="1727" customFormat="false" ht="12.75" hidden="false" customHeight="false" outlineLevel="0" collapsed="false">
      <c r="A1727" s="1" t="n">
        <v>1726</v>
      </c>
      <c r="C1727" s="1" t="s">
        <v>1099</v>
      </c>
      <c r="D1727" s="1" t="n">
        <v>21297.721</v>
      </c>
      <c r="E1727" s="1" t="n">
        <v>20950.548</v>
      </c>
      <c r="F1727" s="1" t="n">
        <v>91.4</v>
      </c>
      <c r="G1727" s="1" t="n">
        <v>1057</v>
      </c>
      <c r="H1727" s="1" t="n">
        <v>1</v>
      </c>
    </row>
    <row r="1728" customFormat="false" ht="12.75" hidden="false" customHeight="false" outlineLevel="0" collapsed="false">
      <c r="A1728" s="1" t="n">
        <v>1727</v>
      </c>
      <c r="C1728" s="1" t="s">
        <v>1109</v>
      </c>
      <c r="D1728" s="1" t="n">
        <v>19996.6798</v>
      </c>
      <c r="E1728" s="1" t="n">
        <v>20951.2277</v>
      </c>
      <c r="F1728" s="1" t="n">
        <v>98.29</v>
      </c>
      <c r="G1728" s="1" t="n">
        <v>1057</v>
      </c>
      <c r="H1728" s="1" t="n">
        <v>1</v>
      </c>
    </row>
    <row r="1729" customFormat="false" ht="12.75" hidden="false" customHeight="false" outlineLevel="0" collapsed="false">
      <c r="A1729" s="1" t="n">
        <v>1728</v>
      </c>
      <c r="C1729" s="1" t="s">
        <v>1094</v>
      </c>
      <c r="D1729" s="1" t="n">
        <v>21286.3162</v>
      </c>
      <c r="E1729" s="1" t="n">
        <v>20951.3101</v>
      </c>
      <c r="F1729" s="1" t="n">
        <v>91.66</v>
      </c>
      <c r="G1729" s="1" t="n">
        <v>1057</v>
      </c>
      <c r="H1729" s="1" t="n">
        <v>1</v>
      </c>
    </row>
    <row r="1730" customFormat="false" ht="12.75" hidden="false" customHeight="false" outlineLevel="0" collapsed="false">
      <c r="A1730" s="1" t="n">
        <v>1729</v>
      </c>
      <c r="C1730" s="1" t="s">
        <v>1108</v>
      </c>
      <c r="D1730" s="1" t="n">
        <v>20236.3773</v>
      </c>
      <c r="E1730" s="1" t="n">
        <v>20951.7591</v>
      </c>
      <c r="F1730" s="1" t="n">
        <v>100.07</v>
      </c>
      <c r="G1730" s="1" t="n">
        <v>1057</v>
      </c>
      <c r="H1730" s="1" t="n">
        <v>1</v>
      </c>
    </row>
    <row r="1731" customFormat="false" ht="12.75" hidden="false" customHeight="false" outlineLevel="0" collapsed="false">
      <c r="A1731" s="1" t="n">
        <v>1730</v>
      </c>
      <c r="C1731" s="1" t="s">
        <v>1101</v>
      </c>
      <c r="D1731" s="1" t="n">
        <v>21277.44</v>
      </c>
      <c r="E1731" s="1" t="n">
        <v>20952.5534</v>
      </c>
      <c r="F1731" s="1" t="n">
        <v>94.1</v>
      </c>
      <c r="G1731" s="1" t="n">
        <v>1057</v>
      </c>
      <c r="H1731" s="1" t="n">
        <v>1</v>
      </c>
    </row>
    <row r="1732" customFormat="false" ht="12.75" hidden="false" customHeight="false" outlineLevel="0" collapsed="false">
      <c r="A1732" s="1" t="n">
        <v>1731</v>
      </c>
      <c r="C1732" s="1" t="s">
        <v>1094</v>
      </c>
      <c r="D1732" s="1" t="n">
        <v>20991.6081</v>
      </c>
      <c r="E1732" s="1" t="n">
        <v>20953.1189</v>
      </c>
      <c r="F1732" s="1" t="n">
        <v>94.5</v>
      </c>
      <c r="G1732" s="1" t="n">
        <v>1057</v>
      </c>
      <c r="H1732" s="1" t="n">
        <v>1</v>
      </c>
    </row>
    <row r="1733" customFormat="false" ht="12.75" hidden="false" customHeight="false" outlineLevel="0" collapsed="false">
      <c r="A1733" s="1" t="n">
        <v>1732</v>
      </c>
      <c r="C1733" s="1" t="s">
        <v>1094</v>
      </c>
      <c r="D1733" s="1" t="n">
        <v>20837.1282</v>
      </c>
      <c r="E1733" s="1" t="n">
        <v>20953.5807</v>
      </c>
      <c r="F1733" s="1" t="n">
        <v>94.84</v>
      </c>
      <c r="G1733" s="1" t="n">
        <v>1057</v>
      </c>
      <c r="H1733" s="1" t="n">
        <v>1</v>
      </c>
    </row>
    <row r="1734" customFormat="false" ht="12.75" hidden="false" customHeight="false" outlineLevel="0" collapsed="false">
      <c r="A1734" s="1" t="n">
        <v>1733</v>
      </c>
      <c r="C1734" s="1" t="s">
        <v>1096</v>
      </c>
      <c r="D1734" s="1" t="n">
        <v>19970.2287</v>
      </c>
      <c r="E1734" s="1" t="n">
        <v>20953.8925</v>
      </c>
      <c r="F1734" s="1" t="n">
        <v>101.43</v>
      </c>
      <c r="G1734" s="1" t="n">
        <v>1057</v>
      </c>
      <c r="H1734" s="1" t="n">
        <v>1</v>
      </c>
    </row>
    <row r="1735" customFormat="false" ht="12.75" hidden="false" customHeight="false" outlineLevel="0" collapsed="false">
      <c r="A1735" s="1" t="n">
        <v>1734</v>
      </c>
      <c r="C1735" s="1" t="s">
        <v>1094</v>
      </c>
      <c r="D1735" s="1" t="n">
        <v>20029.3779</v>
      </c>
      <c r="E1735" s="1" t="n">
        <v>20954.8165</v>
      </c>
      <c r="F1735" s="1" t="n">
        <v>97.41</v>
      </c>
      <c r="G1735" s="1" t="n">
        <v>1057</v>
      </c>
      <c r="H1735" s="1" t="n">
        <v>1</v>
      </c>
    </row>
    <row r="1736" customFormat="false" ht="12.75" hidden="false" customHeight="false" outlineLevel="0" collapsed="false">
      <c r="A1736" s="1" t="n">
        <v>1735</v>
      </c>
      <c r="C1736" s="1" t="s">
        <v>1096</v>
      </c>
      <c r="D1736" s="1" t="n">
        <v>20030.1634</v>
      </c>
      <c r="E1736" s="1" t="n">
        <v>20954.8409</v>
      </c>
      <c r="F1736" s="1" t="n">
        <v>96.9377</v>
      </c>
      <c r="G1736" s="1" t="n">
        <v>1057</v>
      </c>
      <c r="H1736" s="1" t="n">
        <v>1</v>
      </c>
    </row>
    <row r="1737" customFormat="false" ht="12.75" hidden="false" customHeight="false" outlineLevel="0" collapsed="false">
      <c r="A1737" s="1" t="n">
        <v>1736</v>
      </c>
      <c r="C1737" s="1" t="s">
        <v>1097</v>
      </c>
      <c r="D1737" s="1" t="n">
        <v>20046.0263</v>
      </c>
      <c r="E1737" s="1" t="n">
        <v>20955.4465</v>
      </c>
      <c r="F1737" s="1" t="n">
        <v>96.1269</v>
      </c>
      <c r="G1737" s="1" t="n">
        <v>1057</v>
      </c>
      <c r="H1737" s="1" t="n">
        <v>1</v>
      </c>
    </row>
    <row r="1738" customFormat="false" ht="12.75" hidden="false" customHeight="false" outlineLevel="0" collapsed="false">
      <c r="A1738" s="1" t="n">
        <v>1737</v>
      </c>
      <c r="C1738" s="1" t="s">
        <v>1094</v>
      </c>
      <c r="D1738" s="1" t="n">
        <v>21098.0127</v>
      </c>
      <c r="E1738" s="1" t="n">
        <v>20956.9833</v>
      </c>
      <c r="F1738" s="1" t="n">
        <v>92.2</v>
      </c>
      <c r="G1738" s="1" t="n">
        <v>1057</v>
      </c>
      <c r="H1738" s="1" t="n">
        <v>1</v>
      </c>
    </row>
    <row r="1739" customFormat="false" ht="12.75" hidden="false" customHeight="false" outlineLevel="0" collapsed="false">
      <c r="A1739" s="1" t="n">
        <v>1738</v>
      </c>
      <c r="C1739" s="1" t="s">
        <v>1094</v>
      </c>
      <c r="D1739" s="1" t="n">
        <v>20079.0737</v>
      </c>
      <c r="E1739" s="1" t="n">
        <v>20957.4913</v>
      </c>
      <c r="F1739" s="1" t="n">
        <v>109</v>
      </c>
      <c r="G1739" s="1" t="n">
        <v>1057</v>
      </c>
      <c r="H1739" s="1" t="n">
        <v>1</v>
      </c>
    </row>
    <row r="1740" customFormat="false" ht="12.75" hidden="false" customHeight="false" outlineLevel="0" collapsed="false">
      <c r="A1740" s="1" t="n">
        <v>1739</v>
      </c>
      <c r="C1740" s="1" t="s">
        <v>1096</v>
      </c>
      <c r="D1740" s="1" t="n">
        <v>20029.8034</v>
      </c>
      <c r="E1740" s="1" t="n">
        <v>20957.6406</v>
      </c>
      <c r="F1740" s="1" t="n">
        <v>96.9958</v>
      </c>
      <c r="G1740" s="1" t="n">
        <v>1057</v>
      </c>
      <c r="H1740" s="1" t="n">
        <v>1</v>
      </c>
    </row>
    <row r="1741" customFormat="false" ht="12.75" hidden="false" customHeight="false" outlineLevel="0" collapsed="false">
      <c r="A1741" s="1" t="n">
        <v>1740</v>
      </c>
      <c r="C1741" s="1" t="s">
        <v>1108</v>
      </c>
      <c r="D1741" s="1" t="n">
        <v>20107.9131</v>
      </c>
      <c r="E1741" s="1" t="n">
        <v>20960.271</v>
      </c>
      <c r="F1741" s="1" t="n">
        <v>116.58</v>
      </c>
      <c r="G1741" s="1" t="n">
        <v>1057</v>
      </c>
      <c r="H1741" s="1" t="n">
        <v>1</v>
      </c>
    </row>
    <row r="1742" customFormat="false" ht="12.75" hidden="false" customHeight="false" outlineLevel="0" collapsed="false">
      <c r="A1742" s="1" t="n">
        <v>1741</v>
      </c>
      <c r="C1742" s="1" t="s">
        <v>1096</v>
      </c>
      <c r="D1742" s="1" t="n">
        <v>20114.3966</v>
      </c>
      <c r="E1742" s="1" t="n">
        <v>20960.3269</v>
      </c>
      <c r="F1742" s="1" t="n">
        <v>116.05</v>
      </c>
      <c r="G1742" s="1" t="n">
        <v>1057</v>
      </c>
      <c r="H1742" s="1" t="n">
        <v>1</v>
      </c>
    </row>
    <row r="1743" customFormat="false" ht="12.75" hidden="false" customHeight="false" outlineLevel="0" collapsed="false">
      <c r="A1743" s="1" t="n">
        <v>1742</v>
      </c>
      <c r="C1743" s="1" t="s">
        <v>1096</v>
      </c>
      <c r="D1743" s="1" t="n">
        <v>20101.9356</v>
      </c>
      <c r="E1743" s="1" t="n">
        <v>20960.4698</v>
      </c>
      <c r="F1743" s="1" t="n">
        <v>116.16</v>
      </c>
      <c r="G1743" s="1" t="n">
        <v>1057</v>
      </c>
      <c r="H1743" s="1" t="n">
        <v>1</v>
      </c>
    </row>
    <row r="1744" customFormat="false" ht="12.75" hidden="false" customHeight="false" outlineLevel="0" collapsed="false">
      <c r="A1744" s="1" t="n">
        <v>1743</v>
      </c>
      <c r="C1744" s="1" t="s">
        <v>1096</v>
      </c>
      <c r="D1744" s="1" t="n">
        <v>20029.0173</v>
      </c>
      <c r="E1744" s="1" t="n">
        <v>20963.7528</v>
      </c>
      <c r="F1744" s="1" t="n">
        <v>97.1227</v>
      </c>
      <c r="G1744" s="1" t="n">
        <v>1057</v>
      </c>
      <c r="H1744" s="1" t="n">
        <v>1</v>
      </c>
    </row>
    <row r="1745" customFormat="false" ht="12.75" hidden="false" customHeight="false" outlineLevel="0" collapsed="false">
      <c r="A1745" s="1" t="n">
        <v>1744</v>
      </c>
      <c r="C1745" s="1" t="s">
        <v>1097</v>
      </c>
      <c r="D1745" s="1" t="n">
        <v>20176.5024</v>
      </c>
      <c r="E1745" s="1" t="n">
        <v>20966.591</v>
      </c>
      <c r="F1745" s="1" t="n">
        <v>100.45</v>
      </c>
      <c r="G1745" s="1" t="n">
        <v>1057</v>
      </c>
      <c r="H1745" s="1" t="n">
        <v>1</v>
      </c>
    </row>
    <row r="1746" customFormat="false" ht="12.75" hidden="false" customHeight="false" outlineLevel="0" collapsed="false">
      <c r="A1746" s="1" t="n">
        <v>1745</v>
      </c>
      <c r="C1746" s="1" t="s">
        <v>1094</v>
      </c>
      <c r="D1746" s="1" t="n">
        <v>20146.5212</v>
      </c>
      <c r="E1746" s="1" t="n">
        <v>20967.6448</v>
      </c>
      <c r="F1746" s="1" t="n">
        <v>107.97</v>
      </c>
      <c r="G1746" s="1" t="n">
        <v>1057</v>
      </c>
      <c r="H1746" s="1" t="n">
        <v>1</v>
      </c>
    </row>
    <row r="1747" customFormat="false" ht="12.75" hidden="false" customHeight="false" outlineLevel="0" collapsed="false">
      <c r="A1747" s="1" t="n">
        <v>1746</v>
      </c>
      <c r="C1747" s="1" t="s">
        <v>1094</v>
      </c>
      <c r="D1747" s="1" t="n">
        <v>21140.6377</v>
      </c>
      <c r="E1747" s="1" t="n">
        <v>20968.9866</v>
      </c>
      <c r="F1747" s="1" t="n">
        <v>92.37</v>
      </c>
      <c r="G1747" s="1" t="n">
        <v>1057</v>
      </c>
      <c r="H1747" s="1" t="n">
        <v>1</v>
      </c>
    </row>
    <row r="1748" customFormat="false" ht="12.75" hidden="false" customHeight="false" outlineLevel="0" collapsed="false">
      <c r="A1748" s="1" t="n">
        <v>1747</v>
      </c>
      <c r="C1748" s="1" t="s">
        <v>1096</v>
      </c>
      <c r="D1748" s="1" t="n">
        <v>20028.3011</v>
      </c>
      <c r="E1748" s="1" t="n">
        <v>20969.3222</v>
      </c>
      <c r="F1748" s="1" t="n">
        <v>97.2383</v>
      </c>
      <c r="G1748" s="1" t="n">
        <v>1057</v>
      </c>
      <c r="H1748" s="1" t="n">
        <v>1</v>
      </c>
    </row>
    <row r="1749" customFormat="false" ht="12.75" hidden="false" customHeight="false" outlineLevel="0" collapsed="false">
      <c r="A1749" s="1" t="n">
        <v>1748</v>
      </c>
      <c r="C1749" s="1" t="s">
        <v>1094</v>
      </c>
      <c r="D1749" s="1" t="n">
        <v>20685.7475</v>
      </c>
      <c r="E1749" s="1" t="n">
        <v>20975.5129</v>
      </c>
      <c r="F1749" s="1" t="n">
        <v>93.92</v>
      </c>
      <c r="G1749" s="1" t="n">
        <v>1057</v>
      </c>
      <c r="H1749" s="1" t="n">
        <v>1</v>
      </c>
    </row>
    <row r="1750" customFormat="false" ht="12.75" hidden="false" customHeight="false" outlineLevel="0" collapsed="false">
      <c r="A1750" s="1" t="n">
        <v>1749</v>
      </c>
      <c r="C1750" s="1" t="s">
        <v>1097</v>
      </c>
      <c r="D1750" s="1" t="n">
        <v>20042.6567</v>
      </c>
      <c r="E1750" s="1" t="n">
        <v>20978.9361</v>
      </c>
      <c r="F1750" s="1" t="n">
        <v>95.5104</v>
      </c>
      <c r="G1750" s="1" t="n">
        <v>1057</v>
      </c>
      <c r="H1750" s="1" t="n">
        <v>1</v>
      </c>
    </row>
    <row r="1751" customFormat="false" ht="12.75" hidden="false" customHeight="false" outlineLevel="0" collapsed="false">
      <c r="A1751" s="1" t="n">
        <v>1750</v>
      </c>
      <c r="C1751" s="1" t="s">
        <v>1096</v>
      </c>
      <c r="D1751" s="1" t="n">
        <v>20028.3987</v>
      </c>
      <c r="E1751" s="1" t="n">
        <v>20979.085</v>
      </c>
      <c r="F1751" s="1" t="n">
        <v>97.4782</v>
      </c>
      <c r="G1751" s="1" t="n">
        <v>1057</v>
      </c>
      <c r="H1751" s="1" t="n">
        <v>1</v>
      </c>
    </row>
    <row r="1752" customFormat="false" ht="12.75" hidden="false" customHeight="false" outlineLevel="0" collapsed="false">
      <c r="A1752" s="1" t="n">
        <v>1751</v>
      </c>
      <c r="C1752" s="1" t="s">
        <v>1094</v>
      </c>
      <c r="D1752" s="1" t="n">
        <v>20735.9084</v>
      </c>
      <c r="E1752" s="1" t="n">
        <v>20981.3615</v>
      </c>
      <c r="F1752" s="1" t="n">
        <v>94.1</v>
      </c>
      <c r="G1752" s="1" t="n">
        <v>1057</v>
      </c>
      <c r="H1752" s="1" t="n">
        <v>1</v>
      </c>
    </row>
    <row r="1753" customFormat="false" ht="12.75" hidden="false" customHeight="false" outlineLevel="0" collapsed="false">
      <c r="A1753" s="1" t="n">
        <v>1752</v>
      </c>
      <c r="C1753" s="1" t="s">
        <v>1094</v>
      </c>
      <c r="D1753" s="1" t="n">
        <v>20564.8964</v>
      </c>
      <c r="E1753" s="1" t="n">
        <v>20982.5971</v>
      </c>
      <c r="F1753" s="1" t="n">
        <v>93.33</v>
      </c>
      <c r="G1753" s="1" t="n">
        <v>1057</v>
      </c>
      <c r="H1753" s="1" t="n">
        <v>1</v>
      </c>
    </row>
    <row r="1754" customFormat="false" ht="12.75" hidden="false" customHeight="false" outlineLevel="0" collapsed="false">
      <c r="A1754" s="1" t="n">
        <v>1753</v>
      </c>
      <c r="C1754" s="1" t="s">
        <v>1094</v>
      </c>
      <c r="D1754" s="1" t="n">
        <v>20590.723</v>
      </c>
      <c r="E1754" s="1" t="n">
        <v>20984.7753</v>
      </c>
      <c r="F1754" s="1" t="n">
        <v>93.25</v>
      </c>
      <c r="G1754" s="1" t="n">
        <v>1057</v>
      </c>
      <c r="H1754" s="1" t="n">
        <v>1</v>
      </c>
    </row>
    <row r="1755" customFormat="false" ht="12.75" hidden="false" customHeight="false" outlineLevel="0" collapsed="false">
      <c r="A1755" s="1" t="n">
        <v>1754</v>
      </c>
      <c r="C1755" s="1" t="s">
        <v>1094</v>
      </c>
      <c r="D1755" s="1" t="n">
        <v>21032.0393</v>
      </c>
      <c r="E1755" s="1" t="n">
        <v>20987.0642</v>
      </c>
      <c r="F1755" s="1" t="n">
        <v>93.66</v>
      </c>
      <c r="G1755" s="1" t="n">
        <v>1057</v>
      </c>
      <c r="H1755" s="1" t="n">
        <v>1</v>
      </c>
    </row>
    <row r="1756" customFormat="false" ht="12.75" hidden="false" customHeight="false" outlineLevel="0" collapsed="false">
      <c r="A1756" s="1" t="n">
        <v>1755</v>
      </c>
      <c r="C1756" s="1" t="s">
        <v>1094</v>
      </c>
      <c r="D1756" s="1" t="n">
        <v>20935.6705</v>
      </c>
      <c r="E1756" s="1" t="n">
        <v>20989.3046</v>
      </c>
      <c r="F1756" s="1" t="n">
        <v>94.94</v>
      </c>
      <c r="G1756" s="1" t="n">
        <v>1057</v>
      </c>
      <c r="H1756" s="1" t="n">
        <v>1</v>
      </c>
    </row>
    <row r="1757" customFormat="false" ht="12.75" hidden="false" customHeight="false" outlineLevel="0" collapsed="false">
      <c r="A1757" s="1" t="n">
        <v>1756</v>
      </c>
      <c r="C1757" s="1" t="s">
        <v>1094</v>
      </c>
      <c r="D1757" s="1" t="n">
        <v>20882.7803</v>
      </c>
      <c r="E1757" s="1" t="n">
        <v>20990.2564</v>
      </c>
      <c r="F1757" s="1" t="n">
        <v>94.97</v>
      </c>
      <c r="G1757" s="1" t="n">
        <v>1057</v>
      </c>
      <c r="H1757" s="1" t="n">
        <v>1</v>
      </c>
    </row>
    <row r="1758" customFormat="false" ht="12.75" hidden="false" customHeight="false" outlineLevel="0" collapsed="false">
      <c r="A1758" s="1" t="n">
        <v>1757</v>
      </c>
      <c r="C1758" s="1" t="s">
        <v>1094</v>
      </c>
      <c r="D1758" s="1" t="n">
        <v>20789.5528</v>
      </c>
      <c r="E1758" s="1" t="n">
        <v>20991.5121</v>
      </c>
      <c r="F1758" s="1" t="n">
        <v>94.54</v>
      </c>
      <c r="G1758" s="1" t="n">
        <v>1057</v>
      </c>
      <c r="H1758" s="1" t="n">
        <v>1</v>
      </c>
    </row>
    <row r="1759" customFormat="false" ht="12.75" hidden="false" customHeight="false" outlineLevel="0" collapsed="false">
      <c r="A1759" s="1" t="n">
        <v>1758</v>
      </c>
      <c r="C1759" s="1" t="s">
        <v>1094</v>
      </c>
      <c r="D1759" s="1" t="n">
        <v>20466.1617</v>
      </c>
      <c r="E1759" s="1" t="n">
        <v>20993.8142</v>
      </c>
      <c r="F1759" s="1" t="n">
        <v>95.68</v>
      </c>
      <c r="G1759" s="1" t="n">
        <v>1057</v>
      </c>
      <c r="H1759" s="1" t="n">
        <v>1</v>
      </c>
    </row>
    <row r="1760" customFormat="false" ht="12.75" hidden="false" customHeight="false" outlineLevel="0" collapsed="false">
      <c r="A1760" s="1" t="n">
        <v>1759</v>
      </c>
      <c r="C1760" s="1" t="s">
        <v>1094</v>
      </c>
      <c r="D1760" s="1" t="n">
        <v>20407.0825</v>
      </c>
      <c r="E1760" s="1" t="n">
        <v>20995.2804</v>
      </c>
      <c r="F1760" s="1" t="n">
        <v>97.97</v>
      </c>
      <c r="G1760" s="1" t="n">
        <v>1057</v>
      </c>
      <c r="H1760" s="1" t="n">
        <v>1</v>
      </c>
    </row>
    <row r="1761" customFormat="false" ht="12.75" hidden="false" customHeight="false" outlineLevel="0" collapsed="false">
      <c r="A1761" s="1" t="n">
        <v>1760</v>
      </c>
      <c r="C1761" s="1" t="s">
        <v>1094</v>
      </c>
      <c r="D1761" s="1" t="n">
        <v>20512.9373</v>
      </c>
      <c r="E1761" s="1" t="n">
        <v>20995.6817</v>
      </c>
      <c r="F1761" s="1" t="n">
        <v>94.05</v>
      </c>
      <c r="G1761" s="1" t="n">
        <v>1057</v>
      </c>
      <c r="H1761" s="1" t="n">
        <v>1</v>
      </c>
    </row>
    <row r="1762" customFormat="false" ht="12.75" hidden="false" customHeight="false" outlineLevel="0" collapsed="false">
      <c r="A1762" s="1" t="n">
        <v>1761</v>
      </c>
      <c r="C1762" s="1" t="s">
        <v>1097</v>
      </c>
      <c r="D1762" s="1" t="n">
        <v>20044.3305</v>
      </c>
      <c r="E1762" s="1" t="n">
        <v>20996.0701</v>
      </c>
      <c r="F1762" s="1" t="n">
        <v>96.4508</v>
      </c>
      <c r="G1762" s="1" t="n">
        <v>1057</v>
      </c>
      <c r="H1762" s="1" t="n">
        <v>1</v>
      </c>
    </row>
    <row r="1763" customFormat="false" ht="12.75" hidden="false" customHeight="false" outlineLevel="0" collapsed="false">
      <c r="A1763" s="1" t="n">
        <v>1762</v>
      </c>
      <c r="C1763" s="1" t="s">
        <v>1094</v>
      </c>
      <c r="D1763" s="1" t="n">
        <v>21285.1821</v>
      </c>
      <c r="E1763" s="1" t="n">
        <v>20998.3468</v>
      </c>
      <c r="F1763" s="1" t="n">
        <v>91.17</v>
      </c>
      <c r="G1763" s="1" t="n">
        <v>1057</v>
      </c>
      <c r="H1763" s="1" t="n">
        <v>1</v>
      </c>
    </row>
    <row r="1764" customFormat="false" ht="12.75" hidden="false" customHeight="false" outlineLevel="0" collapsed="false">
      <c r="A1764" s="1" t="n">
        <v>1763</v>
      </c>
      <c r="C1764" s="1" t="s">
        <v>1094</v>
      </c>
      <c r="D1764" s="1" t="n">
        <v>20350.2662</v>
      </c>
      <c r="E1764" s="1" t="n">
        <v>20998.8483</v>
      </c>
      <c r="F1764" s="1" t="n">
        <v>99.18</v>
      </c>
      <c r="G1764" s="1" t="n">
        <v>1057</v>
      </c>
      <c r="H1764" s="1" t="n">
        <v>1</v>
      </c>
    </row>
    <row r="1765" customFormat="false" ht="12.75" hidden="false" customHeight="false" outlineLevel="0" collapsed="false">
      <c r="A1765" s="1" t="n">
        <v>1764</v>
      </c>
      <c r="C1765" s="1" t="s">
        <v>1098</v>
      </c>
      <c r="D1765" s="1" t="n">
        <v>21297.0844</v>
      </c>
      <c r="E1765" s="1" t="n">
        <v>21000.5292</v>
      </c>
      <c r="F1765" s="1" t="n">
        <v>91.88</v>
      </c>
      <c r="G1765" s="1" t="n">
        <v>1057</v>
      </c>
      <c r="H1765" s="1" t="n">
        <v>1</v>
      </c>
    </row>
    <row r="1766" customFormat="false" ht="12.75" hidden="false" customHeight="false" outlineLevel="0" collapsed="false">
      <c r="A1766" s="1" t="n">
        <v>1765</v>
      </c>
      <c r="C1766" s="1" t="s">
        <v>1099</v>
      </c>
      <c r="D1766" s="1" t="n">
        <v>21297.5844</v>
      </c>
      <c r="E1766" s="1" t="n">
        <v>21000.5303</v>
      </c>
      <c r="F1766" s="1" t="n">
        <v>91.38</v>
      </c>
      <c r="G1766" s="1" t="n">
        <v>1057</v>
      </c>
      <c r="H1766" s="1" t="n">
        <v>1</v>
      </c>
    </row>
    <row r="1767" customFormat="false" ht="12.75" hidden="false" customHeight="false" outlineLevel="0" collapsed="false">
      <c r="A1767" s="1" t="n">
        <v>1766</v>
      </c>
      <c r="C1767" s="1" t="s">
        <v>1097</v>
      </c>
      <c r="D1767" s="1" t="n">
        <v>20183.5519</v>
      </c>
      <c r="E1767" s="1" t="n">
        <v>21000.8249</v>
      </c>
      <c r="F1767" s="1" t="n">
        <v>99.49</v>
      </c>
      <c r="G1767" s="1" t="n">
        <v>1057</v>
      </c>
      <c r="H1767" s="1" t="n">
        <v>1</v>
      </c>
    </row>
    <row r="1768" customFormat="false" ht="12.75" hidden="false" customHeight="false" outlineLevel="0" collapsed="false">
      <c r="A1768" s="1" t="n">
        <v>1767</v>
      </c>
      <c r="C1768" s="1" t="s">
        <v>1094</v>
      </c>
      <c r="D1768" s="1" t="n">
        <v>20236.1723</v>
      </c>
      <c r="E1768" s="1" t="n">
        <v>21000.9287</v>
      </c>
      <c r="F1768" s="1" t="n">
        <v>99.78</v>
      </c>
      <c r="G1768" s="1" t="n">
        <v>1057</v>
      </c>
      <c r="H1768" s="1" t="n">
        <v>1</v>
      </c>
    </row>
    <row r="1769" customFormat="false" ht="12.75" hidden="false" customHeight="false" outlineLevel="0" collapsed="false">
      <c r="A1769" s="1" t="n">
        <v>1768</v>
      </c>
      <c r="C1769" s="1" t="s">
        <v>1094</v>
      </c>
      <c r="D1769" s="1" t="n">
        <v>20295.4788</v>
      </c>
      <c r="E1769" s="1" t="n">
        <v>21001.1386</v>
      </c>
      <c r="F1769" s="1" t="n">
        <v>99.7</v>
      </c>
      <c r="G1769" s="1" t="n">
        <v>1057</v>
      </c>
      <c r="H1769" s="1" t="n">
        <v>1</v>
      </c>
    </row>
    <row r="1770" customFormat="false" ht="12.75" hidden="false" customHeight="false" outlineLevel="0" collapsed="false">
      <c r="A1770" s="1" t="n">
        <v>1769</v>
      </c>
      <c r="C1770" s="1" t="s">
        <v>1096</v>
      </c>
      <c r="D1770" s="1" t="n">
        <v>19965.3689</v>
      </c>
      <c r="E1770" s="1" t="n">
        <v>21001.1879</v>
      </c>
      <c r="F1770" s="1" t="n">
        <v>101.5</v>
      </c>
      <c r="G1770" s="1" t="n">
        <v>1057</v>
      </c>
      <c r="H1770" s="1" t="n">
        <v>1</v>
      </c>
    </row>
    <row r="1771" customFormat="false" ht="12.75" hidden="false" customHeight="false" outlineLevel="0" collapsed="false">
      <c r="A1771" s="1" t="n">
        <v>1770</v>
      </c>
      <c r="C1771" s="1" t="s">
        <v>1094</v>
      </c>
      <c r="D1771" s="1" t="n">
        <v>20645.0188</v>
      </c>
      <c r="E1771" s="1" t="n">
        <v>21001.8999</v>
      </c>
      <c r="F1771" s="1" t="n">
        <v>93.18</v>
      </c>
      <c r="G1771" s="1" t="n">
        <v>1057</v>
      </c>
      <c r="H1771" s="1" t="n">
        <v>1</v>
      </c>
    </row>
    <row r="1772" customFormat="false" ht="12.75" hidden="false" customHeight="false" outlineLevel="0" collapsed="false">
      <c r="A1772" s="1" t="n">
        <v>1771</v>
      </c>
      <c r="C1772" s="1" t="s">
        <v>1094</v>
      </c>
      <c r="D1772" s="1" t="n">
        <v>20837.1206</v>
      </c>
      <c r="E1772" s="1" t="n">
        <v>21004.1064</v>
      </c>
      <c r="F1772" s="1" t="n">
        <v>94.59</v>
      </c>
      <c r="G1772" s="1" t="n">
        <v>1057</v>
      </c>
      <c r="H1772" s="1" t="n">
        <v>1</v>
      </c>
    </row>
    <row r="1773" customFormat="false" ht="12.75" hidden="false" customHeight="false" outlineLevel="0" collapsed="false">
      <c r="A1773" s="1" t="n">
        <v>1772</v>
      </c>
      <c r="C1773" s="1" t="s">
        <v>1094</v>
      </c>
      <c r="D1773" s="1" t="n">
        <v>20990.8963</v>
      </c>
      <c r="E1773" s="1" t="n">
        <v>21004.164</v>
      </c>
      <c r="F1773" s="1" t="n">
        <v>93.65</v>
      </c>
      <c r="G1773" s="1" t="n">
        <v>1057</v>
      </c>
      <c r="H1773" s="1" t="n">
        <v>1</v>
      </c>
    </row>
    <row r="1774" customFormat="false" ht="12.75" hidden="false" customHeight="false" outlineLevel="0" collapsed="false">
      <c r="A1774" s="1" t="n">
        <v>1773</v>
      </c>
      <c r="C1774" s="1" t="s">
        <v>1094</v>
      </c>
      <c r="D1774" s="1" t="n">
        <v>19996.9685</v>
      </c>
      <c r="E1774" s="1" t="n">
        <v>21005.0596</v>
      </c>
      <c r="F1774" s="1" t="n">
        <v>98.98</v>
      </c>
      <c r="G1774" s="1" t="n">
        <v>1057</v>
      </c>
      <c r="H1774" s="1" t="n">
        <v>1</v>
      </c>
    </row>
    <row r="1775" customFormat="false" ht="12.75" hidden="false" customHeight="false" outlineLevel="0" collapsed="false">
      <c r="A1775" s="1" t="n">
        <v>1774</v>
      </c>
      <c r="C1775" s="1" t="s">
        <v>1097</v>
      </c>
      <c r="D1775" s="1" t="n">
        <v>20045.2794</v>
      </c>
      <c r="E1775" s="1" t="n">
        <v>21005.7841</v>
      </c>
      <c r="F1775" s="1" t="n">
        <v>96.9839</v>
      </c>
      <c r="G1775" s="1" t="n">
        <v>1057</v>
      </c>
      <c r="H1775" s="1" t="n">
        <v>1</v>
      </c>
    </row>
    <row r="1776" customFormat="false" ht="12.75" hidden="false" customHeight="false" outlineLevel="0" collapsed="false">
      <c r="A1776" s="1" t="n">
        <v>1775</v>
      </c>
      <c r="C1776" s="1" t="s">
        <v>1094</v>
      </c>
      <c r="D1776" s="1" t="n">
        <v>21094.5517</v>
      </c>
      <c r="E1776" s="1" t="n">
        <v>21006.6907</v>
      </c>
      <c r="F1776" s="1" t="n">
        <v>92.96</v>
      </c>
      <c r="G1776" s="1" t="n">
        <v>1057</v>
      </c>
      <c r="H1776" s="1" t="n">
        <v>1</v>
      </c>
    </row>
    <row r="1777" customFormat="false" ht="12.75" hidden="false" customHeight="false" outlineLevel="0" collapsed="false">
      <c r="A1777" s="1" t="n">
        <v>1776</v>
      </c>
      <c r="C1777" s="1" t="s">
        <v>1096</v>
      </c>
      <c r="D1777" s="1" t="n">
        <v>20028.6787</v>
      </c>
      <c r="E1777" s="1" t="n">
        <v>21007.1088</v>
      </c>
      <c r="F1777" s="1" t="n">
        <v>98.1668</v>
      </c>
      <c r="G1777" s="1" t="n">
        <v>1057</v>
      </c>
      <c r="H1777" s="1" t="n">
        <v>1</v>
      </c>
    </row>
    <row r="1778" customFormat="false" ht="12.75" hidden="false" customHeight="false" outlineLevel="0" collapsed="false">
      <c r="A1778" s="1" t="n">
        <v>1777</v>
      </c>
      <c r="C1778" s="1" t="s">
        <v>1096</v>
      </c>
      <c r="D1778" s="1" t="n">
        <v>20027.2486</v>
      </c>
      <c r="E1778" s="1" t="n">
        <v>21007.5864</v>
      </c>
      <c r="F1778" s="1" t="n">
        <v>98.8</v>
      </c>
      <c r="G1778" s="1" t="n">
        <v>1057</v>
      </c>
      <c r="H1778" s="1" t="n">
        <v>1</v>
      </c>
    </row>
    <row r="1779" customFormat="false" ht="12.75" hidden="false" customHeight="false" outlineLevel="0" collapsed="false">
      <c r="A1779" s="1" t="n">
        <v>1778</v>
      </c>
      <c r="C1779" s="1" t="s">
        <v>1108</v>
      </c>
      <c r="D1779" s="1" t="n">
        <v>20108.5983</v>
      </c>
      <c r="E1779" s="1" t="n">
        <v>21009.5686</v>
      </c>
      <c r="F1779" s="1" t="n">
        <v>118.79</v>
      </c>
      <c r="G1779" s="1" t="n">
        <v>1057</v>
      </c>
      <c r="H1779" s="1" t="n">
        <v>1</v>
      </c>
    </row>
    <row r="1780" customFormat="false" ht="12.75" hidden="false" customHeight="false" outlineLevel="0" collapsed="false">
      <c r="A1780" s="1" t="n">
        <v>1779</v>
      </c>
      <c r="C1780" s="1" t="s">
        <v>1094</v>
      </c>
      <c r="D1780" s="1" t="n">
        <v>20076.0284</v>
      </c>
      <c r="E1780" s="1" t="n">
        <v>21010.8954</v>
      </c>
      <c r="F1780" s="1" t="n">
        <v>108.13</v>
      </c>
      <c r="G1780" s="1" t="n">
        <v>1057</v>
      </c>
      <c r="H1780" s="1" t="n">
        <v>1</v>
      </c>
    </row>
    <row r="1781" customFormat="false" ht="12.75" hidden="false" customHeight="false" outlineLevel="0" collapsed="false">
      <c r="A1781" s="1" t="n">
        <v>1780</v>
      </c>
      <c r="C1781" s="1" t="s">
        <v>1096</v>
      </c>
      <c r="D1781" s="1" t="n">
        <v>20113.2602</v>
      </c>
      <c r="E1781" s="1" t="n">
        <v>21011.2684</v>
      </c>
      <c r="F1781" s="1" t="n">
        <v>118.05</v>
      </c>
      <c r="G1781" s="1" t="n">
        <v>1057</v>
      </c>
      <c r="H1781" s="1" t="n">
        <v>1</v>
      </c>
    </row>
    <row r="1782" customFormat="false" ht="12.75" hidden="false" customHeight="false" outlineLevel="0" collapsed="false">
      <c r="A1782" s="1" t="n">
        <v>1781</v>
      </c>
      <c r="C1782" s="1" t="s">
        <v>1096</v>
      </c>
      <c r="D1782" s="1" t="n">
        <v>20103.4009</v>
      </c>
      <c r="E1782" s="1" t="n">
        <v>21011.8293</v>
      </c>
      <c r="F1782" s="1" t="n">
        <v>118.34</v>
      </c>
      <c r="G1782" s="1" t="n">
        <v>1057</v>
      </c>
      <c r="H1782" s="1" t="n">
        <v>1</v>
      </c>
    </row>
    <row r="1783" customFormat="false" ht="12.75" hidden="false" customHeight="false" outlineLevel="0" collapsed="false">
      <c r="A1783" s="1" t="n">
        <v>1782</v>
      </c>
      <c r="C1783" s="1" t="s">
        <v>1096</v>
      </c>
      <c r="D1783" s="1" t="n">
        <v>20028.7272</v>
      </c>
      <c r="E1783" s="1" t="n">
        <v>21011.9604</v>
      </c>
      <c r="F1783" s="1" t="n">
        <v>98.2861</v>
      </c>
      <c r="G1783" s="1" t="n">
        <v>1057</v>
      </c>
      <c r="H1783" s="1" t="n">
        <v>1</v>
      </c>
    </row>
    <row r="1784" customFormat="false" ht="12.75" hidden="false" customHeight="false" outlineLevel="0" collapsed="false">
      <c r="A1784" s="1" t="n">
        <v>1783</v>
      </c>
      <c r="C1784" s="1" t="s">
        <v>1097</v>
      </c>
      <c r="D1784" s="1" t="n">
        <v>20177.4935</v>
      </c>
      <c r="E1784" s="1" t="n">
        <v>21014.7255</v>
      </c>
      <c r="F1784" s="1" t="n">
        <v>99.89</v>
      </c>
      <c r="G1784" s="1" t="n">
        <v>1057</v>
      </c>
      <c r="H1784" s="1" t="n">
        <v>1</v>
      </c>
    </row>
    <row r="1785" customFormat="false" ht="12.75" hidden="false" customHeight="false" outlineLevel="0" collapsed="false">
      <c r="A1785" s="1" t="n">
        <v>1784</v>
      </c>
      <c r="C1785" s="1" t="s">
        <v>1094</v>
      </c>
      <c r="D1785" s="1" t="n">
        <v>21206.7013</v>
      </c>
      <c r="E1785" s="1" t="n">
        <v>21014.8242</v>
      </c>
      <c r="F1785" s="1" t="n">
        <v>90.55</v>
      </c>
      <c r="G1785" s="1" t="n">
        <v>1057</v>
      </c>
      <c r="H1785" s="1" t="n">
        <v>1</v>
      </c>
    </row>
    <row r="1786" customFormat="false" ht="12.75" hidden="false" customHeight="false" outlineLevel="0" collapsed="false">
      <c r="A1786" s="1" t="n">
        <v>1785</v>
      </c>
      <c r="C1786" s="1" t="s">
        <v>1094</v>
      </c>
      <c r="D1786" s="1" t="n">
        <v>20145.3291</v>
      </c>
      <c r="E1786" s="1" t="n">
        <v>21017.8049</v>
      </c>
      <c r="F1786" s="1" t="n">
        <v>108.07</v>
      </c>
      <c r="G1786" s="1" t="n">
        <v>1057</v>
      </c>
      <c r="H1786" s="1" t="n">
        <v>1</v>
      </c>
    </row>
    <row r="1787" customFormat="false" ht="12.75" hidden="false" customHeight="false" outlineLevel="0" collapsed="false">
      <c r="A1787" s="1" t="n">
        <v>1786</v>
      </c>
      <c r="C1787" s="1" t="s">
        <v>1110</v>
      </c>
      <c r="D1787" s="1" t="n">
        <v>21268.0334</v>
      </c>
      <c r="E1787" s="1" t="n">
        <v>21019.6197</v>
      </c>
      <c r="F1787" s="1" t="n">
        <v>93.37</v>
      </c>
      <c r="G1787" s="1" t="n">
        <v>1057</v>
      </c>
      <c r="H1787" s="1" t="n">
        <v>1</v>
      </c>
    </row>
    <row r="1788" customFormat="false" ht="12.75" hidden="false" customHeight="false" outlineLevel="0" collapsed="false">
      <c r="A1788" s="1" t="n">
        <v>1787</v>
      </c>
      <c r="C1788" s="1" t="s">
        <v>1094</v>
      </c>
      <c r="D1788" s="1" t="n">
        <v>21135.0268</v>
      </c>
      <c r="E1788" s="1" t="n">
        <v>21020.8776</v>
      </c>
      <c r="F1788" s="1" t="n">
        <v>92.57</v>
      </c>
      <c r="G1788" s="1" t="n">
        <v>1057</v>
      </c>
      <c r="H1788" s="1" t="n">
        <v>1</v>
      </c>
    </row>
    <row r="1789" customFormat="false" ht="12.75" hidden="false" customHeight="false" outlineLevel="0" collapsed="false">
      <c r="A1789" s="1" t="n">
        <v>1788</v>
      </c>
      <c r="C1789" s="1" t="s">
        <v>1097</v>
      </c>
      <c r="D1789" s="1" t="n">
        <v>20047.3535</v>
      </c>
      <c r="E1789" s="1" t="n">
        <v>21027.0162</v>
      </c>
      <c r="F1789" s="1" t="n">
        <v>98.1492</v>
      </c>
      <c r="G1789" s="1" t="n">
        <v>1057</v>
      </c>
      <c r="H1789" s="1" t="n">
        <v>1</v>
      </c>
    </row>
    <row r="1790" customFormat="false" ht="12.75" hidden="false" customHeight="false" outlineLevel="0" collapsed="false">
      <c r="A1790" s="1" t="n">
        <v>1789</v>
      </c>
      <c r="C1790" s="1" t="s">
        <v>1096</v>
      </c>
      <c r="D1790" s="1" t="n">
        <v>20028.8849</v>
      </c>
      <c r="E1790" s="1" t="n">
        <v>21027.733</v>
      </c>
      <c r="F1790" s="1" t="n">
        <v>98.6736</v>
      </c>
      <c r="G1790" s="1" t="n">
        <v>1057</v>
      </c>
      <c r="H1790" s="1" t="n">
        <v>1</v>
      </c>
    </row>
    <row r="1791" customFormat="false" ht="12.75" hidden="false" customHeight="false" outlineLevel="0" collapsed="false">
      <c r="A1791" s="1" t="n">
        <v>1790</v>
      </c>
      <c r="C1791" s="1" t="s">
        <v>1100</v>
      </c>
      <c r="D1791" s="1" t="n">
        <v>20035.4743</v>
      </c>
      <c r="E1791" s="1" t="n">
        <v>21028.0141</v>
      </c>
      <c r="F1791" s="1" t="n">
        <v>95.7459</v>
      </c>
      <c r="G1791" s="1" t="n">
        <v>1057</v>
      </c>
      <c r="H1791" s="1" t="n">
        <v>1</v>
      </c>
    </row>
    <row r="1792" customFormat="false" ht="12.75" hidden="false" customHeight="false" outlineLevel="0" collapsed="false">
      <c r="A1792" s="1" t="n">
        <v>1791</v>
      </c>
      <c r="C1792" s="1" t="s">
        <v>1094</v>
      </c>
      <c r="D1792" s="1" t="n">
        <v>20685.1883</v>
      </c>
      <c r="E1792" s="1" t="n">
        <v>21032.0285</v>
      </c>
      <c r="F1792" s="1" t="n">
        <v>93.37</v>
      </c>
      <c r="G1792" s="1" t="n">
        <v>1057</v>
      </c>
      <c r="H1792" s="1" t="n">
        <v>1</v>
      </c>
    </row>
    <row r="1793" customFormat="false" ht="12.75" hidden="false" customHeight="false" outlineLevel="0" collapsed="false">
      <c r="A1793" s="1" t="n">
        <v>1792</v>
      </c>
      <c r="C1793" s="1" t="s">
        <v>1094</v>
      </c>
      <c r="D1793" s="1" t="n">
        <v>20566.6959</v>
      </c>
      <c r="E1793" s="1" t="n">
        <v>21034.6345</v>
      </c>
      <c r="F1793" s="1" t="n">
        <v>93.16</v>
      </c>
      <c r="G1793" s="1" t="n">
        <v>1057</v>
      </c>
      <c r="H1793" s="1" t="n">
        <v>1</v>
      </c>
    </row>
    <row r="1794" customFormat="false" ht="12.75" hidden="false" customHeight="false" outlineLevel="0" collapsed="false">
      <c r="A1794" s="1" t="n">
        <v>1793</v>
      </c>
      <c r="C1794" s="1" t="s">
        <v>1097</v>
      </c>
      <c r="D1794" s="1" t="n">
        <v>20047.1731</v>
      </c>
      <c r="E1794" s="1" t="n">
        <v>21036.2898</v>
      </c>
      <c r="F1794" s="1" t="n">
        <v>98.2053</v>
      </c>
      <c r="G1794" s="1" t="n">
        <v>1057</v>
      </c>
      <c r="H1794" s="1" t="n">
        <v>1</v>
      </c>
    </row>
    <row r="1795" customFormat="false" ht="12.75" hidden="false" customHeight="false" outlineLevel="0" collapsed="false">
      <c r="A1795" s="1" t="n">
        <v>1794</v>
      </c>
      <c r="C1795" s="1" t="s">
        <v>1094</v>
      </c>
      <c r="D1795" s="1" t="n">
        <v>20736.3358</v>
      </c>
      <c r="E1795" s="1" t="n">
        <v>21037.1046</v>
      </c>
      <c r="F1795" s="1" t="n">
        <v>94.07</v>
      </c>
      <c r="G1795" s="1" t="n">
        <v>1057</v>
      </c>
      <c r="H1795" s="1" t="n">
        <v>1</v>
      </c>
    </row>
    <row r="1796" customFormat="false" ht="12.75" hidden="false" customHeight="false" outlineLevel="0" collapsed="false">
      <c r="A1796" s="1" t="n">
        <v>1795</v>
      </c>
      <c r="C1796" s="1" t="s">
        <v>1094</v>
      </c>
      <c r="D1796" s="1" t="n">
        <v>20587.1476</v>
      </c>
      <c r="E1796" s="1" t="n">
        <v>21037.4144</v>
      </c>
      <c r="F1796" s="1" t="n">
        <v>93.15</v>
      </c>
      <c r="G1796" s="1" t="n">
        <v>1057</v>
      </c>
      <c r="H1796" s="1" t="n">
        <v>1</v>
      </c>
    </row>
    <row r="1797" customFormat="false" ht="12.75" hidden="false" customHeight="false" outlineLevel="0" collapsed="false">
      <c r="A1797" s="1" t="n">
        <v>1796</v>
      </c>
      <c r="C1797" s="1" t="s">
        <v>1094</v>
      </c>
      <c r="D1797" s="1" t="n">
        <v>21030.0093</v>
      </c>
      <c r="E1797" s="1" t="n">
        <v>21039.8549</v>
      </c>
      <c r="F1797" s="1" t="n">
        <v>93.1</v>
      </c>
      <c r="G1797" s="1" t="n">
        <v>1057</v>
      </c>
      <c r="H1797" s="1" t="n">
        <v>1</v>
      </c>
    </row>
    <row r="1798" customFormat="false" ht="12.75" hidden="false" customHeight="false" outlineLevel="0" collapsed="false">
      <c r="A1798" s="1" t="n">
        <v>1797</v>
      </c>
      <c r="C1798" s="1" t="s">
        <v>1094</v>
      </c>
      <c r="D1798" s="1" t="n">
        <v>20937.0878</v>
      </c>
      <c r="E1798" s="1" t="n">
        <v>21040.7033</v>
      </c>
      <c r="F1798" s="1" t="n">
        <v>94.29</v>
      </c>
      <c r="G1798" s="1" t="n">
        <v>1057</v>
      </c>
      <c r="H1798" s="1" t="n">
        <v>1</v>
      </c>
    </row>
    <row r="1799" customFormat="false" ht="12.75" hidden="false" customHeight="false" outlineLevel="0" collapsed="false">
      <c r="A1799" s="1" t="n">
        <v>1798</v>
      </c>
      <c r="C1799" s="1" t="s">
        <v>1094</v>
      </c>
      <c r="D1799" s="1" t="n">
        <v>20883.9986</v>
      </c>
      <c r="E1799" s="1" t="n">
        <v>21042.5611</v>
      </c>
      <c r="F1799" s="1" t="n">
        <v>94.97</v>
      </c>
      <c r="G1799" s="1" t="n">
        <v>1057</v>
      </c>
      <c r="H1799" s="1" t="n">
        <v>1</v>
      </c>
    </row>
    <row r="1800" customFormat="false" ht="12.75" hidden="false" customHeight="false" outlineLevel="0" collapsed="false">
      <c r="A1800" s="1" t="n">
        <v>1799</v>
      </c>
      <c r="C1800" s="1" t="s">
        <v>1094</v>
      </c>
      <c r="D1800" s="1" t="n">
        <v>20788.8863</v>
      </c>
      <c r="E1800" s="1" t="n">
        <v>21043.4025</v>
      </c>
      <c r="F1800" s="1" t="n">
        <v>94.61</v>
      </c>
      <c r="G1800" s="1" t="n">
        <v>1057</v>
      </c>
      <c r="H1800" s="1" t="n">
        <v>1</v>
      </c>
    </row>
    <row r="1801" customFormat="false" ht="12.75" hidden="false" customHeight="false" outlineLevel="0" collapsed="false">
      <c r="A1801" s="1" t="n">
        <v>1800</v>
      </c>
      <c r="C1801" s="1" t="s">
        <v>1097</v>
      </c>
      <c r="D1801" s="1" t="n">
        <v>20047.0178</v>
      </c>
      <c r="E1801" s="1" t="n">
        <v>21044.2743</v>
      </c>
      <c r="F1801" s="1" t="n">
        <v>98.2535</v>
      </c>
      <c r="G1801" s="1" t="n">
        <v>1057</v>
      </c>
      <c r="H1801" s="1" t="n">
        <v>1</v>
      </c>
    </row>
    <row r="1802" customFormat="false" ht="12.75" hidden="false" customHeight="false" outlineLevel="0" collapsed="false">
      <c r="A1802" s="1" t="n">
        <v>1801</v>
      </c>
      <c r="C1802" s="1" t="s">
        <v>1094</v>
      </c>
      <c r="D1802" s="1" t="n">
        <v>20468.7512</v>
      </c>
      <c r="E1802" s="1" t="n">
        <v>21044.9538</v>
      </c>
      <c r="F1802" s="1" t="n">
        <v>95.13</v>
      </c>
      <c r="G1802" s="1" t="n">
        <v>1057</v>
      </c>
      <c r="H1802" s="1" t="n">
        <v>1</v>
      </c>
    </row>
    <row r="1803" customFormat="false" ht="12.75" hidden="false" customHeight="false" outlineLevel="0" collapsed="false">
      <c r="A1803" s="1" t="n">
        <v>1802</v>
      </c>
      <c r="C1803" s="1" t="s">
        <v>1094</v>
      </c>
      <c r="D1803" s="1" t="n">
        <v>20410.3028</v>
      </c>
      <c r="E1803" s="1" t="n">
        <v>21045.9162</v>
      </c>
      <c r="F1803" s="1" t="n">
        <v>97.13</v>
      </c>
      <c r="G1803" s="1" t="n">
        <v>1057</v>
      </c>
      <c r="H1803" s="1" t="n">
        <v>1</v>
      </c>
    </row>
    <row r="1804" customFormat="false" ht="12.75" hidden="false" customHeight="false" outlineLevel="0" collapsed="false">
      <c r="A1804" s="1" t="n">
        <v>1803</v>
      </c>
      <c r="C1804" s="1" t="s">
        <v>1094</v>
      </c>
      <c r="D1804" s="1" t="n">
        <v>20075.4216</v>
      </c>
      <c r="E1804" s="1" t="n">
        <v>21048.1421</v>
      </c>
      <c r="F1804" s="1" t="n">
        <v>108.82</v>
      </c>
      <c r="G1804" s="1" t="n">
        <v>1057</v>
      </c>
      <c r="H1804" s="1" t="n">
        <v>1</v>
      </c>
    </row>
    <row r="1805" customFormat="false" ht="12.75" hidden="false" customHeight="false" outlineLevel="0" collapsed="false">
      <c r="A1805" s="1" t="n">
        <v>1804</v>
      </c>
      <c r="C1805" s="1" t="s">
        <v>1094</v>
      </c>
      <c r="D1805" s="1" t="n">
        <v>20514.1583</v>
      </c>
      <c r="E1805" s="1" t="n">
        <v>21048.4632</v>
      </c>
      <c r="F1805" s="1" t="n">
        <v>94.06</v>
      </c>
      <c r="G1805" s="1" t="n">
        <v>1057</v>
      </c>
      <c r="H1805" s="1" t="n">
        <v>1</v>
      </c>
    </row>
    <row r="1806" customFormat="false" ht="12.75" hidden="false" customHeight="false" outlineLevel="0" collapsed="false">
      <c r="A1806" s="1" t="n">
        <v>1805</v>
      </c>
      <c r="C1806" s="1" t="s">
        <v>1096</v>
      </c>
      <c r="D1806" s="1" t="n">
        <v>19963.4979</v>
      </c>
      <c r="E1806" s="1" t="n">
        <v>21048.69</v>
      </c>
      <c r="F1806" s="1" t="n">
        <v>101.4</v>
      </c>
      <c r="G1806" s="1" t="n">
        <v>1057</v>
      </c>
      <c r="H1806" s="1" t="n">
        <v>1</v>
      </c>
    </row>
    <row r="1807" customFormat="false" ht="12.75" hidden="false" customHeight="false" outlineLevel="0" collapsed="false">
      <c r="A1807" s="1" t="n">
        <v>1806</v>
      </c>
      <c r="C1807" s="1" t="s">
        <v>1094</v>
      </c>
      <c r="D1807" s="1" t="n">
        <v>21285.2423</v>
      </c>
      <c r="E1807" s="1" t="n">
        <v>21049.5854</v>
      </c>
      <c r="F1807" s="1" t="n">
        <v>91.06</v>
      </c>
      <c r="G1807" s="1" t="n">
        <v>1057</v>
      </c>
      <c r="H1807" s="1" t="n">
        <v>1</v>
      </c>
    </row>
    <row r="1808" customFormat="false" ht="12.75" hidden="false" customHeight="false" outlineLevel="0" collapsed="false">
      <c r="A1808" s="1" t="n">
        <v>1807</v>
      </c>
      <c r="C1808" s="1" t="s">
        <v>1094</v>
      </c>
      <c r="D1808" s="1" t="n">
        <v>20351.0278</v>
      </c>
      <c r="E1808" s="1" t="n">
        <v>21049.7971</v>
      </c>
      <c r="F1808" s="1" t="n">
        <v>98.6</v>
      </c>
      <c r="G1808" s="1" t="n">
        <v>1057</v>
      </c>
      <c r="H1808" s="1" t="n">
        <v>1</v>
      </c>
    </row>
    <row r="1809" customFormat="false" ht="12.75" hidden="false" customHeight="false" outlineLevel="0" collapsed="false">
      <c r="A1809" s="1" t="n">
        <v>1808</v>
      </c>
      <c r="C1809" s="1" t="s">
        <v>1097</v>
      </c>
      <c r="D1809" s="1" t="n">
        <v>20183.8901</v>
      </c>
      <c r="E1809" s="1" t="n">
        <v>21050.1768</v>
      </c>
      <c r="F1809" s="1" t="n">
        <v>98.59</v>
      </c>
      <c r="G1809" s="1" t="n">
        <v>1057</v>
      </c>
      <c r="H1809" s="1" t="n">
        <v>1</v>
      </c>
    </row>
    <row r="1810" customFormat="false" ht="12.75" hidden="false" customHeight="false" outlineLevel="0" collapsed="false">
      <c r="A1810" s="1" t="n">
        <v>1809</v>
      </c>
      <c r="C1810" s="1" t="s">
        <v>1097</v>
      </c>
      <c r="D1810" s="1" t="n">
        <v>20175.6955</v>
      </c>
      <c r="E1810" s="1" t="n">
        <v>21050.5241</v>
      </c>
      <c r="F1810" s="1" t="n">
        <v>99.36</v>
      </c>
      <c r="G1810" s="1" t="n">
        <v>1057</v>
      </c>
      <c r="H1810" s="1" t="n">
        <v>1</v>
      </c>
    </row>
    <row r="1811" customFormat="false" ht="12.75" hidden="false" customHeight="false" outlineLevel="0" collapsed="false">
      <c r="A1811" s="1" t="n">
        <v>1810</v>
      </c>
      <c r="C1811" s="1" t="s">
        <v>1094</v>
      </c>
      <c r="D1811" s="1" t="n">
        <v>20235.9654</v>
      </c>
      <c r="E1811" s="1" t="n">
        <v>21050.5683</v>
      </c>
      <c r="F1811" s="1" t="n">
        <v>98.56</v>
      </c>
      <c r="G1811" s="1" t="n">
        <v>1057</v>
      </c>
      <c r="H1811" s="1" t="n">
        <v>1</v>
      </c>
    </row>
    <row r="1812" customFormat="false" ht="12.75" hidden="false" customHeight="false" outlineLevel="0" collapsed="false">
      <c r="A1812" s="1" t="n">
        <v>1811</v>
      </c>
      <c r="C1812" s="1" t="s">
        <v>1098</v>
      </c>
      <c r="D1812" s="1" t="n">
        <v>21296.997</v>
      </c>
      <c r="E1812" s="1" t="n">
        <v>21050.674</v>
      </c>
      <c r="F1812" s="1" t="n">
        <v>91.82</v>
      </c>
      <c r="G1812" s="1" t="n">
        <v>1057</v>
      </c>
      <c r="H1812" s="1" t="n">
        <v>1</v>
      </c>
    </row>
    <row r="1813" customFormat="false" ht="12.75" hidden="false" customHeight="false" outlineLevel="0" collapsed="false">
      <c r="A1813" s="1" t="n">
        <v>1812</v>
      </c>
      <c r="C1813" s="1" t="s">
        <v>1099</v>
      </c>
      <c r="D1813" s="1" t="n">
        <v>21297.497</v>
      </c>
      <c r="E1813" s="1" t="n">
        <v>21050.6755</v>
      </c>
      <c r="F1813" s="1" t="n">
        <v>91.32</v>
      </c>
      <c r="G1813" s="1" t="n">
        <v>1057</v>
      </c>
      <c r="H1813" s="1" t="n">
        <v>1</v>
      </c>
    </row>
    <row r="1814" customFormat="false" ht="12.75" hidden="false" customHeight="false" outlineLevel="0" collapsed="false">
      <c r="A1814" s="1" t="n">
        <v>1813</v>
      </c>
      <c r="C1814" s="1" t="s">
        <v>1094</v>
      </c>
      <c r="D1814" s="1" t="n">
        <v>20294.6102</v>
      </c>
      <c r="E1814" s="1" t="n">
        <v>21051.2565</v>
      </c>
      <c r="F1814" s="1" t="n">
        <v>99.09</v>
      </c>
      <c r="G1814" s="1" t="n">
        <v>1057</v>
      </c>
      <c r="H1814" s="1" t="n">
        <v>1</v>
      </c>
    </row>
    <row r="1815" customFormat="false" ht="12.75" hidden="false" customHeight="false" outlineLevel="0" collapsed="false">
      <c r="A1815" s="1" t="n">
        <v>1814</v>
      </c>
      <c r="C1815" s="1" t="s">
        <v>1094</v>
      </c>
      <c r="D1815" s="1" t="n">
        <v>21204.7488</v>
      </c>
      <c r="E1815" s="1" t="n">
        <v>21051.3727</v>
      </c>
      <c r="F1815" s="1" t="n">
        <v>90.5</v>
      </c>
      <c r="G1815" s="1" t="n">
        <v>1057</v>
      </c>
      <c r="H1815" s="1" t="n">
        <v>1</v>
      </c>
    </row>
    <row r="1816" customFormat="false" ht="12.75" hidden="false" customHeight="false" outlineLevel="0" collapsed="false">
      <c r="A1816" s="1" t="n">
        <v>1815</v>
      </c>
      <c r="C1816" s="1" t="s">
        <v>1094</v>
      </c>
      <c r="D1816" s="1" t="n">
        <v>21233.6862</v>
      </c>
      <c r="E1816" s="1" t="n">
        <v>21051.6204</v>
      </c>
      <c r="F1816" s="1" t="n">
        <v>90.63</v>
      </c>
      <c r="G1816" s="1" t="n">
        <v>1057</v>
      </c>
      <c r="H1816" s="1" t="n">
        <v>1</v>
      </c>
    </row>
    <row r="1817" customFormat="false" ht="12.75" hidden="false" customHeight="false" outlineLevel="0" collapsed="false">
      <c r="A1817" s="1" t="n">
        <v>1816</v>
      </c>
      <c r="C1817" s="1" t="s">
        <v>1096</v>
      </c>
      <c r="D1817" s="1" t="n">
        <v>20111.8436</v>
      </c>
      <c r="E1817" s="1" t="n">
        <v>21051.6765</v>
      </c>
      <c r="F1817" s="1" t="n">
        <v>119.77</v>
      </c>
      <c r="G1817" s="1" t="n">
        <v>1057</v>
      </c>
      <c r="H1817" s="1" t="n">
        <v>1</v>
      </c>
    </row>
    <row r="1818" customFormat="false" ht="12.75" hidden="false" customHeight="false" outlineLevel="0" collapsed="false">
      <c r="A1818" s="1" t="n">
        <v>1817</v>
      </c>
      <c r="C1818" s="1" t="s">
        <v>1108</v>
      </c>
      <c r="D1818" s="1" t="n">
        <v>20107.2858</v>
      </c>
      <c r="E1818" s="1" t="n">
        <v>21052.3433</v>
      </c>
      <c r="F1818" s="1" t="n">
        <v>120.43</v>
      </c>
      <c r="G1818" s="1" t="n">
        <v>1057</v>
      </c>
      <c r="H1818" s="1" t="n">
        <v>1</v>
      </c>
    </row>
    <row r="1819" customFormat="false" ht="12.75" hidden="false" customHeight="false" outlineLevel="0" collapsed="false">
      <c r="A1819" s="1" t="n">
        <v>1818</v>
      </c>
      <c r="C1819" s="1" t="s">
        <v>1096</v>
      </c>
      <c r="D1819" s="1" t="n">
        <v>20102.2182</v>
      </c>
      <c r="E1819" s="1" t="n">
        <v>21052.3837</v>
      </c>
      <c r="F1819" s="1" t="n">
        <v>119.7</v>
      </c>
      <c r="G1819" s="1" t="n">
        <v>1057</v>
      </c>
      <c r="H1819" s="1" t="n">
        <v>1</v>
      </c>
    </row>
    <row r="1820" customFormat="false" ht="12.75" hidden="false" customHeight="false" outlineLevel="0" collapsed="false">
      <c r="A1820" s="1" t="n">
        <v>1819</v>
      </c>
      <c r="C1820" s="1" t="s">
        <v>1094</v>
      </c>
      <c r="D1820" s="1" t="n">
        <v>20644.0977</v>
      </c>
      <c r="E1820" s="1" t="n">
        <v>21053.038</v>
      </c>
      <c r="F1820" s="1" t="n">
        <v>92.84</v>
      </c>
      <c r="G1820" s="1" t="n">
        <v>1057</v>
      </c>
      <c r="H1820" s="1" t="n">
        <v>1</v>
      </c>
    </row>
    <row r="1821" customFormat="false" ht="12.75" hidden="false" customHeight="false" outlineLevel="0" collapsed="false">
      <c r="A1821" s="1" t="n">
        <v>1820</v>
      </c>
      <c r="C1821" s="1" t="s">
        <v>1094</v>
      </c>
      <c r="D1821" s="1" t="n">
        <v>20835.7815</v>
      </c>
      <c r="E1821" s="1" t="n">
        <v>21055.3256</v>
      </c>
      <c r="F1821" s="1" t="n">
        <v>94.69</v>
      </c>
      <c r="G1821" s="1" t="n">
        <v>1057</v>
      </c>
      <c r="H1821" s="1" t="n">
        <v>1</v>
      </c>
    </row>
    <row r="1822" customFormat="false" ht="12.75" hidden="false" customHeight="false" outlineLevel="0" collapsed="false">
      <c r="A1822" s="1" t="n">
        <v>1821</v>
      </c>
      <c r="C1822" s="1" t="s">
        <v>1094</v>
      </c>
      <c r="D1822" s="1" t="n">
        <v>20145.2143</v>
      </c>
      <c r="E1822" s="1" t="n">
        <v>21055.4467</v>
      </c>
      <c r="F1822" s="1" t="n">
        <v>107.96</v>
      </c>
      <c r="G1822" s="1" t="n">
        <v>1057</v>
      </c>
      <c r="H1822" s="1" t="n">
        <v>1</v>
      </c>
    </row>
    <row r="1823" customFormat="false" ht="12.75" hidden="false" customHeight="false" outlineLevel="0" collapsed="false">
      <c r="A1823" s="1" t="n">
        <v>1822</v>
      </c>
      <c r="C1823" s="1" t="s">
        <v>1112</v>
      </c>
      <c r="D1823" s="1" t="n">
        <v>21229.5069</v>
      </c>
      <c r="E1823" s="1" t="n">
        <v>21055.8314</v>
      </c>
      <c r="F1823" s="1" t="n">
        <v>90.35</v>
      </c>
      <c r="G1823" s="1" t="n">
        <v>1057</v>
      </c>
      <c r="H1823" s="1" t="n">
        <v>1</v>
      </c>
    </row>
    <row r="1824" customFormat="false" ht="12.75" hidden="false" customHeight="false" outlineLevel="0" collapsed="false">
      <c r="A1824" s="1" t="n">
        <v>1823</v>
      </c>
      <c r="C1824" s="1" t="s">
        <v>1094</v>
      </c>
      <c r="D1824" s="1" t="n">
        <v>20989.715</v>
      </c>
      <c r="E1824" s="1" t="n">
        <v>21056.4521</v>
      </c>
      <c r="F1824" s="1" t="n">
        <v>93.32</v>
      </c>
      <c r="G1824" s="1" t="n">
        <v>1057</v>
      </c>
      <c r="H1824" s="1" t="n">
        <v>1</v>
      </c>
    </row>
    <row r="1825" customFormat="false" ht="12.75" hidden="false" customHeight="false" outlineLevel="0" collapsed="false">
      <c r="A1825" s="1" t="n">
        <v>1824</v>
      </c>
      <c r="C1825" s="1" t="s">
        <v>1094</v>
      </c>
      <c r="D1825" s="1" t="n">
        <v>21088.2442</v>
      </c>
      <c r="E1825" s="1" t="n">
        <v>21057.6134</v>
      </c>
      <c r="F1825" s="1" t="n">
        <v>92.75</v>
      </c>
      <c r="G1825" s="1" t="n">
        <v>1057</v>
      </c>
      <c r="H1825" s="1" t="n">
        <v>1</v>
      </c>
    </row>
    <row r="1826" customFormat="false" ht="12.75" hidden="false" customHeight="false" outlineLevel="0" collapsed="false">
      <c r="A1826" s="1" t="n">
        <v>1825</v>
      </c>
      <c r="C1826" s="1" t="s">
        <v>1112</v>
      </c>
      <c r="D1826" s="1" t="n">
        <v>21224.4752</v>
      </c>
      <c r="E1826" s="1" t="n">
        <v>21060.4058</v>
      </c>
      <c r="F1826" s="1" t="n">
        <v>90.35</v>
      </c>
      <c r="G1826" s="1" t="n">
        <v>1057</v>
      </c>
      <c r="H1826" s="1" t="n">
        <v>1</v>
      </c>
    </row>
    <row r="1827" customFormat="false" ht="12.75" hidden="false" customHeight="false" outlineLevel="0" collapsed="false">
      <c r="A1827" s="1" t="n">
        <v>1826</v>
      </c>
      <c r="C1827" s="1" t="s">
        <v>1096</v>
      </c>
      <c r="D1827" s="1" t="n">
        <v>20030.606</v>
      </c>
      <c r="E1827" s="1" t="n">
        <v>21061.5097</v>
      </c>
      <c r="F1827" s="1" t="n">
        <v>98.5793</v>
      </c>
      <c r="G1827" s="1" t="n">
        <v>1057</v>
      </c>
      <c r="H1827" s="1" t="n">
        <v>1</v>
      </c>
    </row>
    <row r="1828" customFormat="false" ht="12.75" hidden="false" customHeight="false" outlineLevel="0" collapsed="false">
      <c r="A1828" s="1" t="n">
        <v>1827</v>
      </c>
      <c r="C1828" s="1" t="s">
        <v>1094</v>
      </c>
      <c r="D1828" s="1" t="n">
        <v>19993.3279</v>
      </c>
      <c r="E1828" s="1" t="n">
        <v>21062.7271</v>
      </c>
      <c r="F1828" s="1" t="n">
        <v>99.63</v>
      </c>
      <c r="G1828" s="1" t="n">
        <v>1057</v>
      </c>
      <c r="H1828" s="1" t="n">
        <v>1</v>
      </c>
    </row>
    <row r="1829" customFormat="false" ht="12.75" hidden="false" customHeight="false" outlineLevel="0" collapsed="false">
      <c r="A1829" s="1" t="n">
        <v>1828</v>
      </c>
      <c r="C1829" s="1" t="s">
        <v>1096</v>
      </c>
      <c r="D1829" s="1" t="n">
        <v>20028.9238</v>
      </c>
      <c r="E1829" s="1" t="n">
        <v>21065.05</v>
      </c>
      <c r="F1829" s="1" t="n">
        <v>99.18</v>
      </c>
      <c r="G1829" s="1" t="n">
        <v>1057</v>
      </c>
      <c r="H1829" s="1" t="n">
        <v>1</v>
      </c>
    </row>
    <row r="1830" customFormat="false" ht="12.75" hidden="false" customHeight="false" outlineLevel="0" collapsed="false">
      <c r="A1830" s="1" t="n">
        <v>1829</v>
      </c>
      <c r="C1830" s="1" t="s">
        <v>1112</v>
      </c>
      <c r="D1830" s="1" t="n">
        <v>21210.0958</v>
      </c>
      <c r="E1830" s="1" t="n">
        <v>21065.384</v>
      </c>
      <c r="F1830" s="1" t="n">
        <v>90.3</v>
      </c>
      <c r="G1830" s="1" t="n">
        <v>1057</v>
      </c>
      <c r="H1830" s="1" t="n">
        <v>1</v>
      </c>
    </row>
    <row r="1831" customFormat="false" ht="12.75" hidden="false" customHeight="false" outlineLevel="0" collapsed="false">
      <c r="A1831" s="1" t="n">
        <v>1830</v>
      </c>
      <c r="C1831" s="1" t="s">
        <v>1094</v>
      </c>
      <c r="D1831" s="1" t="n">
        <v>21267.885</v>
      </c>
      <c r="E1831" s="1" t="n">
        <v>21066.6147</v>
      </c>
      <c r="F1831" s="1" t="n">
        <v>91.78</v>
      </c>
      <c r="G1831" s="1" t="n">
        <v>1057</v>
      </c>
      <c r="H1831" s="1" t="n">
        <v>1</v>
      </c>
    </row>
    <row r="1832" customFormat="false" ht="12.75" hidden="false" customHeight="false" outlineLevel="0" collapsed="false">
      <c r="A1832" s="1" t="n">
        <v>1831</v>
      </c>
      <c r="C1832" s="1" t="s">
        <v>1112</v>
      </c>
      <c r="D1832" s="1" t="n">
        <v>21202.6314</v>
      </c>
      <c r="E1832" s="1" t="n">
        <v>21067.1316</v>
      </c>
      <c r="F1832" s="1" t="n">
        <v>90.2</v>
      </c>
      <c r="G1832" s="1" t="n">
        <v>1057</v>
      </c>
      <c r="H1832" s="1" t="n">
        <v>1</v>
      </c>
    </row>
    <row r="1833" customFormat="false" ht="12.75" hidden="false" customHeight="false" outlineLevel="0" collapsed="false">
      <c r="A1833" s="1" t="n">
        <v>1832</v>
      </c>
      <c r="C1833" s="1" t="s">
        <v>1112</v>
      </c>
      <c r="D1833" s="1" t="n">
        <v>21236.197</v>
      </c>
      <c r="E1833" s="1" t="n">
        <v>21067.3955</v>
      </c>
      <c r="F1833" s="1" t="n">
        <v>90.25</v>
      </c>
      <c r="G1833" s="1" t="n">
        <v>1057</v>
      </c>
      <c r="H1833" s="1" t="n">
        <v>1</v>
      </c>
    </row>
    <row r="1834" customFormat="false" ht="12.75" hidden="false" customHeight="false" outlineLevel="0" collapsed="false">
      <c r="A1834" s="1" t="n">
        <v>1833</v>
      </c>
      <c r="C1834" s="1" t="s">
        <v>1112</v>
      </c>
      <c r="D1834" s="1" t="n">
        <v>21219.2489</v>
      </c>
      <c r="E1834" s="1" t="n">
        <v>21069.3662</v>
      </c>
      <c r="F1834" s="1" t="n">
        <v>90.4</v>
      </c>
      <c r="G1834" s="1" t="n">
        <v>1057</v>
      </c>
      <c r="H1834" s="1" t="n">
        <v>1</v>
      </c>
    </row>
    <row r="1835" customFormat="false" ht="12.75" hidden="false" customHeight="false" outlineLevel="0" collapsed="false">
      <c r="A1835" s="1" t="n">
        <v>1834</v>
      </c>
      <c r="C1835" s="1" t="s">
        <v>1096</v>
      </c>
      <c r="D1835" s="1" t="n">
        <v>20031.1501</v>
      </c>
      <c r="E1835" s="1" t="n">
        <v>21072.1878</v>
      </c>
      <c r="F1835" s="1" t="n">
        <v>98.5495</v>
      </c>
      <c r="G1835" s="1" t="n">
        <v>1057</v>
      </c>
      <c r="H1835" s="1" t="n">
        <v>1</v>
      </c>
    </row>
    <row r="1836" customFormat="false" ht="12.75" hidden="false" customHeight="false" outlineLevel="0" collapsed="false">
      <c r="A1836" s="1" t="n">
        <v>1835</v>
      </c>
      <c r="C1836" s="1" t="s">
        <v>1094</v>
      </c>
      <c r="D1836" s="1" t="n">
        <v>21128.1126</v>
      </c>
      <c r="E1836" s="1" t="n">
        <v>21073.8109</v>
      </c>
      <c r="F1836" s="1" t="n">
        <v>91.38</v>
      </c>
      <c r="G1836" s="1" t="n">
        <v>1057</v>
      </c>
      <c r="H1836" s="1" t="n">
        <v>1</v>
      </c>
    </row>
    <row r="1837" customFormat="false" ht="12.75" hidden="false" customHeight="false" outlineLevel="0" collapsed="false">
      <c r="A1837" s="1" t="n">
        <v>1836</v>
      </c>
      <c r="C1837" s="1" t="s">
        <v>1094</v>
      </c>
      <c r="D1837" s="1" t="n">
        <v>20687.0417</v>
      </c>
      <c r="E1837" s="1" t="n">
        <v>21075.3264</v>
      </c>
      <c r="F1837" s="1" t="n">
        <v>93.08</v>
      </c>
      <c r="G1837" s="1" t="n">
        <v>1057</v>
      </c>
      <c r="H1837" s="1" t="n">
        <v>1</v>
      </c>
    </row>
    <row r="1838" customFormat="false" ht="12.75" hidden="false" customHeight="false" outlineLevel="0" collapsed="false">
      <c r="A1838" s="1" t="n">
        <v>1837</v>
      </c>
      <c r="C1838" s="1" t="s">
        <v>1096</v>
      </c>
      <c r="D1838" s="1" t="n">
        <v>20031.4085</v>
      </c>
      <c r="E1838" s="1" t="n">
        <v>21077.2599</v>
      </c>
      <c r="F1838" s="1" t="n">
        <v>98.5353</v>
      </c>
      <c r="G1838" s="1" t="n">
        <v>1057</v>
      </c>
      <c r="H1838" s="1" t="n">
        <v>1</v>
      </c>
    </row>
    <row r="1839" customFormat="false" ht="12.75" hidden="false" customHeight="false" outlineLevel="0" collapsed="false">
      <c r="A1839" s="1" t="n">
        <v>1838</v>
      </c>
      <c r="C1839" s="1" t="s">
        <v>1100</v>
      </c>
      <c r="D1839" s="1" t="n">
        <v>20037.467</v>
      </c>
      <c r="E1839" s="1" t="n">
        <v>21077.4984</v>
      </c>
      <c r="F1839" s="1" t="n">
        <v>95.9249</v>
      </c>
      <c r="G1839" s="1" t="n">
        <v>1057</v>
      </c>
      <c r="H1839" s="1" t="n">
        <v>1</v>
      </c>
    </row>
    <row r="1840" customFormat="false" ht="12.75" hidden="false" customHeight="false" outlineLevel="0" collapsed="false">
      <c r="A1840" s="1" t="n">
        <v>1839</v>
      </c>
      <c r="C1840" s="1" t="s">
        <v>1112</v>
      </c>
      <c r="D1840" s="1" t="n">
        <v>21245.2848</v>
      </c>
      <c r="E1840" s="1" t="n">
        <v>21078.4828</v>
      </c>
      <c r="F1840" s="1" t="n">
        <v>90.3</v>
      </c>
      <c r="G1840" s="1" t="n">
        <v>1057</v>
      </c>
      <c r="H1840" s="1" t="n">
        <v>1</v>
      </c>
    </row>
    <row r="1841" customFormat="false" ht="12.75" hidden="false" customHeight="false" outlineLevel="0" collapsed="false">
      <c r="A1841" s="1" t="n">
        <v>1840</v>
      </c>
      <c r="C1841" s="1" t="s">
        <v>1097</v>
      </c>
      <c r="D1841" s="1" t="n">
        <v>20046.335</v>
      </c>
      <c r="E1841" s="1" t="n">
        <v>21079.3735</v>
      </c>
      <c r="F1841" s="1" t="n">
        <v>98.4656</v>
      </c>
      <c r="G1841" s="1" t="n">
        <v>1057</v>
      </c>
      <c r="H1841" s="1" t="n">
        <v>1</v>
      </c>
    </row>
    <row r="1842" customFormat="false" ht="12.75" hidden="false" customHeight="false" outlineLevel="0" collapsed="false">
      <c r="A1842" s="1" t="n">
        <v>1841</v>
      </c>
      <c r="C1842" s="1" t="s">
        <v>1112</v>
      </c>
      <c r="D1842" s="1" t="n">
        <v>21193.7505</v>
      </c>
      <c r="E1842" s="1" t="n">
        <v>21081.4545</v>
      </c>
      <c r="F1842" s="1" t="n">
        <v>90</v>
      </c>
      <c r="G1842" s="1" t="n">
        <v>1057</v>
      </c>
      <c r="H1842" s="1" t="n">
        <v>1</v>
      </c>
    </row>
    <row r="1843" customFormat="false" ht="12.75" hidden="false" customHeight="false" outlineLevel="0" collapsed="false">
      <c r="A1843" s="1" t="n">
        <v>1842</v>
      </c>
      <c r="C1843" s="1" t="s">
        <v>1094</v>
      </c>
      <c r="D1843" s="1" t="n">
        <v>20611.4425</v>
      </c>
      <c r="E1843" s="1" t="n">
        <v>21082.6785</v>
      </c>
      <c r="F1843" s="1" t="n">
        <v>91.71</v>
      </c>
      <c r="G1843" s="1" t="n">
        <v>1057</v>
      </c>
      <c r="H1843" s="1" t="n">
        <v>1</v>
      </c>
    </row>
    <row r="1844" customFormat="false" ht="12.75" hidden="false" customHeight="false" outlineLevel="0" collapsed="false">
      <c r="A1844" s="1" t="n">
        <v>1843</v>
      </c>
      <c r="C1844" s="1" t="s">
        <v>1094</v>
      </c>
      <c r="D1844" s="1" t="n">
        <v>20736.3028</v>
      </c>
      <c r="E1844" s="1" t="n">
        <v>21090.3741</v>
      </c>
      <c r="F1844" s="1" t="n">
        <v>93.68</v>
      </c>
      <c r="G1844" s="1" t="n">
        <v>1057</v>
      </c>
      <c r="H1844" s="1" t="n">
        <v>1</v>
      </c>
    </row>
    <row r="1845" customFormat="false" ht="12.75" hidden="false" customHeight="false" outlineLevel="0" collapsed="false">
      <c r="A1845" s="1" t="n">
        <v>1844</v>
      </c>
      <c r="C1845" s="1" t="s">
        <v>1112</v>
      </c>
      <c r="D1845" s="1" t="n">
        <v>21250.884</v>
      </c>
      <c r="E1845" s="1" t="n">
        <v>21090.4207</v>
      </c>
      <c r="F1845" s="1" t="n">
        <v>90.2</v>
      </c>
      <c r="G1845" s="1" t="n">
        <v>1057</v>
      </c>
      <c r="H1845" s="1" t="n">
        <v>1</v>
      </c>
    </row>
    <row r="1846" customFormat="false" ht="12.75" hidden="false" customHeight="false" outlineLevel="0" collapsed="false">
      <c r="A1846" s="1" t="n">
        <v>1845</v>
      </c>
      <c r="C1846" s="1" t="s">
        <v>1097</v>
      </c>
      <c r="D1846" s="1" t="n">
        <v>20046.2018</v>
      </c>
      <c r="E1846" s="1" t="n">
        <v>21091.0196</v>
      </c>
      <c r="F1846" s="1" t="n">
        <v>98.3581</v>
      </c>
      <c r="G1846" s="1" t="n">
        <v>1057</v>
      </c>
      <c r="H1846" s="1" t="n">
        <v>1</v>
      </c>
    </row>
    <row r="1847" customFormat="false" ht="12.75" hidden="false" customHeight="false" outlineLevel="0" collapsed="false">
      <c r="A1847" s="1" t="n">
        <v>1846</v>
      </c>
      <c r="C1847" s="1" t="s">
        <v>1094</v>
      </c>
      <c r="D1847" s="1" t="n">
        <v>21026.8611</v>
      </c>
      <c r="E1847" s="1" t="n">
        <v>21092.4193</v>
      </c>
      <c r="F1847" s="1" t="n">
        <v>92.83</v>
      </c>
      <c r="G1847" s="1" t="n">
        <v>1057</v>
      </c>
      <c r="H1847" s="1" t="n">
        <v>1</v>
      </c>
    </row>
    <row r="1848" customFormat="false" ht="12.75" hidden="false" customHeight="false" outlineLevel="0" collapsed="false">
      <c r="A1848" s="1" t="n">
        <v>1847</v>
      </c>
      <c r="C1848" s="1" t="s">
        <v>1094</v>
      </c>
      <c r="D1848" s="1" t="n">
        <v>20885.0741</v>
      </c>
      <c r="E1848" s="1" t="n">
        <v>21094.1762</v>
      </c>
      <c r="F1848" s="1" t="n">
        <v>94.38</v>
      </c>
      <c r="G1848" s="1" t="n">
        <v>1057</v>
      </c>
      <c r="H1848" s="1" t="n">
        <v>1</v>
      </c>
    </row>
    <row r="1849" customFormat="false" ht="12.75" hidden="false" customHeight="false" outlineLevel="0" collapsed="false">
      <c r="A1849" s="1" t="n">
        <v>1848</v>
      </c>
      <c r="C1849" s="1" t="s">
        <v>1094</v>
      </c>
      <c r="D1849" s="1" t="n">
        <v>20471.1449</v>
      </c>
      <c r="E1849" s="1" t="n">
        <v>21096.159</v>
      </c>
      <c r="F1849" s="1" t="n">
        <v>94.43</v>
      </c>
      <c r="G1849" s="1" t="n">
        <v>1057</v>
      </c>
      <c r="H1849" s="1" t="n">
        <v>1</v>
      </c>
    </row>
    <row r="1850" customFormat="false" ht="12.75" hidden="false" customHeight="false" outlineLevel="0" collapsed="false">
      <c r="A1850" s="1" t="n">
        <v>1849</v>
      </c>
      <c r="C1850" s="1" t="s">
        <v>1096</v>
      </c>
      <c r="D1850" s="1" t="n">
        <v>19963.486</v>
      </c>
      <c r="E1850" s="1" t="n">
        <v>21096.1913</v>
      </c>
      <c r="F1850" s="1" t="n">
        <v>100.67</v>
      </c>
      <c r="G1850" s="1" t="n">
        <v>1057</v>
      </c>
      <c r="H1850" s="1" t="n">
        <v>1</v>
      </c>
    </row>
    <row r="1851" customFormat="false" ht="12.75" hidden="false" customHeight="false" outlineLevel="0" collapsed="false">
      <c r="A1851" s="1" t="n">
        <v>1850</v>
      </c>
      <c r="C1851" s="1" t="s">
        <v>1094</v>
      </c>
      <c r="D1851" s="1" t="n">
        <v>20937.7212</v>
      </c>
      <c r="E1851" s="1" t="n">
        <v>21096.5126</v>
      </c>
      <c r="F1851" s="1" t="n">
        <v>94.12</v>
      </c>
      <c r="G1851" s="1" t="n">
        <v>1057</v>
      </c>
      <c r="H1851" s="1" t="n">
        <v>1</v>
      </c>
    </row>
    <row r="1852" customFormat="false" ht="12.75" hidden="false" customHeight="false" outlineLevel="0" collapsed="false">
      <c r="A1852" s="1" t="n">
        <v>1851</v>
      </c>
      <c r="C1852" s="1" t="s">
        <v>1112</v>
      </c>
      <c r="D1852" s="1" t="n">
        <v>21190.8655</v>
      </c>
      <c r="E1852" s="1" t="n">
        <v>21096.6561</v>
      </c>
      <c r="F1852" s="1" t="n">
        <v>90.1</v>
      </c>
      <c r="G1852" s="1" t="n">
        <v>1057</v>
      </c>
      <c r="H1852" s="1" t="n">
        <v>1</v>
      </c>
    </row>
    <row r="1853" customFormat="false" ht="12.75" hidden="false" customHeight="false" outlineLevel="0" collapsed="false">
      <c r="A1853" s="1" t="n">
        <v>1852</v>
      </c>
      <c r="C1853" s="1" t="s">
        <v>1094</v>
      </c>
      <c r="D1853" s="1" t="n">
        <v>20414.0237</v>
      </c>
      <c r="E1853" s="1" t="n">
        <v>21097.1598</v>
      </c>
      <c r="F1853" s="1" t="n">
        <v>96.07</v>
      </c>
      <c r="G1853" s="1" t="n">
        <v>1057</v>
      </c>
      <c r="H1853" s="1" t="n">
        <v>1</v>
      </c>
    </row>
    <row r="1854" customFormat="false" ht="12.75" hidden="false" customHeight="false" outlineLevel="0" collapsed="false">
      <c r="A1854" s="1" t="n">
        <v>1853</v>
      </c>
      <c r="C1854" s="1" t="s">
        <v>1094</v>
      </c>
      <c r="D1854" s="1" t="n">
        <v>20787.4823</v>
      </c>
      <c r="E1854" s="1" t="n">
        <v>21097.7096</v>
      </c>
      <c r="F1854" s="1" t="n">
        <v>94.29</v>
      </c>
      <c r="G1854" s="1" t="n">
        <v>1057</v>
      </c>
      <c r="H1854" s="1" t="n">
        <v>1</v>
      </c>
    </row>
    <row r="1855" customFormat="false" ht="12.75" hidden="false" customHeight="false" outlineLevel="0" collapsed="false">
      <c r="A1855" s="1" t="n">
        <v>1854</v>
      </c>
      <c r="C1855" s="1" t="s">
        <v>1094</v>
      </c>
      <c r="D1855" s="1" t="n">
        <v>20351.8458</v>
      </c>
      <c r="E1855" s="1" t="n">
        <v>21098.7452</v>
      </c>
      <c r="F1855" s="1" t="n">
        <v>97.5</v>
      </c>
      <c r="G1855" s="1" t="n">
        <v>1057</v>
      </c>
      <c r="H1855" s="1" t="n">
        <v>1</v>
      </c>
    </row>
    <row r="1856" customFormat="false" ht="12.75" hidden="false" customHeight="false" outlineLevel="0" collapsed="false">
      <c r="A1856" s="1" t="n">
        <v>1855</v>
      </c>
      <c r="C1856" s="1" t="s">
        <v>1097</v>
      </c>
      <c r="D1856" s="1" t="n">
        <v>20183.7822</v>
      </c>
      <c r="E1856" s="1" t="n">
        <v>21099.0045</v>
      </c>
      <c r="F1856" s="1" t="n">
        <v>97.96</v>
      </c>
      <c r="G1856" s="1" t="n">
        <v>1057</v>
      </c>
      <c r="H1856" s="1" t="n">
        <v>1</v>
      </c>
    </row>
    <row r="1857" customFormat="false" ht="12.75" hidden="false" customHeight="false" outlineLevel="0" collapsed="false">
      <c r="A1857" s="1" t="n">
        <v>1856</v>
      </c>
      <c r="C1857" s="1" t="s">
        <v>1096</v>
      </c>
      <c r="D1857" s="1" t="n">
        <v>21283.2358</v>
      </c>
      <c r="E1857" s="1" t="n">
        <v>21099.9234</v>
      </c>
      <c r="F1857" s="1" t="n">
        <v>90.53</v>
      </c>
      <c r="G1857" s="1" t="n">
        <v>1057</v>
      </c>
      <c r="H1857" s="1" t="n">
        <v>1</v>
      </c>
    </row>
    <row r="1858" customFormat="false" ht="12.75" hidden="false" customHeight="false" outlineLevel="0" collapsed="false">
      <c r="A1858" s="1" t="n">
        <v>1857</v>
      </c>
      <c r="C1858" s="1" t="s">
        <v>1094</v>
      </c>
      <c r="D1858" s="1" t="n">
        <v>20235.7541</v>
      </c>
      <c r="E1858" s="1" t="n">
        <v>21100.0178</v>
      </c>
      <c r="F1858" s="1" t="n">
        <v>97.25</v>
      </c>
      <c r="G1858" s="1" t="n">
        <v>1057</v>
      </c>
      <c r="H1858" s="1" t="n">
        <v>1</v>
      </c>
    </row>
    <row r="1859" customFormat="false" ht="12.75" hidden="false" customHeight="false" outlineLevel="0" collapsed="false">
      <c r="A1859" s="1" t="n">
        <v>1858</v>
      </c>
      <c r="C1859" s="1" t="s">
        <v>1097</v>
      </c>
      <c r="D1859" s="1" t="n">
        <v>20046.0903</v>
      </c>
      <c r="E1859" s="1" t="n">
        <v>21100.7725</v>
      </c>
      <c r="F1859" s="1" t="n">
        <v>98.268</v>
      </c>
      <c r="G1859" s="1" t="n">
        <v>1057</v>
      </c>
      <c r="H1859" s="1" t="n">
        <v>1</v>
      </c>
    </row>
    <row r="1860" customFormat="false" ht="12.75" hidden="false" customHeight="false" outlineLevel="0" collapsed="false">
      <c r="A1860" s="1" t="n">
        <v>1859</v>
      </c>
      <c r="C1860" s="1" t="s">
        <v>1098</v>
      </c>
      <c r="D1860" s="1" t="n">
        <v>21296.7783</v>
      </c>
      <c r="E1860" s="1" t="n">
        <v>21101.2686</v>
      </c>
      <c r="F1860" s="1" t="n">
        <v>91.71</v>
      </c>
      <c r="G1860" s="1" t="n">
        <v>1057</v>
      </c>
      <c r="H1860" s="1" t="n">
        <v>1</v>
      </c>
    </row>
    <row r="1861" customFormat="false" ht="12.75" hidden="false" customHeight="false" outlineLevel="0" collapsed="false">
      <c r="A1861" s="1" t="n">
        <v>1860</v>
      </c>
      <c r="C1861" s="1" t="s">
        <v>1099</v>
      </c>
      <c r="D1861" s="1" t="n">
        <v>21297.2783</v>
      </c>
      <c r="E1861" s="1" t="n">
        <v>21101.2704</v>
      </c>
      <c r="F1861" s="1" t="n">
        <v>91.21</v>
      </c>
      <c r="G1861" s="1" t="n">
        <v>1057</v>
      </c>
      <c r="H1861" s="1" t="n">
        <v>1</v>
      </c>
    </row>
    <row r="1862" customFormat="false" ht="12.75" hidden="false" customHeight="false" outlineLevel="0" collapsed="false">
      <c r="A1862" s="1" t="n">
        <v>1861</v>
      </c>
      <c r="C1862" s="1" t="s">
        <v>1112</v>
      </c>
      <c r="D1862" s="1" t="n">
        <v>21257.2737</v>
      </c>
      <c r="E1862" s="1" t="n">
        <v>21101.7236</v>
      </c>
      <c r="F1862" s="1" t="n">
        <v>90.2</v>
      </c>
      <c r="G1862" s="1" t="n">
        <v>1057</v>
      </c>
      <c r="H1862" s="1" t="n">
        <v>1</v>
      </c>
    </row>
    <row r="1863" customFormat="false" ht="12.75" hidden="false" customHeight="false" outlineLevel="0" collapsed="false">
      <c r="A1863" s="1" t="n">
        <v>1862</v>
      </c>
      <c r="C1863" s="1" t="s">
        <v>1094</v>
      </c>
      <c r="D1863" s="1" t="n">
        <v>20294.199</v>
      </c>
      <c r="E1863" s="1" t="n">
        <v>21101.8989</v>
      </c>
      <c r="F1863" s="1" t="n">
        <v>97.5</v>
      </c>
      <c r="G1863" s="1" t="n">
        <v>1057</v>
      </c>
      <c r="H1863" s="1" t="n">
        <v>1</v>
      </c>
    </row>
    <row r="1864" customFormat="false" ht="12.75" hidden="false" customHeight="false" outlineLevel="0" collapsed="false">
      <c r="A1864" s="1" t="n">
        <v>1863</v>
      </c>
      <c r="C1864" s="1" t="s">
        <v>1094</v>
      </c>
      <c r="D1864" s="1" t="n">
        <v>20071.2358</v>
      </c>
      <c r="E1864" s="1" t="n">
        <v>21102.8606</v>
      </c>
      <c r="F1864" s="1" t="n">
        <v>108.09</v>
      </c>
      <c r="G1864" s="1" t="n">
        <v>1057</v>
      </c>
      <c r="H1864" s="1" t="n">
        <v>1</v>
      </c>
    </row>
    <row r="1865" customFormat="false" ht="12.75" hidden="false" customHeight="false" outlineLevel="0" collapsed="false">
      <c r="A1865" s="1" t="n">
        <v>1864</v>
      </c>
      <c r="C1865" s="1" t="s">
        <v>1094</v>
      </c>
      <c r="D1865" s="1" t="n">
        <v>21197.2294</v>
      </c>
      <c r="E1865" s="1" t="n">
        <v>21103.2261</v>
      </c>
      <c r="F1865" s="1" t="n">
        <v>90.17</v>
      </c>
      <c r="G1865" s="1" t="n">
        <v>1057</v>
      </c>
      <c r="H1865" s="1" t="n">
        <v>1</v>
      </c>
    </row>
    <row r="1866" customFormat="false" ht="12.75" hidden="false" customHeight="false" outlineLevel="0" collapsed="false">
      <c r="A1866" s="1" t="n">
        <v>1865</v>
      </c>
      <c r="C1866" s="1" t="s">
        <v>1097</v>
      </c>
      <c r="D1866" s="1" t="n">
        <v>20172.0086</v>
      </c>
      <c r="E1866" s="1" t="n">
        <v>21104.1079</v>
      </c>
      <c r="F1866" s="1" t="n">
        <v>98.73</v>
      </c>
      <c r="G1866" s="1" t="n">
        <v>1057</v>
      </c>
      <c r="H1866" s="1" t="n">
        <v>1</v>
      </c>
    </row>
    <row r="1867" customFormat="false" ht="12.75" hidden="false" customHeight="false" outlineLevel="0" collapsed="false">
      <c r="A1867" s="1" t="n">
        <v>1866</v>
      </c>
      <c r="C1867" s="1" t="s">
        <v>1094</v>
      </c>
      <c r="D1867" s="1" t="n">
        <v>21228.4618</v>
      </c>
      <c r="E1867" s="1" t="n">
        <v>21104.4061</v>
      </c>
      <c r="F1867" s="1" t="n">
        <v>90.18</v>
      </c>
      <c r="G1867" s="1" t="n">
        <v>1057</v>
      </c>
      <c r="H1867" s="1" t="n">
        <v>1</v>
      </c>
    </row>
    <row r="1868" customFormat="false" ht="12.75" hidden="false" customHeight="false" outlineLevel="0" collapsed="false">
      <c r="A1868" s="1" t="n">
        <v>1867</v>
      </c>
      <c r="C1868" s="1" t="s">
        <v>1096</v>
      </c>
      <c r="D1868" s="1" t="n">
        <v>20113.3644</v>
      </c>
      <c r="E1868" s="1" t="n">
        <v>21104.5736</v>
      </c>
      <c r="F1868" s="1" t="n">
        <v>118.82</v>
      </c>
      <c r="G1868" s="1" t="n">
        <v>1057</v>
      </c>
      <c r="H1868" s="1" t="n">
        <v>1</v>
      </c>
    </row>
    <row r="1869" customFormat="false" ht="12.75" hidden="false" customHeight="false" outlineLevel="0" collapsed="false">
      <c r="A1869" s="1" t="n">
        <v>1868</v>
      </c>
      <c r="C1869" s="1" t="s">
        <v>1094</v>
      </c>
      <c r="D1869" s="1" t="n">
        <v>20617.6561</v>
      </c>
      <c r="E1869" s="1" t="n">
        <v>21105.8499</v>
      </c>
      <c r="F1869" s="1" t="n">
        <v>91.68</v>
      </c>
      <c r="G1869" s="1" t="n">
        <v>1057</v>
      </c>
      <c r="H1869" s="1" t="n">
        <v>1</v>
      </c>
    </row>
    <row r="1870" customFormat="false" ht="12.75" hidden="false" customHeight="false" outlineLevel="0" collapsed="false">
      <c r="A1870" s="1" t="n">
        <v>1869</v>
      </c>
      <c r="C1870" s="1" t="s">
        <v>1094</v>
      </c>
      <c r="D1870" s="1" t="n">
        <v>20836.7957</v>
      </c>
      <c r="E1870" s="1" t="n">
        <v>21106.0117</v>
      </c>
      <c r="F1870" s="1" t="n">
        <v>94.52</v>
      </c>
      <c r="G1870" s="1" t="n">
        <v>1057</v>
      </c>
      <c r="H1870" s="1" t="n">
        <v>1</v>
      </c>
    </row>
    <row r="1871" customFormat="false" ht="12.75" hidden="false" customHeight="false" outlineLevel="0" collapsed="false">
      <c r="A1871" s="1" t="n">
        <v>1870</v>
      </c>
      <c r="C1871" s="1" t="s">
        <v>1108</v>
      </c>
      <c r="D1871" s="1" t="n">
        <v>20105.8121</v>
      </c>
      <c r="E1871" s="1" t="n">
        <v>21106.6547</v>
      </c>
      <c r="F1871" s="1" t="n">
        <v>119.38</v>
      </c>
      <c r="G1871" s="1" t="n">
        <v>1057</v>
      </c>
      <c r="H1871" s="1" t="n">
        <v>1</v>
      </c>
    </row>
    <row r="1872" customFormat="false" ht="12.75" hidden="false" customHeight="false" outlineLevel="0" collapsed="false">
      <c r="A1872" s="1" t="n">
        <v>1871</v>
      </c>
      <c r="C1872" s="1" t="s">
        <v>1096</v>
      </c>
      <c r="D1872" s="1" t="n">
        <v>20100.3011</v>
      </c>
      <c r="E1872" s="1" t="n">
        <v>21107.1614</v>
      </c>
      <c r="F1872" s="1" t="n">
        <v>118.83</v>
      </c>
      <c r="G1872" s="1" t="n">
        <v>1057</v>
      </c>
      <c r="H1872" s="1" t="n">
        <v>1</v>
      </c>
    </row>
    <row r="1873" customFormat="false" ht="12.75" hidden="false" customHeight="false" outlineLevel="0" collapsed="false">
      <c r="A1873" s="1" t="n">
        <v>1872</v>
      </c>
      <c r="C1873" s="1" t="s">
        <v>1094</v>
      </c>
      <c r="D1873" s="1" t="n">
        <v>21082.6699</v>
      </c>
      <c r="E1873" s="1" t="n">
        <v>21107.5104</v>
      </c>
      <c r="F1873" s="1" t="n">
        <v>91.85</v>
      </c>
      <c r="G1873" s="1" t="n">
        <v>1057</v>
      </c>
      <c r="H1873" s="1" t="n">
        <v>1</v>
      </c>
    </row>
    <row r="1874" customFormat="false" ht="12.75" hidden="false" customHeight="false" outlineLevel="0" collapsed="false">
      <c r="A1874" s="1" t="n">
        <v>1873</v>
      </c>
      <c r="C1874" s="1" t="s">
        <v>1094</v>
      </c>
      <c r="D1874" s="1" t="n">
        <v>20144.9737</v>
      </c>
      <c r="E1874" s="1" t="n">
        <v>21108.2674</v>
      </c>
      <c r="F1874" s="1" t="n">
        <v>107.51</v>
      </c>
      <c r="G1874" s="1" t="n">
        <v>1057</v>
      </c>
      <c r="H1874" s="1" t="n">
        <v>1</v>
      </c>
    </row>
    <row r="1875" customFormat="false" ht="12.75" hidden="false" customHeight="false" outlineLevel="0" collapsed="false">
      <c r="A1875" s="1" t="n">
        <v>1874</v>
      </c>
      <c r="C1875" s="1" t="s">
        <v>1094</v>
      </c>
      <c r="D1875" s="1" t="n">
        <v>20987.3947</v>
      </c>
      <c r="E1875" s="1" t="n">
        <v>21108.6738</v>
      </c>
      <c r="F1875" s="1" t="n">
        <v>93.35</v>
      </c>
      <c r="G1875" s="1" t="n">
        <v>1057</v>
      </c>
      <c r="H1875" s="1" t="n">
        <v>1</v>
      </c>
    </row>
    <row r="1876" customFormat="false" ht="12.75" hidden="false" customHeight="false" outlineLevel="0" collapsed="false">
      <c r="A1876" s="1" t="n">
        <v>1875</v>
      </c>
      <c r="C1876" s="1" t="s">
        <v>1094</v>
      </c>
      <c r="D1876" s="1" t="n">
        <v>20514.0077</v>
      </c>
      <c r="E1876" s="1" t="n">
        <v>21110.5303</v>
      </c>
      <c r="F1876" s="1" t="n">
        <v>93.47</v>
      </c>
      <c r="G1876" s="1" t="n">
        <v>1057</v>
      </c>
      <c r="H1876" s="1" t="n">
        <v>1</v>
      </c>
    </row>
    <row r="1877" customFormat="false" ht="12.75" hidden="false" customHeight="false" outlineLevel="0" collapsed="false">
      <c r="A1877" s="1" t="n">
        <v>1876</v>
      </c>
      <c r="C1877" s="1" t="s">
        <v>1112</v>
      </c>
      <c r="D1877" s="1" t="n">
        <v>21187.5237</v>
      </c>
      <c r="E1877" s="1" t="n">
        <v>21111.6675</v>
      </c>
      <c r="F1877" s="1" t="n">
        <v>90.1</v>
      </c>
      <c r="G1877" s="1" t="n">
        <v>1057</v>
      </c>
      <c r="H1877" s="1" t="n">
        <v>1</v>
      </c>
    </row>
    <row r="1878" customFormat="false" ht="12.75" hidden="false" customHeight="false" outlineLevel="0" collapsed="false">
      <c r="A1878" s="1" t="n">
        <v>1877</v>
      </c>
      <c r="C1878" s="1" t="s">
        <v>1096</v>
      </c>
      <c r="D1878" s="1" t="n">
        <v>20031.535</v>
      </c>
      <c r="E1878" s="1" t="n">
        <v>21111.8581</v>
      </c>
      <c r="F1878" s="1" t="n">
        <v>98.0298</v>
      </c>
      <c r="G1878" s="1" t="n">
        <v>1057</v>
      </c>
      <c r="H1878" s="1" t="n">
        <v>1</v>
      </c>
    </row>
    <row r="1879" customFormat="false" ht="12.75" hidden="false" customHeight="false" outlineLevel="0" collapsed="false">
      <c r="A1879" s="1" t="n">
        <v>1878</v>
      </c>
      <c r="C1879" s="1" t="s">
        <v>1112</v>
      </c>
      <c r="D1879" s="1" t="n">
        <v>21263.7013</v>
      </c>
      <c r="E1879" s="1" t="n">
        <v>21112.8032</v>
      </c>
      <c r="F1879" s="1" t="n">
        <v>90.3</v>
      </c>
      <c r="G1879" s="1" t="n">
        <v>1057</v>
      </c>
      <c r="H1879" s="1" t="n">
        <v>1</v>
      </c>
    </row>
    <row r="1880" customFormat="false" ht="12.75" hidden="false" customHeight="false" outlineLevel="0" collapsed="false">
      <c r="A1880" s="1" t="n">
        <v>1879</v>
      </c>
      <c r="C1880" s="1" t="s">
        <v>1098</v>
      </c>
      <c r="D1880" s="1" t="n">
        <v>19942.0843</v>
      </c>
      <c r="E1880" s="1" t="n">
        <v>21113.3534</v>
      </c>
      <c r="F1880" s="1" t="n">
        <v>99.96</v>
      </c>
      <c r="G1880" s="1" t="n">
        <v>1057</v>
      </c>
      <c r="H1880" s="1" t="n">
        <v>1</v>
      </c>
    </row>
    <row r="1881" customFormat="false" ht="12.75" hidden="false" customHeight="false" outlineLevel="0" collapsed="false">
      <c r="A1881" s="1" t="n">
        <v>1880</v>
      </c>
      <c r="C1881" s="1" t="s">
        <v>1099</v>
      </c>
      <c r="D1881" s="1" t="n">
        <v>19941.6376</v>
      </c>
      <c r="E1881" s="1" t="n">
        <v>21113.5781</v>
      </c>
      <c r="F1881" s="1" t="n">
        <v>99.46</v>
      </c>
      <c r="G1881" s="1" t="n">
        <v>1057</v>
      </c>
      <c r="H1881" s="1" t="n">
        <v>1</v>
      </c>
    </row>
    <row r="1882" customFormat="false" ht="12.75" hidden="false" customHeight="false" outlineLevel="0" collapsed="false">
      <c r="A1882" s="1" t="n">
        <v>1881</v>
      </c>
      <c r="C1882" s="1" t="s">
        <v>1096</v>
      </c>
      <c r="D1882" s="1" t="n">
        <v>20026.8673</v>
      </c>
      <c r="E1882" s="1" t="n">
        <v>21118.3264</v>
      </c>
      <c r="F1882" s="1" t="n">
        <v>98.78</v>
      </c>
      <c r="G1882" s="1" t="n">
        <v>1057</v>
      </c>
      <c r="H1882" s="1" t="n">
        <v>1</v>
      </c>
    </row>
    <row r="1883" customFormat="false" ht="12.75" hidden="false" customHeight="false" outlineLevel="0" collapsed="false">
      <c r="A1883" s="1" t="n">
        <v>1882</v>
      </c>
      <c r="C1883" s="1" t="s">
        <v>1094</v>
      </c>
      <c r="D1883" s="1" t="n">
        <v>19996.7788</v>
      </c>
      <c r="E1883" s="1" t="n">
        <v>21120.9421</v>
      </c>
      <c r="F1883" s="1" t="n">
        <v>99.24</v>
      </c>
      <c r="G1883" s="1" t="n">
        <v>1057</v>
      </c>
      <c r="H1883" s="1" t="n">
        <v>1</v>
      </c>
    </row>
    <row r="1884" customFormat="false" ht="12.75" hidden="false" customHeight="false" outlineLevel="0" collapsed="false">
      <c r="A1884" s="1" t="n">
        <v>1883</v>
      </c>
      <c r="C1884" s="1" t="s">
        <v>1094</v>
      </c>
      <c r="D1884" s="1" t="n">
        <v>20885.0984</v>
      </c>
      <c r="E1884" s="1" t="n">
        <v>21120.9591</v>
      </c>
      <c r="F1884" s="1" t="n">
        <v>94.36</v>
      </c>
      <c r="G1884" s="1" t="n">
        <v>1057</v>
      </c>
      <c r="H1884" s="1" t="n">
        <v>1</v>
      </c>
    </row>
    <row r="1885" customFormat="false" ht="12.75" hidden="false" customHeight="false" outlineLevel="0" collapsed="false">
      <c r="A1885" s="1" t="n">
        <v>1884</v>
      </c>
      <c r="C1885" s="1" t="s">
        <v>1096</v>
      </c>
      <c r="D1885" s="1" t="n">
        <v>19964.4334</v>
      </c>
      <c r="E1885" s="1" t="n">
        <v>21123.4291</v>
      </c>
      <c r="F1885" s="1" t="n">
        <v>100.09</v>
      </c>
      <c r="G1885" s="1" t="n">
        <v>1057</v>
      </c>
      <c r="H1885" s="1" t="n">
        <v>1</v>
      </c>
    </row>
    <row r="1886" customFormat="false" ht="12.75" hidden="false" customHeight="false" outlineLevel="0" collapsed="false">
      <c r="A1886" s="1" t="n">
        <v>1885</v>
      </c>
      <c r="C1886" s="1" t="s">
        <v>1094</v>
      </c>
      <c r="D1886" s="1" t="n">
        <v>21271.2036</v>
      </c>
      <c r="E1886" s="1" t="n">
        <v>21123.5495</v>
      </c>
      <c r="F1886" s="1" t="n">
        <v>91.12</v>
      </c>
      <c r="G1886" s="1" t="n">
        <v>1057</v>
      </c>
      <c r="H1886" s="1" t="n">
        <v>1</v>
      </c>
    </row>
    <row r="1887" customFormat="false" ht="12.75" hidden="false" customHeight="false" outlineLevel="0" collapsed="false">
      <c r="A1887" s="1" t="n">
        <v>1886</v>
      </c>
      <c r="C1887" s="1" t="s">
        <v>1112</v>
      </c>
      <c r="D1887" s="1" t="n">
        <v>21187.6757</v>
      </c>
      <c r="E1887" s="1" t="n">
        <v>21124.2919</v>
      </c>
      <c r="F1887" s="1" t="n">
        <v>90.1</v>
      </c>
      <c r="G1887" s="1" t="n">
        <v>1057</v>
      </c>
      <c r="H1887" s="1" t="n">
        <v>1</v>
      </c>
    </row>
    <row r="1888" customFormat="false" ht="12.75" hidden="false" customHeight="false" outlineLevel="0" collapsed="false">
      <c r="A1888" s="1" t="n">
        <v>1887</v>
      </c>
      <c r="C1888" s="1" t="s">
        <v>1112</v>
      </c>
      <c r="D1888" s="1" t="n">
        <v>21265.7604</v>
      </c>
      <c r="E1888" s="1" t="n">
        <v>21125.8086</v>
      </c>
      <c r="F1888" s="1" t="n">
        <v>90.4</v>
      </c>
      <c r="G1888" s="1" t="n">
        <v>1057</v>
      </c>
      <c r="H1888" s="1" t="n">
        <v>1</v>
      </c>
    </row>
    <row r="1889" customFormat="false" ht="12.75" hidden="false" customHeight="false" outlineLevel="0" collapsed="false">
      <c r="A1889" s="1" t="n">
        <v>1888</v>
      </c>
      <c r="C1889" s="1" t="s">
        <v>1094</v>
      </c>
      <c r="D1889" s="1" t="n">
        <v>21120.5322</v>
      </c>
      <c r="E1889" s="1" t="n">
        <v>21126.8894</v>
      </c>
      <c r="F1889" s="1" t="n">
        <v>90.82</v>
      </c>
      <c r="G1889" s="1" t="n">
        <v>1057</v>
      </c>
      <c r="H1889" s="1" t="n">
        <v>1</v>
      </c>
    </row>
    <row r="1890" customFormat="false" ht="12.75" hidden="false" customHeight="false" outlineLevel="0" collapsed="false">
      <c r="A1890" s="1" t="n">
        <v>1889</v>
      </c>
      <c r="C1890" s="1" t="s">
        <v>1094</v>
      </c>
      <c r="D1890" s="1" t="n">
        <v>20692.4853</v>
      </c>
      <c r="E1890" s="1" t="n">
        <v>21127.0536</v>
      </c>
      <c r="F1890" s="1" t="n">
        <v>92.86</v>
      </c>
      <c r="G1890" s="1" t="n">
        <v>1057</v>
      </c>
      <c r="H1890" s="1" t="n">
        <v>1</v>
      </c>
    </row>
    <row r="1891" customFormat="false" ht="12.75" hidden="false" customHeight="false" outlineLevel="0" collapsed="false">
      <c r="A1891" s="1" t="n">
        <v>1890</v>
      </c>
      <c r="C1891" s="1" t="s">
        <v>1100</v>
      </c>
      <c r="D1891" s="1" t="n">
        <v>20036.4115</v>
      </c>
      <c r="E1891" s="1" t="n">
        <v>21127.6935</v>
      </c>
      <c r="F1891" s="1" t="n">
        <v>95.7392</v>
      </c>
      <c r="G1891" s="1" t="n">
        <v>1057</v>
      </c>
      <c r="H1891" s="1" t="n">
        <v>1</v>
      </c>
    </row>
    <row r="1892" customFormat="false" ht="12.75" hidden="false" customHeight="false" outlineLevel="0" collapsed="false">
      <c r="A1892" s="1" t="n">
        <v>1891</v>
      </c>
      <c r="C1892" s="1" t="s">
        <v>1097</v>
      </c>
      <c r="D1892" s="1" t="n">
        <v>20045.7767</v>
      </c>
      <c r="E1892" s="1" t="n">
        <v>21128.1815</v>
      </c>
      <c r="F1892" s="1" t="n">
        <v>98.015</v>
      </c>
      <c r="G1892" s="1" t="n">
        <v>1057</v>
      </c>
      <c r="H1892" s="1" t="n">
        <v>1</v>
      </c>
    </row>
    <row r="1893" customFormat="false" ht="12.75" hidden="false" customHeight="false" outlineLevel="0" collapsed="false">
      <c r="A1893" s="1" t="n">
        <v>1892</v>
      </c>
      <c r="C1893" s="1" t="s">
        <v>1096</v>
      </c>
      <c r="D1893" s="1" t="n">
        <v>20031.5954</v>
      </c>
      <c r="E1893" s="1" t="n">
        <v>21128.3937</v>
      </c>
      <c r="F1893" s="1" t="n">
        <v>97.7882</v>
      </c>
      <c r="G1893" s="1" t="n">
        <v>1057</v>
      </c>
      <c r="H1893" s="1" t="n">
        <v>1</v>
      </c>
    </row>
    <row r="1894" customFormat="false" ht="12.75" hidden="false" customHeight="false" outlineLevel="0" collapsed="false">
      <c r="A1894" s="1" t="n">
        <v>1893</v>
      </c>
      <c r="C1894" s="1" t="s">
        <v>1096</v>
      </c>
      <c r="D1894" s="1" t="n">
        <v>20031.8219</v>
      </c>
      <c r="E1894" s="1" t="n">
        <v>21132.4814</v>
      </c>
      <c r="F1894" s="1" t="n">
        <v>97.6383</v>
      </c>
      <c r="G1894" s="1" t="n">
        <v>1057</v>
      </c>
      <c r="H1894" s="1" t="n">
        <v>1</v>
      </c>
    </row>
    <row r="1895" customFormat="false" ht="12.75" hidden="false" customHeight="false" outlineLevel="0" collapsed="false">
      <c r="A1895" s="1" t="n">
        <v>1894</v>
      </c>
      <c r="C1895" s="1" t="s">
        <v>1094</v>
      </c>
      <c r="D1895" s="1" t="n">
        <v>20352.3799</v>
      </c>
      <c r="E1895" s="1" t="n">
        <v>21134.716</v>
      </c>
      <c r="F1895" s="1" t="n">
        <v>96.57</v>
      </c>
      <c r="G1895" s="1" t="n">
        <v>1057</v>
      </c>
      <c r="H1895" s="1" t="n">
        <v>1</v>
      </c>
    </row>
    <row r="1896" customFormat="false" ht="12.75" hidden="false" customHeight="false" outlineLevel="0" collapsed="false">
      <c r="A1896" s="1" t="n">
        <v>1895</v>
      </c>
      <c r="C1896" s="1" t="s">
        <v>1112</v>
      </c>
      <c r="D1896" s="1" t="n">
        <v>21185.7648</v>
      </c>
      <c r="E1896" s="1" t="n">
        <v>21135.1979</v>
      </c>
      <c r="F1896" s="1" t="n">
        <v>90.1</v>
      </c>
      <c r="G1896" s="1" t="n">
        <v>1057</v>
      </c>
      <c r="H1896" s="1" t="n">
        <v>1</v>
      </c>
    </row>
    <row r="1897" customFormat="false" ht="12.75" hidden="false" customHeight="false" outlineLevel="0" collapsed="false">
      <c r="A1897" s="1" t="n">
        <v>1896</v>
      </c>
      <c r="C1897" s="1" t="s">
        <v>1094</v>
      </c>
      <c r="D1897" s="1" t="n">
        <v>20937.36</v>
      </c>
      <c r="E1897" s="1" t="n">
        <v>21135.5362</v>
      </c>
      <c r="F1897" s="1" t="n">
        <v>93.53</v>
      </c>
      <c r="G1897" s="1" t="n">
        <v>1057</v>
      </c>
      <c r="H1897" s="1" t="n">
        <v>1</v>
      </c>
    </row>
    <row r="1898" customFormat="false" ht="12.75" hidden="false" customHeight="false" outlineLevel="0" collapsed="false">
      <c r="A1898" s="1" t="n">
        <v>1897</v>
      </c>
      <c r="C1898" s="1" t="s">
        <v>1098</v>
      </c>
      <c r="D1898" s="1" t="n">
        <v>19954.7935</v>
      </c>
      <c r="E1898" s="1" t="n">
        <v>21138.623</v>
      </c>
      <c r="F1898" s="1" t="n">
        <v>99.83</v>
      </c>
      <c r="G1898" s="1" t="n">
        <v>1057</v>
      </c>
      <c r="H1898" s="1" t="n">
        <v>1</v>
      </c>
    </row>
    <row r="1899" customFormat="false" ht="12.75" hidden="false" customHeight="false" outlineLevel="0" collapsed="false">
      <c r="A1899" s="1" t="n">
        <v>1898</v>
      </c>
      <c r="C1899" s="1" t="s">
        <v>1099</v>
      </c>
      <c r="D1899" s="1" t="n">
        <v>19954.3466</v>
      </c>
      <c r="E1899" s="1" t="n">
        <v>21138.8473</v>
      </c>
      <c r="F1899" s="1" t="n">
        <v>99.33</v>
      </c>
      <c r="G1899" s="1" t="n">
        <v>1057</v>
      </c>
      <c r="H1899" s="1" t="n">
        <v>1</v>
      </c>
    </row>
    <row r="1900" customFormat="false" ht="12.75" hidden="false" customHeight="false" outlineLevel="0" collapsed="false">
      <c r="A1900" s="1" t="n">
        <v>1899</v>
      </c>
      <c r="C1900" s="1" t="s">
        <v>1094</v>
      </c>
      <c r="D1900" s="1" t="n">
        <v>20784.8364</v>
      </c>
      <c r="E1900" s="1" t="n">
        <v>21139.2287</v>
      </c>
      <c r="F1900" s="1" t="n">
        <v>93.86</v>
      </c>
      <c r="G1900" s="1" t="n">
        <v>1057</v>
      </c>
      <c r="H1900" s="1" t="n">
        <v>1</v>
      </c>
    </row>
    <row r="1901" customFormat="false" ht="12.75" hidden="false" customHeight="false" outlineLevel="0" collapsed="false">
      <c r="A1901" s="1" t="n">
        <v>1900</v>
      </c>
      <c r="C1901" s="1" t="s">
        <v>1094</v>
      </c>
      <c r="D1901" s="1" t="n">
        <v>20739.1192</v>
      </c>
      <c r="E1901" s="1" t="n">
        <v>21139.7489</v>
      </c>
      <c r="F1901" s="1" t="n">
        <v>93.44</v>
      </c>
      <c r="G1901" s="1" t="n">
        <v>1057</v>
      </c>
      <c r="H1901" s="1" t="n">
        <v>1</v>
      </c>
    </row>
    <row r="1902" customFormat="false" ht="12.75" hidden="false" customHeight="false" outlineLevel="0" collapsed="false">
      <c r="A1902" s="1" t="n">
        <v>1901</v>
      </c>
      <c r="C1902" s="1" t="s">
        <v>1094</v>
      </c>
      <c r="D1902" s="1" t="n">
        <v>20619.6193</v>
      </c>
      <c r="E1902" s="1" t="n">
        <v>21141.2528</v>
      </c>
      <c r="F1902" s="1" t="n">
        <v>92.74</v>
      </c>
      <c r="G1902" s="1" t="n">
        <v>1057</v>
      </c>
      <c r="H1902" s="1" t="n">
        <v>1</v>
      </c>
    </row>
    <row r="1903" customFormat="false" ht="12.75" hidden="false" customHeight="false" outlineLevel="0" collapsed="false">
      <c r="A1903" s="1" t="n">
        <v>1902</v>
      </c>
      <c r="C1903" s="1" t="s">
        <v>1112</v>
      </c>
      <c r="D1903" s="1" t="n">
        <v>21266.7968</v>
      </c>
      <c r="E1903" s="1" t="n">
        <v>21142.0976</v>
      </c>
      <c r="F1903" s="1" t="n">
        <v>90.1</v>
      </c>
      <c r="G1903" s="1" t="n">
        <v>1057</v>
      </c>
      <c r="H1903" s="1" t="n">
        <v>1</v>
      </c>
    </row>
    <row r="1904" customFormat="false" ht="12.75" hidden="false" customHeight="false" outlineLevel="0" collapsed="false">
      <c r="A1904" s="1" t="n">
        <v>1903</v>
      </c>
      <c r="C1904" s="1" t="s">
        <v>1112</v>
      </c>
      <c r="D1904" s="1" t="n">
        <v>21178.791</v>
      </c>
      <c r="E1904" s="1" t="n">
        <v>21143.268</v>
      </c>
      <c r="F1904" s="1" t="n">
        <v>90.2</v>
      </c>
      <c r="G1904" s="1" t="n">
        <v>1057</v>
      </c>
      <c r="H1904" s="1" t="n">
        <v>1</v>
      </c>
    </row>
    <row r="1905" customFormat="false" ht="12.75" hidden="false" customHeight="false" outlineLevel="0" collapsed="false">
      <c r="A1905" s="1" t="n">
        <v>1904</v>
      </c>
      <c r="C1905" s="1" t="s">
        <v>1094</v>
      </c>
      <c r="D1905" s="1" t="n">
        <v>21024.441</v>
      </c>
      <c r="E1905" s="1" t="n">
        <v>21144.3706</v>
      </c>
      <c r="F1905" s="1" t="n">
        <v>92.5</v>
      </c>
      <c r="G1905" s="1" t="n">
        <v>1057</v>
      </c>
      <c r="H1905" s="1" t="n">
        <v>1</v>
      </c>
    </row>
    <row r="1906" customFormat="false" ht="12.75" hidden="false" customHeight="false" outlineLevel="0" collapsed="false">
      <c r="A1906" s="1" t="n">
        <v>1905</v>
      </c>
      <c r="C1906" s="1" t="s">
        <v>1094</v>
      </c>
      <c r="D1906" s="1" t="n">
        <v>20473.501</v>
      </c>
      <c r="E1906" s="1" t="n">
        <v>21146.5943</v>
      </c>
      <c r="F1906" s="1" t="n">
        <v>93.87</v>
      </c>
      <c r="G1906" s="1" t="n">
        <v>1057</v>
      </c>
      <c r="H1906" s="1" t="n">
        <v>1</v>
      </c>
    </row>
    <row r="1907" customFormat="false" ht="12.75" hidden="false" customHeight="false" outlineLevel="0" collapsed="false">
      <c r="A1907" s="1" t="n">
        <v>1906</v>
      </c>
      <c r="C1907" s="1" t="s">
        <v>1097</v>
      </c>
      <c r="D1907" s="1" t="n">
        <v>20045.6549</v>
      </c>
      <c r="E1907" s="1" t="n">
        <v>21147.3873</v>
      </c>
      <c r="F1907" s="1" t="n">
        <v>97.787</v>
      </c>
      <c r="G1907" s="1" t="n">
        <v>1057</v>
      </c>
      <c r="H1907" s="1" t="n">
        <v>1</v>
      </c>
    </row>
    <row r="1908" customFormat="false" ht="12.75" hidden="false" customHeight="false" outlineLevel="0" collapsed="false">
      <c r="A1908" s="1" t="n">
        <v>1907</v>
      </c>
      <c r="C1908" s="1" t="s">
        <v>1094</v>
      </c>
      <c r="D1908" s="1" t="n">
        <v>20417.6161</v>
      </c>
      <c r="E1908" s="1" t="n">
        <v>21149.0511</v>
      </c>
      <c r="F1908" s="1" t="n">
        <v>95.17</v>
      </c>
      <c r="G1908" s="1" t="n">
        <v>1057</v>
      </c>
      <c r="H1908" s="1" t="n">
        <v>1</v>
      </c>
    </row>
    <row r="1909" customFormat="false" ht="12.75" hidden="false" customHeight="false" outlineLevel="0" collapsed="false">
      <c r="A1909" s="1" t="n">
        <v>1908</v>
      </c>
      <c r="C1909" s="1" t="s">
        <v>1097</v>
      </c>
      <c r="D1909" s="1" t="n">
        <v>20183.3836</v>
      </c>
      <c r="E1909" s="1" t="n">
        <v>21149.6235</v>
      </c>
      <c r="F1909" s="1" t="n">
        <v>97.97</v>
      </c>
      <c r="G1909" s="1" t="n">
        <v>1057</v>
      </c>
      <c r="H1909" s="1" t="n">
        <v>1</v>
      </c>
    </row>
    <row r="1910" customFormat="false" ht="12.75" hidden="false" customHeight="false" outlineLevel="0" collapsed="false">
      <c r="A1910" s="1" t="n">
        <v>1909</v>
      </c>
      <c r="C1910" s="1" t="s">
        <v>1094</v>
      </c>
      <c r="D1910" s="1" t="n">
        <v>20833.8186</v>
      </c>
      <c r="E1910" s="1" t="n">
        <v>21150.0001</v>
      </c>
      <c r="F1910" s="1" t="n">
        <v>93.73</v>
      </c>
      <c r="G1910" s="1" t="n">
        <v>1057</v>
      </c>
      <c r="H1910" s="1" t="n">
        <v>1</v>
      </c>
    </row>
    <row r="1911" customFormat="false" ht="12.75" hidden="false" customHeight="false" outlineLevel="0" collapsed="false">
      <c r="A1911" s="1" t="n">
        <v>1910</v>
      </c>
      <c r="C1911" s="1" t="s">
        <v>1094</v>
      </c>
      <c r="D1911" s="1" t="n">
        <v>20235.5452</v>
      </c>
      <c r="E1911" s="1" t="n">
        <v>21150.0574</v>
      </c>
      <c r="F1911" s="1" t="n">
        <v>96.38</v>
      </c>
      <c r="G1911" s="1" t="n">
        <v>1057</v>
      </c>
      <c r="H1911" s="1" t="n">
        <v>1</v>
      </c>
    </row>
    <row r="1912" customFormat="false" ht="12.75" hidden="false" customHeight="false" outlineLevel="0" collapsed="false">
      <c r="A1912" s="1" t="n">
        <v>1911</v>
      </c>
      <c r="C1912" s="1" t="s">
        <v>1112</v>
      </c>
      <c r="D1912" s="1" t="n">
        <v>21170.4791</v>
      </c>
      <c r="E1912" s="1" t="n">
        <v>21150.2924</v>
      </c>
      <c r="F1912" s="1" t="n">
        <v>90.25</v>
      </c>
      <c r="G1912" s="1" t="n">
        <v>1057</v>
      </c>
      <c r="H1912" s="1" t="n">
        <v>1</v>
      </c>
    </row>
    <row r="1913" customFormat="false" ht="12.75" hidden="false" customHeight="false" outlineLevel="0" collapsed="false">
      <c r="A1913" s="1" t="n">
        <v>1912</v>
      </c>
      <c r="C1913" s="1" t="s">
        <v>1096</v>
      </c>
      <c r="D1913" s="1" t="n">
        <v>21282.7104</v>
      </c>
      <c r="E1913" s="1" t="n">
        <v>21152.1647</v>
      </c>
      <c r="F1913" s="1" t="n">
        <v>90.62</v>
      </c>
      <c r="G1913" s="1" t="n">
        <v>1057</v>
      </c>
      <c r="H1913" s="1" t="n">
        <v>1</v>
      </c>
    </row>
    <row r="1914" customFormat="false" ht="12.75" hidden="false" customHeight="false" outlineLevel="0" collapsed="false">
      <c r="A1914" s="1" t="n">
        <v>1913</v>
      </c>
      <c r="C1914" s="1" t="s">
        <v>1098</v>
      </c>
      <c r="D1914" s="1" t="n">
        <v>21296.632</v>
      </c>
      <c r="E1914" s="1" t="n">
        <v>21152.1889</v>
      </c>
      <c r="F1914" s="1" t="n">
        <v>91.61</v>
      </c>
      <c r="G1914" s="1" t="n">
        <v>1057</v>
      </c>
      <c r="H1914" s="1" t="n">
        <v>1</v>
      </c>
    </row>
    <row r="1915" customFormat="false" ht="12.75" hidden="false" customHeight="false" outlineLevel="0" collapsed="false">
      <c r="A1915" s="1" t="n">
        <v>1914</v>
      </c>
      <c r="C1915" s="1" t="s">
        <v>1099</v>
      </c>
      <c r="D1915" s="1" t="n">
        <v>21297.132</v>
      </c>
      <c r="E1915" s="1" t="n">
        <v>21152.1907</v>
      </c>
      <c r="F1915" s="1" t="n">
        <v>91.11</v>
      </c>
      <c r="G1915" s="1" t="n">
        <v>1057</v>
      </c>
      <c r="H1915" s="1" t="n">
        <v>1</v>
      </c>
    </row>
    <row r="1916" customFormat="false" ht="12.75" hidden="false" customHeight="false" outlineLevel="0" collapsed="false">
      <c r="A1916" s="1" t="n">
        <v>1915</v>
      </c>
      <c r="C1916" s="1" t="s">
        <v>1094</v>
      </c>
      <c r="D1916" s="1" t="n">
        <v>20660.7223</v>
      </c>
      <c r="E1916" s="1" t="n">
        <v>21152.4874</v>
      </c>
      <c r="F1916" s="1" t="n">
        <v>92.79</v>
      </c>
      <c r="G1916" s="1" t="n">
        <v>1057</v>
      </c>
      <c r="H1916" s="1" t="n">
        <v>1</v>
      </c>
    </row>
    <row r="1917" customFormat="false" ht="12.75" hidden="false" customHeight="false" outlineLevel="0" collapsed="false">
      <c r="A1917" s="1" t="n">
        <v>1916</v>
      </c>
      <c r="C1917" s="1" t="s">
        <v>1094</v>
      </c>
      <c r="D1917" s="1" t="n">
        <v>20577.6096</v>
      </c>
      <c r="E1917" s="1" t="n">
        <v>21154.4838</v>
      </c>
      <c r="F1917" s="1" t="n">
        <v>92.6</v>
      </c>
      <c r="G1917" s="1" t="n">
        <v>1057</v>
      </c>
      <c r="H1917" s="1" t="n">
        <v>1</v>
      </c>
    </row>
    <row r="1918" customFormat="false" ht="12.75" hidden="false" customHeight="false" outlineLevel="0" collapsed="false">
      <c r="A1918" s="1" t="n">
        <v>1917</v>
      </c>
      <c r="C1918" s="1" t="s">
        <v>1108</v>
      </c>
      <c r="D1918" s="1" t="n">
        <v>20107.5675</v>
      </c>
      <c r="E1918" s="1" t="n">
        <v>21154.9829</v>
      </c>
      <c r="F1918" s="1" t="n">
        <v>117.15</v>
      </c>
      <c r="G1918" s="1" t="n">
        <v>1057</v>
      </c>
      <c r="H1918" s="1" t="n">
        <v>1</v>
      </c>
    </row>
    <row r="1919" customFormat="false" ht="12.75" hidden="false" customHeight="false" outlineLevel="0" collapsed="false">
      <c r="A1919" s="1" t="n">
        <v>1918</v>
      </c>
      <c r="C1919" s="1" t="s">
        <v>1094</v>
      </c>
      <c r="D1919" s="1" t="n">
        <v>20296.0618</v>
      </c>
      <c r="E1919" s="1" t="n">
        <v>21155.1931</v>
      </c>
      <c r="F1919" s="1" t="n">
        <v>96.07</v>
      </c>
      <c r="G1919" s="1" t="n">
        <v>1057</v>
      </c>
      <c r="H1919" s="1" t="n">
        <v>1</v>
      </c>
    </row>
    <row r="1920" customFormat="false" ht="12.75" hidden="false" customHeight="false" outlineLevel="0" collapsed="false">
      <c r="A1920" s="1" t="n">
        <v>1919</v>
      </c>
      <c r="C1920" s="1" t="s">
        <v>1094</v>
      </c>
      <c r="D1920" s="1" t="n">
        <v>21186.3244</v>
      </c>
      <c r="E1920" s="1" t="n">
        <v>21155.3707</v>
      </c>
      <c r="F1920" s="1" t="n">
        <v>90.18</v>
      </c>
      <c r="G1920" s="1" t="n">
        <v>1057</v>
      </c>
      <c r="H1920" s="1" t="n">
        <v>1</v>
      </c>
    </row>
    <row r="1921" customFormat="false" ht="12.75" hidden="false" customHeight="false" outlineLevel="0" collapsed="false">
      <c r="A1921" s="1" t="n">
        <v>1920</v>
      </c>
      <c r="C1921" s="1" t="s">
        <v>1096</v>
      </c>
      <c r="D1921" s="1" t="n">
        <v>20113.5074</v>
      </c>
      <c r="E1921" s="1" t="n">
        <v>21156.0651</v>
      </c>
      <c r="F1921" s="1" t="n">
        <v>117.06</v>
      </c>
      <c r="G1921" s="1" t="n">
        <v>1057</v>
      </c>
      <c r="H1921" s="1" t="n">
        <v>1</v>
      </c>
    </row>
    <row r="1922" customFormat="false" ht="12.75" hidden="false" customHeight="false" outlineLevel="0" collapsed="false">
      <c r="A1922" s="1" t="n">
        <v>1921</v>
      </c>
      <c r="C1922" s="1" t="s">
        <v>1094</v>
      </c>
      <c r="D1922" s="1" t="n">
        <v>21221.4643</v>
      </c>
      <c r="E1922" s="1" t="n">
        <v>21156.8275</v>
      </c>
      <c r="F1922" s="1" t="n">
        <v>90.16</v>
      </c>
      <c r="G1922" s="1" t="n">
        <v>1057</v>
      </c>
      <c r="H1922" s="1" t="n">
        <v>1</v>
      </c>
    </row>
    <row r="1923" customFormat="false" ht="12.75" hidden="false" customHeight="false" outlineLevel="0" collapsed="false">
      <c r="A1923" s="1" t="n">
        <v>1922</v>
      </c>
      <c r="C1923" s="1" t="s">
        <v>1097</v>
      </c>
      <c r="D1923" s="1" t="n">
        <v>20045.5946</v>
      </c>
      <c r="E1923" s="1" t="n">
        <v>21156.887</v>
      </c>
      <c r="F1923" s="1" t="n">
        <v>97.6742</v>
      </c>
      <c r="G1923" s="1" t="n">
        <v>1057</v>
      </c>
      <c r="H1923" s="1" t="n">
        <v>1</v>
      </c>
    </row>
    <row r="1924" customFormat="false" ht="12.75" hidden="false" customHeight="false" outlineLevel="0" collapsed="false">
      <c r="A1924" s="1" t="n">
        <v>1923</v>
      </c>
      <c r="C1924" s="1" t="s">
        <v>1096</v>
      </c>
      <c r="D1924" s="1" t="n">
        <v>20102.177</v>
      </c>
      <c r="E1924" s="1" t="n">
        <v>21157.5951</v>
      </c>
      <c r="F1924" s="1" t="n">
        <v>116.83</v>
      </c>
      <c r="G1924" s="1" t="n">
        <v>1057</v>
      </c>
      <c r="H1924" s="1" t="n">
        <v>1</v>
      </c>
    </row>
    <row r="1925" customFormat="false" ht="12.75" hidden="false" customHeight="false" outlineLevel="0" collapsed="false">
      <c r="A1925" s="1" t="n">
        <v>1924</v>
      </c>
      <c r="C1925" s="1" t="s">
        <v>1094</v>
      </c>
      <c r="D1925" s="1" t="n">
        <v>20068.4083</v>
      </c>
      <c r="E1925" s="1" t="n">
        <v>21157.6677</v>
      </c>
      <c r="F1925" s="1" t="n">
        <v>106.72</v>
      </c>
      <c r="G1925" s="1" t="n">
        <v>1057</v>
      </c>
      <c r="H1925" s="1" t="n">
        <v>1</v>
      </c>
    </row>
    <row r="1926" customFormat="false" ht="12.75" hidden="false" customHeight="false" outlineLevel="0" collapsed="false">
      <c r="A1926" s="1" t="n">
        <v>1925</v>
      </c>
      <c r="C1926" s="1" t="s">
        <v>1094</v>
      </c>
      <c r="D1926" s="1" t="n">
        <v>21076.935</v>
      </c>
      <c r="E1926" s="1" t="n">
        <v>21158.6847</v>
      </c>
      <c r="F1926" s="1" t="n">
        <v>91.51</v>
      </c>
      <c r="G1926" s="1" t="n">
        <v>1057</v>
      </c>
      <c r="H1926" s="1" t="n">
        <v>1</v>
      </c>
    </row>
    <row r="1927" customFormat="false" ht="12.75" hidden="false" customHeight="false" outlineLevel="0" collapsed="false">
      <c r="A1927" s="1" t="n">
        <v>1926</v>
      </c>
      <c r="C1927" s="1" t="s">
        <v>1094</v>
      </c>
      <c r="D1927" s="1" t="n">
        <v>20983.9341</v>
      </c>
      <c r="E1927" s="1" t="n">
        <v>21158.8571</v>
      </c>
      <c r="F1927" s="1" t="n">
        <v>92.88</v>
      </c>
      <c r="G1927" s="1" t="n">
        <v>1057</v>
      </c>
      <c r="H1927" s="1" t="n">
        <v>1</v>
      </c>
    </row>
    <row r="1928" customFormat="false" ht="12.75" hidden="false" customHeight="false" outlineLevel="0" collapsed="false">
      <c r="A1928" s="1" t="n">
        <v>1927</v>
      </c>
      <c r="C1928" s="1" t="s">
        <v>1112</v>
      </c>
      <c r="D1928" s="1" t="n">
        <v>21266.0417</v>
      </c>
      <c r="E1928" s="1" t="n">
        <v>21159.4565</v>
      </c>
      <c r="F1928" s="1" t="n">
        <v>90.2</v>
      </c>
      <c r="G1928" s="1" t="n">
        <v>1057</v>
      </c>
      <c r="H1928" s="1" t="n">
        <v>1</v>
      </c>
    </row>
    <row r="1929" customFormat="false" ht="12.75" hidden="false" customHeight="false" outlineLevel="0" collapsed="false">
      <c r="A1929" s="1" t="n">
        <v>1928</v>
      </c>
      <c r="C1929" s="1" t="s">
        <v>1094</v>
      </c>
      <c r="D1929" s="1" t="n">
        <v>20516.4037</v>
      </c>
      <c r="E1929" s="1" t="n">
        <v>21162.471</v>
      </c>
      <c r="F1929" s="1" t="n">
        <v>93.16</v>
      </c>
      <c r="G1929" s="1" t="n">
        <v>1057</v>
      </c>
      <c r="H1929" s="1" t="n">
        <v>1</v>
      </c>
    </row>
    <row r="1930" customFormat="false" ht="12.75" hidden="false" customHeight="false" outlineLevel="0" collapsed="false">
      <c r="A1930" s="1" t="n">
        <v>1929</v>
      </c>
      <c r="C1930" s="1" t="s">
        <v>1097</v>
      </c>
      <c r="D1930" s="1" t="n">
        <v>20169.9362</v>
      </c>
      <c r="E1930" s="1" t="n">
        <v>21162.4945</v>
      </c>
      <c r="F1930" s="1" t="n">
        <v>98.46</v>
      </c>
      <c r="G1930" s="1" t="n">
        <v>1057</v>
      </c>
      <c r="H1930" s="1" t="n">
        <v>1</v>
      </c>
    </row>
    <row r="1931" customFormat="false" ht="12.75" hidden="false" customHeight="false" outlineLevel="0" collapsed="false">
      <c r="A1931" s="1" t="n">
        <v>1930</v>
      </c>
      <c r="C1931" s="1" t="s">
        <v>1096</v>
      </c>
      <c r="D1931" s="1" t="n">
        <v>20033.5326</v>
      </c>
      <c r="E1931" s="1" t="n">
        <v>21163.3528</v>
      </c>
      <c r="F1931" s="1" t="n">
        <v>96.5066</v>
      </c>
      <c r="G1931" s="1" t="n">
        <v>1057</v>
      </c>
      <c r="H1931" s="1" t="n">
        <v>1</v>
      </c>
    </row>
    <row r="1932" customFormat="false" ht="12.75" hidden="false" customHeight="false" outlineLevel="0" collapsed="false">
      <c r="A1932" s="1" t="n">
        <v>1931</v>
      </c>
      <c r="C1932" s="1" t="s">
        <v>1112</v>
      </c>
      <c r="D1932" s="1" t="n">
        <v>21160.3369</v>
      </c>
      <c r="E1932" s="1" t="n">
        <v>21163.5848</v>
      </c>
      <c r="F1932" s="1" t="n">
        <v>90.15</v>
      </c>
      <c r="G1932" s="1" t="n">
        <v>1057</v>
      </c>
      <c r="H1932" s="1" t="n">
        <v>1</v>
      </c>
    </row>
    <row r="1933" customFormat="false" ht="12.75" hidden="false" customHeight="false" outlineLevel="0" collapsed="false">
      <c r="A1933" s="1" t="n">
        <v>1932</v>
      </c>
      <c r="C1933" s="1" t="s">
        <v>1094</v>
      </c>
      <c r="D1933" s="1" t="n">
        <v>20141.9194</v>
      </c>
      <c r="E1933" s="1" t="n">
        <v>21163.6046</v>
      </c>
      <c r="F1933" s="1" t="n">
        <v>107.17</v>
      </c>
      <c r="G1933" s="1" t="n">
        <v>1057</v>
      </c>
      <c r="H1933" s="1" t="n">
        <v>1</v>
      </c>
    </row>
    <row r="1934" customFormat="false" ht="12.75" hidden="false" customHeight="false" outlineLevel="0" collapsed="false">
      <c r="A1934" s="1" t="n">
        <v>1933</v>
      </c>
      <c r="C1934" s="1" t="s">
        <v>1094</v>
      </c>
      <c r="D1934" s="1" t="n">
        <v>20891.4787</v>
      </c>
      <c r="E1934" s="1" t="n">
        <v>21164.3931</v>
      </c>
      <c r="F1934" s="1" t="n">
        <v>92.82</v>
      </c>
      <c r="G1934" s="1" t="n">
        <v>1057</v>
      </c>
      <c r="H1934" s="1" t="n">
        <v>1</v>
      </c>
    </row>
    <row r="1935" customFormat="false" ht="12.75" hidden="false" customHeight="false" outlineLevel="0" collapsed="false">
      <c r="A1935" s="1" t="n">
        <v>1934</v>
      </c>
      <c r="C1935" s="1" t="s">
        <v>1094</v>
      </c>
      <c r="D1935" s="1" t="n">
        <v>19998.2623</v>
      </c>
      <c r="E1935" s="1" t="n">
        <v>21166.6679</v>
      </c>
      <c r="F1935" s="1" t="n">
        <v>98.22</v>
      </c>
      <c r="G1935" s="1" t="n">
        <v>1057</v>
      </c>
      <c r="H1935" s="1" t="n">
        <v>1</v>
      </c>
    </row>
    <row r="1936" customFormat="false" ht="12.75" hidden="false" customHeight="false" outlineLevel="0" collapsed="false">
      <c r="A1936" s="1" t="n">
        <v>1935</v>
      </c>
      <c r="C1936" s="1" t="s">
        <v>1105</v>
      </c>
      <c r="D1936" s="1" t="n">
        <v>21296.5671</v>
      </c>
      <c r="E1936" s="1" t="n">
        <v>21166.8527</v>
      </c>
      <c r="F1936" s="1" t="n">
        <v>91.6</v>
      </c>
      <c r="G1936" s="1" t="n">
        <v>1057</v>
      </c>
      <c r="H1936" s="1" t="n">
        <v>1</v>
      </c>
    </row>
    <row r="1937" customFormat="false" ht="12.75" hidden="false" customHeight="false" outlineLevel="0" collapsed="false">
      <c r="A1937" s="1" t="n">
        <v>1936</v>
      </c>
      <c r="C1937" s="1" t="s">
        <v>1099</v>
      </c>
      <c r="D1937" s="1" t="n">
        <v>21297.0671</v>
      </c>
      <c r="E1937" s="1" t="n">
        <v>21166.8538</v>
      </c>
      <c r="F1937" s="1" t="n">
        <v>91.1</v>
      </c>
      <c r="G1937" s="1" t="n">
        <v>1057</v>
      </c>
      <c r="H1937" s="1" t="n">
        <v>1</v>
      </c>
    </row>
    <row r="1938" customFormat="false" ht="12.75" hidden="false" customHeight="false" outlineLevel="0" collapsed="false">
      <c r="A1938" s="1" t="n">
        <v>1937</v>
      </c>
      <c r="C1938" s="1" t="s">
        <v>1096</v>
      </c>
      <c r="D1938" s="1" t="n">
        <v>20028.9363</v>
      </c>
      <c r="E1938" s="1" t="n">
        <v>21167.8666</v>
      </c>
      <c r="F1938" s="1" t="n">
        <v>97.63</v>
      </c>
      <c r="G1938" s="1" t="n">
        <v>1057</v>
      </c>
      <c r="H1938" s="1" t="n">
        <v>1</v>
      </c>
    </row>
    <row r="1939" customFormat="false" ht="12.75" hidden="false" customHeight="false" outlineLevel="0" collapsed="false">
      <c r="A1939" s="1" t="n">
        <v>1938</v>
      </c>
      <c r="C1939" s="1" t="s">
        <v>1112</v>
      </c>
      <c r="D1939" s="1" t="n">
        <v>21164.255</v>
      </c>
      <c r="E1939" s="1" t="n">
        <v>21169.3407</v>
      </c>
      <c r="F1939" s="1" t="n">
        <v>90.2</v>
      </c>
      <c r="G1939" s="1" t="n">
        <v>1057</v>
      </c>
      <c r="H1939" s="1" t="n">
        <v>1</v>
      </c>
    </row>
    <row r="1940" customFormat="false" ht="12.75" hidden="false" customHeight="false" outlineLevel="0" collapsed="false">
      <c r="A1940" s="1" t="n">
        <v>1939</v>
      </c>
      <c r="C1940" s="1" t="s">
        <v>1094</v>
      </c>
      <c r="D1940" s="1" t="n">
        <v>21269.0032</v>
      </c>
      <c r="E1940" s="1" t="n">
        <v>21175.0067</v>
      </c>
      <c r="F1940" s="1" t="n">
        <v>90.56</v>
      </c>
      <c r="G1940" s="1" t="n">
        <v>1057</v>
      </c>
      <c r="H1940" s="1" t="n">
        <v>1</v>
      </c>
    </row>
    <row r="1941" customFormat="false" ht="12.75" hidden="false" customHeight="false" outlineLevel="0" collapsed="false">
      <c r="A1941" s="1" t="n">
        <v>1940</v>
      </c>
      <c r="C1941" s="1" t="s">
        <v>1096</v>
      </c>
      <c r="D1941" s="1" t="n">
        <v>20034.2363</v>
      </c>
      <c r="E1941" s="1" t="n">
        <v>21176.0508</v>
      </c>
      <c r="F1941" s="1" t="n">
        <v>96.0411</v>
      </c>
      <c r="G1941" s="1" t="n">
        <v>1057</v>
      </c>
      <c r="H1941" s="1" t="n">
        <v>1</v>
      </c>
    </row>
    <row r="1942" customFormat="false" ht="12.75" hidden="false" customHeight="false" outlineLevel="0" collapsed="false">
      <c r="A1942" s="1" t="n">
        <v>1941</v>
      </c>
      <c r="C1942" s="1" t="s">
        <v>1112</v>
      </c>
      <c r="D1942" s="1" t="n">
        <v>21174.9419</v>
      </c>
      <c r="E1942" s="1" t="n">
        <v>21176.081</v>
      </c>
      <c r="F1942" s="1" t="n">
        <v>90.15</v>
      </c>
      <c r="G1942" s="1" t="n">
        <v>1057</v>
      </c>
      <c r="H1942" s="1" t="n">
        <v>1</v>
      </c>
    </row>
    <row r="1943" customFormat="false" ht="12.75" hidden="false" customHeight="false" outlineLevel="0" collapsed="false">
      <c r="A1943" s="1" t="n">
        <v>1942</v>
      </c>
      <c r="C1943" s="1" t="s">
        <v>1100</v>
      </c>
      <c r="D1943" s="1" t="n">
        <v>20037.5295</v>
      </c>
      <c r="E1943" s="1" t="n">
        <v>21176.7684</v>
      </c>
      <c r="F1943" s="1" t="n">
        <v>95.1559</v>
      </c>
      <c r="G1943" s="1" t="n">
        <v>1057</v>
      </c>
      <c r="H1943" s="1" t="n">
        <v>1</v>
      </c>
    </row>
    <row r="1944" customFormat="false" ht="12.75" hidden="false" customHeight="false" outlineLevel="0" collapsed="false">
      <c r="A1944" s="1" t="n">
        <v>1943</v>
      </c>
      <c r="C1944" s="1" t="s">
        <v>1097</v>
      </c>
      <c r="D1944" s="1" t="n">
        <v>20045.4605</v>
      </c>
      <c r="E1944" s="1" t="n">
        <v>21178.0121</v>
      </c>
      <c r="F1944" s="1" t="n">
        <v>97.4234</v>
      </c>
      <c r="G1944" s="1" t="n">
        <v>1057</v>
      </c>
      <c r="H1944" s="1" t="n">
        <v>1</v>
      </c>
    </row>
    <row r="1945" customFormat="false" ht="12.75" hidden="false" customHeight="false" outlineLevel="0" collapsed="false">
      <c r="A1945" s="1" t="n">
        <v>1944</v>
      </c>
      <c r="C1945" s="1" t="s">
        <v>1112</v>
      </c>
      <c r="D1945" s="1" t="n">
        <v>21265.0979</v>
      </c>
      <c r="E1945" s="1" t="n">
        <v>21179.5226</v>
      </c>
      <c r="F1945" s="1" t="n">
        <v>90.25</v>
      </c>
      <c r="G1945" s="1" t="n">
        <v>1057</v>
      </c>
      <c r="H1945" s="1" t="n">
        <v>1</v>
      </c>
    </row>
    <row r="1946" customFormat="false" ht="12.75" hidden="false" customHeight="false" outlineLevel="0" collapsed="false">
      <c r="A1946" s="1" t="n">
        <v>1945</v>
      </c>
      <c r="C1946" s="1" t="s">
        <v>1094</v>
      </c>
      <c r="D1946" s="1" t="n">
        <v>21115.2932</v>
      </c>
      <c r="E1946" s="1" t="n">
        <v>21180.6013</v>
      </c>
      <c r="F1946" s="1" t="n">
        <v>90.63</v>
      </c>
      <c r="G1946" s="1" t="n">
        <v>1057</v>
      </c>
      <c r="H1946" s="1" t="n">
        <v>1</v>
      </c>
    </row>
    <row r="1947" customFormat="false" ht="12.75" hidden="false" customHeight="false" outlineLevel="0" collapsed="false">
      <c r="A1947" s="1" t="n">
        <v>1946</v>
      </c>
      <c r="C1947" s="1" t="s">
        <v>1098</v>
      </c>
      <c r="D1947" s="1" t="n">
        <v>19976.1873</v>
      </c>
      <c r="E1947" s="1" t="n">
        <v>21181.3689</v>
      </c>
      <c r="F1947" s="1" t="n">
        <v>99.36</v>
      </c>
      <c r="G1947" s="1" t="n">
        <v>1057</v>
      </c>
      <c r="H1947" s="1" t="n">
        <v>1</v>
      </c>
    </row>
    <row r="1948" customFormat="false" ht="12.75" hidden="false" customHeight="false" outlineLevel="0" collapsed="false">
      <c r="A1948" s="1" t="n">
        <v>1947</v>
      </c>
      <c r="C1948" s="1" t="s">
        <v>1099</v>
      </c>
      <c r="D1948" s="1" t="n">
        <v>19975.7315</v>
      </c>
      <c r="E1948" s="1" t="n">
        <v>21181.5753</v>
      </c>
      <c r="F1948" s="1" t="n">
        <v>98.86</v>
      </c>
      <c r="G1948" s="1" t="n">
        <v>1057</v>
      </c>
      <c r="H1948" s="1" t="n">
        <v>1</v>
      </c>
    </row>
    <row r="1949" customFormat="false" ht="12.75" hidden="false" customHeight="false" outlineLevel="0" collapsed="false">
      <c r="A1949" s="1" t="n">
        <v>1948</v>
      </c>
      <c r="C1949" s="1" t="s">
        <v>1112</v>
      </c>
      <c r="D1949" s="1" t="n">
        <v>21209.7845</v>
      </c>
      <c r="E1949" s="1" t="n">
        <v>21182.0895</v>
      </c>
      <c r="F1949" s="1" t="n">
        <v>90.2</v>
      </c>
      <c r="G1949" s="1" t="n">
        <v>1057</v>
      </c>
      <c r="H1949" s="1" t="n">
        <v>1</v>
      </c>
    </row>
    <row r="1950" customFormat="false" ht="12.75" hidden="false" customHeight="false" outlineLevel="0" collapsed="false">
      <c r="A1950" s="1" t="n">
        <v>1949</v>
      </c>
      <c r="C1950" s="1" t="s">
        <v>1112</v>
      </c>
      <c r="D1950" s="1" t="n">
        <v>21183.9654</v>
      </c>
      <c r="E1950" s="1" t="n">
        <v>21183.2833</v>
      </c>
      <c r="F1950" s="1" t="n">
        <v>90.35</v>
      </c>
      <c r="G1950" s="1" t="n">
        <v>1057</v>
      </c>
      <c r="H1950" s="1" t="n">
        <v>1</v>
      </c>
    </row>
    <row r="1951" customFormat="false" ht="12.75" hidden="false" customHeight="false" outlineLevel="0" collapsed="false">
      <c r="A1951" s="1" t="n">
        <v>1950</v>
      </c>
      <c r="C1951" s="1" t="s">
        <v>1094</v>
      </c>
      <c r="D1951" s="1" t="n">
        <v>20353.1187</v>
      </c>
      <c r="E1951" s="1" t="n">
        <v>21184.8978</v>
      </c>
      <c r="F1951" s="1" t="n">
        <v>95.38</v>
      </c>
      <c r="G1951" s="1" t="n">
        <v>1057</v>
      </c>
      <c r="H1951" s="1" t="n">
        <v>1</v>
      </c>
    </row>
    <row r="1952" customFormat="false" ht="12.75" hidden="false" customHeight="false" outlineLevel="0" collapsed="false">
      <c r="A1952" s="1" t="n">
        <v>1951</v>
      </c>
      <c r="C1952" s="1" t="s">
        <v>1094</v>
      </c>
      <c r="D1952" s="1" t="n">
        <v>20739.7746</v>
      </c>
      <c r="E1952" s="1" t="n">
        <v>21185.5432</v>
      </c>
      <c r="F1952" s="1" t="n">
        <v>93.53</v>
      </c>
      <c r="G1952" s="1" t="n">
        <v>1057</v>
      </c>
      <c r="H1952" s="1" t="n">
        <v>1</v>
      </c>
    </row>
    <row r="1953" customFormat="false" ht="12.75" hidden="false" customHeight="false" outlineLevel="0" collapsed="false">
      <c r="A1953" s="1" t="n">
        <v>1952</v>
      </c>
      <c r="C1953" s="1" t="s">
        <v>1112</v>
      </c>
      <c r="D1953" s="1" t="n">
        <v>21220.0727</v>
      </c>
      <c r="E1953" s="1" t="n">
        <v>21185.9861</v>
      </c>
      <c r="F1953" s="1" t="n">
        <v>90.15</v>
      </c>
      <c r="G1953" s="1" t="n">
        <v>1057</v>
      </c>
      <c r="H1953" s="1" t="n">
        <v>1</v>
      </c>
    </row>
    <row r="1954" customFormat="false" ht="12.75" hidden="false" customHeight="false" outlineLevel="0" collapsed="false">
      <c r="A1954" s="1" t="n">
        <v>1953</v>
      </c>
      <c r="C1954" s="1" t="s">
        <v>1112</v>
      </c>
      <c r="D1954" s="1" t="n">
        <v>21201.559</v>
      </c>
      <c r="E1954" s="1" t="n">
        <v>21187.9905</v>
      </c>
      <c r="F1954" s="1" t="n">
        <v>90.25</v>
      </c>
      <c r="G1954" s="1" t="n">
        <v>1057</v>
      </c>
      <c r="H1954" s="1" t="n">
        <v>1</v>
      </c>
    </row>
    <row r="1955" customFormat="false" ht="12.75" hidden="false" customHeight="false" outlineLevel="0" collapsed="false">
      <c r="A1955" s="1" t="n">
        <v>1954</v>
      </c>
      <c r="C1955" s="1" t="s">
        <v>1112</v>
      </c>
      <c r="D1955" s="1" t="n">
        <v>21190.4304</v>
      </c>
      <c r="E1955" s="1" t="n">
        <v>21188.8576</v>
      </c>
      <c r="F1955" s="1" t="n">
        <v>90.15</v>
      </c>
      <c r="G1955" s="1" t="n">
        <v>1057</v>
      </c>
      <c r="H1955" s="1" t="n">
        <v>1</v>
      </c>
    </row>
    <row r="1956" customFormat="false" ht="12.75" hidden="false" customHeight="false" outlineLevel="0" collapsed="false">
      <c r="A1956" s="1" t="n">
        <v>1955</v>
      </c>
      <c r="C1956" s="1" t="s">
        <v>1094</v>
      </c>
      <c r="D1956" s="1" t="n">
        <v>20780.319</v>
      </c>
      <c r="E1956" s="1" t="n">
        <v>21189.1784</v>
      </c>
      <c r="F1956" s="1" t="n">
        <v>93.56</v>
      </c>
      <c r="G1956" s="1" t="n">
        <v>1057</v>
      </c>
      <c r="H1956" s="1" t="n">
        <v>1</v>
      </c>
    </row>
    <row r="1957" customFormat="false" ht="12.75" hidden="false" customHeight="false" outlineLevel="0" collapsed="false">
      <c r="A1957" s="1" t="n">
        <v>1956</v>
      </c>
      <c r="C1957" s="1" t="s">
        <v>1096</v>
      </c>
      <c r="D1957" s="1" t="n">
        <v>20034.3788</v>
      </c>
      <c r="E1957" s="1" t="n">
        <v>21189.9113</v>
      </c>
      <c r="F1957" s="1" t="n">
        <v>95.7613</v>
      </c>
      <c r="G1957" s="1" t="n">
        <v>1057</v>
      </c>
      <c r="H1957" s="1" t="n">
        <v>1</v>
      </c>
    </row>
    <row r="1958" customFormat="false" ht="12.75" hidden="false" customHeight="false" outlineLevel="0" collapsed="false">
      <c r="A1958" s="1" t="n">
        <v>1957</v>
      </c>
      <c r="C1958" s="1" t="s">
        <v>1094</v>
      </c>
      <c r="D1958" s="1" t="n">
        <v>20235.4452</v>
      </c>
      <c r="E1958" s="1" t="n">
        <v>21190.1839</v>
      </c>
      <c r="F1958" s="1" t="n">
        <v>95.88</v>
      </c>
      <c r="G1958" s="1" t="n">
        <v>1057</v>
      </c>
      <c r="H1958" s="1" t="n">
        <v>1</v>
      </c>
    </row>
    <row r="1959" customFormat="false" ht="12.75" hidden="false" customHeight="false" outlineLevel="0" collapsed="false">
      <c r="A1959" s="1" t="n">
        <v>1958</v>
      </c>
      <c r="C1959" s="1" t="s">
        <v>1098</v>
      </c>
      <c r="D1959" s="1" t="n">
        <v>19979.5376</v>
      </c>
      <c r="E1959" s="1" t="n">
        <v>21190.2004</v>
      </c>
      <c r="F1959" s="1" t="n">
        <v>99.322</v>
      </c>
      <c r="G1959" s="1" t="n">
        <v>1057</v>
      </c>
      <c r="H1959" s="1" t="n">
        <v>1</v>
      </c>
    </row>
    <row r="1960" customFormat="false" ht="12.75" hidden="false" customHeight="false" outlineLevel="0" collapsed="false">
      <c r="A1960" s="1" t="n">
        <v>1959</v>
      </c>
      <c r="C1960" s="1" t="s">
        <v>1099</v>
      </c>
      <c r="D1960" s="1" t="n">
        <v>19979.0706</v>
      </c>
      <c r="E1960" s="1" t="n">
        <v>21190.3796</v>
      </c>
      <c r="F1960" s="1" t="n">
        <v>98.822</v>
      </c>
      <c r="G1960" s="1" t="n">
        <v>1057</v>
      </c>
      <c r="H1960" s="1" t="n">
        <v>1</v>
      </c>
    </row>
    <row r="1961" customFormat="false" ht="12.75" hidden="false" customHeight="false" outlineLevel="0" collapsed="false">
      <c r="A1961" s="1" t="n">
        <v>1960</v>
      </c>
      <c r="C1961" s="1" t="s">
        <v>1094</v>
      </c>
      <c r="D1961" s="1" t="n">
        <v>20292.894</v>
      </c>
      <c r="E1961" s="1" t="n">
        <v>21190.6478</v>
      </c>
      <c r="F1961" s="1" t="n">
        <v>95.62</v>
      </c>
      <c r="G1961" s="1" t="n">
        <v>1057</v>
      </c>
      <c r="H1961" s="1" t="n">
        <v>1</v>
      </c>
    </row>
    <row r="1962" customFormat="false" ht="12.75" hidden="false" customHeight="false" outlineLevel="0" collapsed="false">
      <c r="A1962" s="1" t="n">
        <v>1961</v>
      </c>
      <c r="C1962" s="1" t="s">
        <v>1094</v>
      </c>
      <c r="D1962" s="1" t="n">
        <v>20939.1248</v>
      </c>
      <c r="E1962" s="1" t="n">
        <v>21191.1746</v>
      </c>
      <c r="F1962" s="1" t="n">
        <v>92.71</v>
      </c>
      <c r="G1962" s="1" t="n">
        <v>1057</v>
      </c>
      <c r="H1962" s="1" t="n">
        <v>1</v>
      </c>
    </row>
    <row r="1963" customFormat="false" ht="12.75" hidden="false" customHeight="false" outlineLevel="0" collapsed="false">
      <c r="A1963" s="1" t="n">
        <v>1962</v>
      </c>
      <c r="C1963" s="1" t="s">
        <v>1112</v>
      </c>
      <c r="D1963" s="1" t="n">
        <v>21266.4131</v>
      </c>
      <c r="E1963" s="1" t="n">
        <v>21194.8802</v>
      </c>
      <c r="F1963" s="1" t="n">
        <v>90.2</v>
      </c>
      <c r="G1963" s="1" t="n">
        <v>1057</v>
      </c>
      <c r="H1963" s="1" t="n">
        <v>1</v>
      </c>
    </row>
    <row r="1964" customFormat="false" ht="12.75" hidden="false" customHeight="false" outlineLevel="0" collapsed="false">
      <c r="A1964" s="1" t="n">
        <v>1963</v>
      </c>
      <c r="C1964" s="1" t="s">
        <v>1112</v>
      </c>
      <c r="D1964" s="1" t="n">
        <v>21225.662</v>
      </c>
      <c r="E1964" s="1" t="n">
        <v>21196.3479</v>
      </c>
      <c r="F1964" s="1" t="n">
        <v>90.2</v>
      </c>
      <c r="G1964" s="1" t="n">
        <v>1057</v>
      </c>
      <c r="H1964" s="1" t="n">
        <v>1</v>
      </c>
    </row>
    <row r="1965" customFormat="false" ht="12.75" hidden="false" customHeight="false" outlineLevel="0" collapsed="false">
      <c r="A1965" s="1" t="n">
        <v>1964</v>
      </c>
      <c r="C1965" s="1" t="s">
        <v>1094</v>
      </c>
      <c r="D1965" s="1" t="n">
        <v>21022.2266</v>
      </c>
      <c r="E1965" s="1" t="n">
        <v>21196.5432</v>
      </c>
      <c r="F1965" s="1" t="n">
        <v>92.34</v>
      </c>
      <c r="G1965" s="1" t="n">
        <v>1057</v>
      </c>
      <c r="H1965" s="1" t="n">
        <v>1</v>
      </c>
    </row>
    <row r="1966" customFormat="false" ht="12.75" hidden="false" customHeight="false" outlineLevel="0" collapsed="false">
      <c r="A1966" s="1" t="n">
        <v>1965</v>
      </c>
      <c r="C1966" s="1" t="s">
        <v>1094</v>
      </c>
      <c r="D1966" s="1" t="n">
        <v>20475.6611</v>
      </c>
      <c r="E1966" s="1" t="n">
        <v>21197.0394</v>
      </c>
      <c r="F1966" s="1" t="n">
        <v>93.67</v>
      </c>
      <c r="G1966" s="1" t="n">
        <v>1057</v>
      </c>
      <c r="H1966" s="1" t="n">
        <v>1</v>
      </c>
    </row>
    <row r="1967" customFormat="false" ht="12.75" hidden="false" customHeight="false" outlineLevel="0" collapsed="false">
      <c r="A1967" s="1" t="n">
        <v>1966</v>
      </c>
      <c r="C1967" s="1" t="s">
        <v>1098</v>
      </c>
      <c r="D1967" s="1" t="n">
        <v>19982.4609</v>
      </c>
      <c r="E1967" s="1" t="n">
        <v>21199.186</v>
      </c>
      <c r="F1967" s="1" t="n">
        <v>99.284</v>
      </c>
      <c r="G1967" s="1" t="n">
        <v>1057</v>
      </c>
      <c r="H1967" s="1" t="n">
        <v>1</v>
      </c>
    </row>
    <row r="1968" customFormat="false" ht="12.75" hidden="false" customHeight="false" outlineLevel="0" collapsed="false">
      <c r="A1968" s="1" t="n">
        <v>1967</v>
      </c>
      <c r="C1968" s="1" t="s">
        <v>1094</v>
      </c>
      <c r="D1968" s="1" t="n">
        <v>20825.446</v>
      </c>
      <c r="E1968" s="1" t="n">
        <v>21199.3461</v>
      </c>
      <c r="F1968" s="1" t="n">
        <v>93.19</v>
      </c>
      <c r="G1968" s="1" t="n">
        <v>1057</v>
      </c>
      <c r="H1968" s="1" t="n">
        <v>1</v>
      </c>
    </row>
    <row r="1969" customFormat="false" ht="12.75" hidden="false" customHeight="false" outlineLevel="0" collapsed="false">
      <c r="A1969" s="1" t="n">
        <v>1968</v>
      </c>
      <c r="C1969" s="1" t="s">
        <v>1099</v>
      </c>
      <c r="D1969" s="1" t="n">
        <v>19981.987</v>
      </c>
      <c r="E1969" s="1" t="n">
        <v>21199.3464</v>
      </c>
      <c r="F1969" s="1" t="n">
        <v>98.784</v>
      </c>
      <c r="G1969" s="1" t="n">
        <v>1057</v>
      </c>
      <c r="H1969" s="1" t="n">
        <v>1</v>
      </c>
    </row>
    <row r="1970" customFormat="false" ht="12.75" hidden="false" customHeight="false" outlineLevel="0" collapsed="false">
      <c r="A1970" s="1" t="n">
        <v>1969</v>
      </c>
      <c r="C1970" s="1" t="s">
        <v>1094</v>
      </c>
      <c r="D1970" s="1" t="n">
        <v>20419.2772</v>
      </c>
      <c r="E1970" s="1" t="n">
        <v>21200.4956</v>
      </c>
      <c r="F1970" s="1" t="n">
        <v>94.43</v>
      </c>
      <c r="G1970" s="1" t="n">
        <v>1057</v>
      </c>
      <c r="H1970" s="1" t="n">
        <v>1</v>
      </c>
    </row>
    <row r="1971" customFormat="false" ht="12.75" hidden="false" customHeight="false" outlineLevel="0" collapsed="false">
      <c r="A1971" s="1" t="n">
        <v>1970</v>
      </c>
      <c r="C1971" s="1" t="s">
        <v>1096</v>
      </c>
      <c r="D1971" s="1" t="n">
        <v>21281.8561</v>
      </c>
      <c r="E1971" s="1" t="n">
        <v>21200.4988</v>
      </c>
      <c r="F1971" s="1" t="n">
        <v>91.18</v>
      </c>
      <c r="G1971" s="1" t="n">
        <v>1057</v>
      </c>
      <c r="H1971" s="1" t="n">
        <v>1</v>
      </c>
    </row>
    <row r="1972" customFormat="false" ht="12.75" hidden="false" customHeight="false" outlineLevel="0" collapsed="false">
      <c r="A1972" s="1" t="n">
        <v>1971</v>
      </c>
      <c r="C1972" s="1" t="s">
        <v>1098</v>
      </c>
      <c r="D1972" s="1" t="n">
        <v>21296.5674</v>
      </c>
      <c r="E1972" s="1" t="n">
        <v>21202.1432</v>
      </c>
      <c r="F1972" s="1" t="n">
        <v>91.47</v>
      </c>
      <c r="G1972" s="1" t="n">
        <v>1057</v>
      </c>
      <c r="H1972" s="1" t="n">
        <v>1</v>
      </c>
    </row>
    <row r="1973" customFormat="false" ht="12.75" hidden="false" customHeight="false" outlineLevel="0" collapsed="false">
      <c r="A1973" s="1" t="n">
        <v>1972</v>
      </c>
      <c r="C1973" s="1" t="s">
        <v>1099</v>
      </c>
      <c r="D1973" s="1" t="n">
        <v>21297.0674</v>
      </c>
      <c r="E1973" s="1" t="n">
        <v>21202.1437</v>
      </c>
      <c r="F1973" s="1" t="n">
        <v>90.97</v>
      </c>
      <c r="G1973" s="1" t="n">
        <v>1057</v>
      </c>
      <c r="H1973" s="1" t="n">
        <v>1</v>
      </c>
    </row>
    <row r="1974" customFormat="false" ht="12.75" hidden="false" customHeight="false" outlineLevel="0" collapsed="false">
      <c r="A1974" s="1" t="n">
        <v>1973</v>
      </c>
      <c r="C1974" s="1" t="s">
        <v>1094</v>
      </c>
      <c r="D1974" s="1" t="n">
        <v>21176.1897</v>
      </c>
      <c r="E1974" s="1" t="n">
        <v>21203.8129</v>
      </c>
      <c r="F1974" s="1" t="n">
        <v>90.46</v>
      </c>
      <c r="G1974" s="1" t="n">
        <v>1057</v>
      </c>
      <c r="H1974" s="1" t="n">
        <v>1</v>
      </c>
    </row>
    <row r="1975" customFormat="false" ht="12.75" hidden="false" customHeight="false" outlineLevel="0" collapsed="false">
      <c r="A1975" s="1" t="n">
        <v>1974</v>
      </c>
      <c r="C1975" s="1" t="s">
        <v>1094</v>
      </c>
      <c r="D1975" s="1" t="n">
        <v>19983.4648</v>
      </c>
      <c r="E1975" s="1" t="n">
        <v>21203.8136</v>
      </c>
      <c r="F1975" s="1" t="n">
        <v>99.0148</v>
      </c>
      <c r="G1975" s="1" t="n">
        <v>1057</v>
      </c>
      <c r="H1975" s="1" t="n">
        <v>1</v>
      </c>
    </row>
    <row r="1976" customFormat="false" ht="12.75" hidden="false" customHeight="false" outlineLevel="0" collapsed="false">
      <c r="A1976" s="1" t="n">
        <v>1975</v>
      </c>
      <c r="C1976" s="1" t="s">
        <v>1112</v>
      </c>
      <c r="D1976" s="1" t="n">
        <v>21224.6382</v>
      </c>
      <c r="E1976" s="1" t="n">
        <v>21205.4007</v>
      </c>
      <c r="F1976" s="1" t="n">
        <v>90.15</v>
      </c>
      <c r="G1976" s="1" t="n">
        <v>1057</v>
      </c>
      <c r="H1976" s="1" t="n">
        <v>1</v>
      </c>
    </row>
    <row r="1977" customFormat="false" ht="12.75" hidden="false" customHeight="false" outlineLevel="0" collapsed="false">
      <c r="A1977" s="1" t="n">
        <v>1976</v>
      </c>
      <c r="C1977" s="1" t="s">
        <v>1097</v>
      </c>
      <c r="D1977" s="1" t="n">
        <v>20044.7852</v>
      </c>
      <c r="E1977" s="1" t="n">
        <v>21205.8111</v>
      </c>
      <c r="F1977" s="1" t="n">
        <v>96.8215</v>
      </c>
      <c r="G1977" s="1" t="n">
        <v>1057</v>
      </c>
      <c r="H1977" s="1" t="n">
        <v>1</v>
      </c>
    </row>
    <row r="1978" customFormat="false" ht="12.75" hidden="false" customHeight="false" outlineLevel="0" collapsed="false">
      <c r="A1978" s="1" t="n">
        <v>1977</v>
      </c>
      <c r="C1978" s="1" t="s">
        <v>1094</v>
      </c>
      <c r="D1978" s="1" t="n">
        <v>20574.5321</v>
      </c>
      <c r="E1978" s="1" t="n">
        <v>21206.5</v>
      </c>
      <c r="F1978" s="1" t="n">
        <v>92.43</v>
      </c>
      <c r="G1978" s="1" t="n">
        <v>1057</v>
      </c>
      <c r="H1978" s="1" t="n">
        <v>1</v>
      </c>
    </row>
    <row r="1979" customFormat="false" ht="12.75" hidden="false" customHeight="false" outlineLevel="0" collapsed="false">
      <c r="A1979" s="1" t="n">
        <v>1978</v>
      </c>
      <c r="C1979" s="1" t="s">
        <v>1094</v>
      </c>
      <c r="D1979" s="1" t="n">
        <v>21217.6394</v>
      </c>
      <c r="E1979" s="1" t="n">
        <v>21207.2063</v>
      </c>
      <c r="F1979" s="1" t="n">
        <v>90.46</v>
      </c>
      <c r="G1979" s="1" t="n">
        <v>1057</v>
      </c>
      <c r="H1979" s="1" t="n">
        <v>1</v>
      </c>
    </row>
    <row r="1980" customFormat="false" ht="12.75" hidden="false" customHeight="false" outlineLevel="0" collapsed="false">
      <c r="A1980" s="1" t="n">
        <v>1979</v>
      </c>
      <c r="C1980" s="1" t="s">
        <v>1098</v>
      </c>
      <c r="D1980" s="1" t="n">
        <v>19984.9494</v>
      </c>
      <c r="E1980" s="1" t="n">
        <v>21208.3015</v>
      </c>
      <c r="F1980" s="1" t="n">
        <v>99.246</v>
      </c>
      <c r="G1980" s="1" t="n">
        <v>1057</v>
      </c>
      <c r="H1980" s="1" t="n">
        <v>1</v>
      </c>
    </row>
    <row r="1981" customFormat="false" ht="12.75" hidden="false" customHeight="false" outlineLevel="0" collapsed="false">
      <c r="A1981" s="1" t="n">
        <v>1980</v>
      </c>
      <c r="C1981" s="1" t="s">
        <v>1099</v>
      </c>
      <c r="D1981" s="1" t="n">
        <v>19984.4669</v>
      </c>
      <c r="E1981" s="1" t="n">
        <v>21208.4331</v>
      </c>
      <c r="F1981" s="1" t="n">
        <v>98.746</v>
      </c>
      <c r="G1981" s="1" t="n">
        <v>1057</v>
      </c>
      <c r="H1981" s="1" t="n">
        <v>1</v>
      </c>
    </row>
    <row r="1982" customFormat="false" ht="12.75" hidden="false" customHeight="false" outlineLevel="0" collapsed="false">
      <c r="A1982" s="1" t="n">
        <v>1981</v>
      </c>
      <c r="C1982" s="1" t="s">
        <v>1096</v>
      </c>
      <c r="D1982" s="1" t="n">
        <v>20111.1575</v>
      </c>
      <c r="E1982" s="1" t="n">
        <v>21208.8371</v>
      </c>
      <c r="F1982" s="1" t="n">
        <v>117.82</v>
      </c>
      <c r="G1982" s="1" t="n">
        <v>1057</v>
      </c>
      <c r="H1982" s="1" t="n">
        <v>1</v>
      </c>
    </row>
    <row r="1983" customFormat="false" ht="12.75" hidden="false" customHeight="false" outlineLevel="0" collapsed="false">
      <c r="A1983" s="1" t="n">
        <v>1982</v>
      </c>
      <c r="C1983" s="1" t="s">
        <v>1108</v>
      </c>
      <c r="D1983" s="1" t="n">
        <v>20105.8372</v>
      </c>
      <c r="E1983" s="1" t="n">
        <v>21209.7147</v>
      </c>
      <c r="F1983" s="1" t="n">
        <v>118.52</v>
      </c>
      <c r="G1983" s="1" t="n">
        <v>1057</v>
      </c>
      <c r="H1983" s="1" t="n">
        <v>1</v>
      </c>
    </row>
    <row r="1984" customFormat="false" ht="12.75" hidden="false" customHeight="false" outlineLevel="0" collapsed="false">
      <c r="A1984" s="1" t="n">
        <v>1983</v>
      </c>
      <c r="C1984" s="1" t="s">
        <v>1094</v>
      </c>
      <c r="D1984" s="1" t="n">
        <v>21069.8889</v>
      </c>
      <c r="E1984" s="1" t="n">
        <v>21209.9355</v>
      </c>
      <c r="F1984" s="1" t="n">
        <v>91.53</v>
      </c>
      <c r="G1984" s="1" t="n">
        <v>1057</v>
      </c>
      <c r="H1984" s="1" t="n">
        <v>1</v>
      </c>
    </row>
    <row r="1985" customFormat="false" ht="12.75" hidden="false" customHeight="false" outlineLevel="0" collapsed="false">
      <c r="A1985" s="1" t="n">
        <v>1984</v>
      </c>
      <c r="C1985" s="1" t="s">
        <v>1112</v>
      </c>
      <c r="D1985" s="1" t="n">
        <v>21264.597</v>
      </c>
      <c r="E1985" s="1" t="n">
        <v>21210.5707</v>
      </c>
      <c r="F1985" s="1" t="n">
        <v>90.25</v>
      </c>
      <c r="G1985" s="1" t="n">
        <v>1057</v>
      </c>
      <c r="H1985" s="1" t="n">
        <v>1</v>
      </c>
    </row>
    <row r="1986" customFormat="false" ht="12.75" hidden="false" customHeight="false" outlineLevel="0" collapsed="false">
      <c r="A1986" s="1" t="n">
        <v>1985</v>
      </c>
      <c r="C1986" s="1" t="s">
        <v>1096</v>
      </c>
      <c r="D1986" s="1" t="n">
        <v>20100.589</v>
      </c>
      <c r="E1986" s="1" t="n">
        <v>21211.0065</v>
      </c>
      <c r="F1986" s="1" t="n">
        <v>118.07</v>
      </c>
      <c r="G1986" s="1" t="n">
        <v>1057</v>
      </c>
      <c r="H1986" s="1" t="n">
        <v>1</v>
      </c>
    </row>
    <row r="1987" customFormat="false" ht="12.75" hidden="false" customHeight="false" outlineLevel="0" collapsed="false">
      <c r="A1987" s="1" t="n">
        <v>1986</v>
      </c>
      <c r="C1987" s="1" t="s">
        <v>1112</v>
      </c>
      <c r="D1987" s="1" t="n">
        <v>21223.7777</v>
      </c>
      <c r="E1987" s="1" t="n">
        <v>21212.96</v>
      </c>
      <c r="F1987" s="1" t="n">
        <v>90.25</v>
      </c>
      <c r="G1987" s="1" t="n">
        <v>1057</v>
      </c>
      <c r="H1987" s="1" t="n">
        <v>1</v>
      </c>
    </row>
    <row r="1988" customFormat="false" ht="12.75" hidden="false" customHeight="false" outlineLevel="0" collapsed="false">
      <c r="A1988" s="1" t="n">
        <v>1987</v>
      </c>
      <c r="C1988" s="1" t="s">
        <v>1094</v>
      </c>
      <c r="D1988" s="1" t="n">
        <v>20073.4651</v>
      </c>
      <c r="E1988" s="1" t="n">
        <v>21212.9919</v>
      </c>
      <c r="F1988" s="1" t="n">
        <v>108.58</v>
      </c>
      <c r="G1988" s="1" t="n">
        <v>1057</v>
      </c>
      <c r="H1988" s="1" t="n">
        <v>1</v>
      </c>
    </row>
    <row r="1989" customFormat="false" ht="12.75" hidden="false" customHeight="false" outlineLevel="0" collapsed="false">
      <c r="A1989" s="1" t="n">
        <v>1988</v>
      </c>
      <c r="C1989" s="1" t="s">
        <v>1097</v>
      </c>
      <c r="D1989" s="1" t="n">
        <v>20044.5765</v>
      </c>
      <c r="E1989" s="1" t="n">
        <v>21214.3982</v>
      </c>
      <c r="F1989" s="1" t="n">
        <v>96.6356</v>
      </c>
      <c r="G1989" s="1" t="n">
        <v>1057</v>
      </c>
      <c r="H1989" s="1" t="n">
        <v>1</v>
      </c>
    </row>
    <row r="1990" customFormat="false" ht="12.75" hidden="false" customHeight="false" outlineLevel="0" collapsed="false">
      <c r="A1990" s="1" t="n">
        <v>1989</v>
      </c>
      <c r="C1990" s="1" t="s">
        <v>1094</v>
      </c>
      <c r="D1990" s="1" t="n">
        <v>20235.7315</v>
      </c>
      <c r="E1990" s="1" t="n">
        <v>21214.4588</v>
      </c>
      <c r="F1990" s="1" t="n">
        <v>95.38</v>
      </c>
      <c r="G1990" s="1" t="n">
        <v>1057</v>
      </c>
      <c r="H1990" s="1" t="n">
        <v>1</v>
      </c>
    </row>
    <row r="1991" customFormat="false" ht="12.75" hidden="false" customHeight="false" outlineLevel="0" collapsed="false">
      <c r="A1991" s="1" t="n">
        <v>1990</v>
      </c>
      <c r="C1991" s="1" t="s">
        <v>1096</v>
      </c>
      <c r="D1991" s="1" t="n">
        <v>20034.6381</v>
      </c>
      <c r="E1991" s="1" t="n">
        <v>21215.1225</v>
      </c>
      <c r="F1991" s="1" t="n">
        <v>95.2524</v>
      </c>
      <c r="G1991" s="1" t="n">
        <v>1057</v>
      </c>
      <c r="H1991" s="1" t="n">
        <v>1</v>
      </c>
    </row>
    <row r="1992" customFormat="false" ht="12.75" hidden="false" customHeight="false" outlineLevel="0" collapsed="false">
      <c r="A1992" s="1" t="n">
        <v>1991</v>
      </c>
      <c r="C1992" s="1" t="s">
        <v>1096</v>
      </c>
      <c r="D1992" s="1" t="n">
        <v>20029.6645</v>
      </c>
      <c r="E1992" s="1" t="n">
        <v>21215.5697</v>
      </c>
      <c r="F1992" s="1" t="n">
        <v>97.2</v>
      </c>
      <c r="G1992" s="1" t="n">
        <v>1057</v>
      </c>
      <c r="H1992" s="1" t="n">
        <v>1</v>
      </c>
    </row>
    <row r="1993" customFormat="false" ht="12.75" hidden="false" customHeight="false" outlineLevel="0" collapsed="false">
      <c r="A1993" s="1" t="n">
        <v>1992</v>
      </c>
      <c r="C1993" s="1" t="s">
        <v>1094</v>
      </c>
      <c r="D1993" s="1" t="n">
        <v>20982.5625</v>
      </c>
      <c r="E1993" s="1" t="n">
        <v>21215.6009</v>
      </c>
      <c r="F1993" s="1" t="n">
        <v>92.12</v>
      </c>
      <c r="G1993" s="1" t="n">
        <v>1057</v>
      </c>
      <c r="H1993" s="1" t="n">
        <v>1</v>
      </c>
    </row>
    <row r="1994" customFormat="false" ht="12.75" hidden="false" customHeight="false" outlineLevel="0" collapsed="false">
      <c r="A1994" s="1" t="n">
        <v>1993</v>
      </c>
      <c r="C1994" s="1" t="s">
        <v>1094</v>
      </c>
      <c r="D1994" s="1" t="n">
        <v>20257.1545</v>
      </c>
      <c r="E1994" s="1" t="n">
        <v>21215.8959</v>
      </c>
      <c r="F1994" s="1" t="n">
        <v>94.96</v>
      </c>
      <c r="G1994" s="1" t="n">
        <v>1057</v>
      </c>
      <c r="H1994" s="1" t="n">
        <v>1</v>
      </c>
    </row>
    <row r="1995" customFormat="false" ht="12.75" hidden="false" customHeight="false" outlineLevel="0" collapsed="false">
      <c r="A1995" s="1" t="n">
        <v>1994</v>
      </c>
      <c r="C1995" s="1" t="s">
        <v>1105</v>
      </c>
      <c r="D1995" s="1" t="n">
        <v>21296.5376</v>
      </c>
      <c r="E1995" s="1" t="n">
        <v>21216.8958</v>
      </c>
      <c r="F1995" s="1" t="n">
        <v>91.5</v>
      </c>
      <c r="G1995" s="1" t="n">
        <v>1057</v>
      </c>
      <c r="H1995" s="1" t="n">
        <v>1</v>
      </c>
    </row>
    <row r="1996" customFormat="false" ht="12.75" hidden="false" customHeight="false" outlineLevel="0" collapsed="false">
      <c r="A1996" s="1" t="n">
        <v>1995</v>
      </c>
      <c r="C1996" s="1" t="s">
        <v>1099</v>
      </c>
      <c r="D1996" s="1" t="n">
        <v>21297.0376</v>
      </c>
      <c r="E1996" s="1" t="n">
        <v>21216.8964</v>
      </c>
      <c r="F1996" s="1" t="n">
        <v>91</v>
      </c>
      <c r="G1996" s="1" t="n">
        <v>1057</v>
      </c>
      <c r="H1996" s="1" t="n">
        <v>1</v>
      </c>
    </row>
    <row r="1997" customFormat="false" ht="12.75" hidden="false" customHeight="false" outlineLevel="0" collapsed="false">
      <c r="A1997" s="1" t="n">
        <v>1996</v>
      </c>
      <c r="C1997" s="1" t="s">
        <v>1097</v>
      </c>
      <c r="D1997" s="1" t="n">
        <v>20171.1587</v>
      </c>
      <c r="E1997" s="1" t="n">
        <v>21217.1206</v>
      </c>
      <c r="F1997" s="1" t="n">
        <v>97.49</v>
      </c>
      <c r="G1997" s="1" t="n">
        <v>1057</v>
      </c>
      <c r="H1997" s="1" t="n">
        <v>1</v>
      </c>
    </row>
    <row r="1998" customFormat="false" ht="12.75" hidden="false" customHeight="false" outlineLevel="0" collapsed="false">
      <c r="A1998" s="1" t="n">
        <v>1997</v>
      </c>
      <c r="C1998" s="1" t="s">
        <v>1094</v>
      </c>
      <c r="D1998" s="1" t="n">
        <v>20000.7368</v>
      </c>
      <c r="E1998" s="1" t="n">
        <v>21217.4943</v>
      </c>
      <c r="F1998" s="1" t="n">
        <v>98.03</v>
      </c>
      <c r="G1998" s="1" t="n">
        <v>1057</v>
      </c>
      <c r="H1998" s="1" t="n">
        <v>1</v>
      </c>
    </row>
    <row r="1999" customFormat="false" ht="12.75" hidden="false" customHeight="false" outlineLevel="0" collapsed="false">
      <c r="A1999" s="1" t="n">
        <v>1998</v>
      </c>
      <c r="C1999" s="1" t="s">
        <v>1098</v>
      </c>
      <c r="D1999" s="1" t="n">
        <v>19986.9972</v>
      </c>
      <c r="E1999" s="1" t="n">
        <v>21217.526</v>
      </c>
      <c r="F1999" s="1" t="n">
        <v>99.208</v>
      </c>
      <c r="G1999" s="1" t="n">
        <v>1057</v>
      </c>
      <c r="H1999" s="1" t="n">
        <v>1</v>
      </c>
    </row>
    <row r="2000" customFormat="false" ht="12.75" hidden="false" customHeight="false" outlineLevel="0" collapsed="false">
      <c r="A2000" s="1" t="n">
        <v>1999</v>
      </c>
      <c r="C2000" s="1" t="s">
        <v>1099</v>
      </c>
      <c r="D2000" s="1" t="n">
        <v>19986.5078</v>
      </c>
      <c r="E2000" s="1" t="n">
        <v>21217.6285</v>
      </c>
      <c r="F2000" s="1" t="n">
        <v>98.708</v>
      </c>
      <c r="G2000" s="1" t="n">
        <v>1057</v>
      </c>
      <c r="H2000" s="1" t="n">
        <v>1</v>
      </c>
    </row>
    <row r="2001" customFormat="false" ht="12.75" hidden="false" customHeight="false" outlineLevel="0" collapsed="false">
      <c r="A2001" s="1" t="n">
        <v>2000</v>
      </c>
      <c r="C2001" s="1" t="s">
        <v>1094</v>
      </c>
      <c r="D2001" s="1" t="n">
        <v>20140.567</v>
      </c>
      <c r="E2001" s="1" t="n">
        <v>21217.8204</v>
      </c>
      <c r="F2001" s="1" t="n">
        <v>107.29</v>
      </c>
      <c r="G2001" s="1" t="n">
        <v>1057</v>
      </c>
      <c r="H2001" s="1" t="n">
        <v>1</v>
      </c>
    </row>
    <row r="2002" customFormat="false" ht="12.75" hidden="false" customHeight="false" outlineLevel="0" collapsed="false">
      <c r="A2002" s="1" t="n">
        <v>2001</v>
      </c>
      <c r="C2002" s="1" t="s">
        <v>1094</v>
      </c>
      <c r="D2002" s="1" t="n">
        <v>20523.8155</v>
      </c>
      <c r="E2002" s="1" t="n">
        <v>21219.4874</v>
      </c>
      <c r="F2002" s="1" t="n">
        <v>93.33</v>
      </c>
      <c r="G2002" s="1" t="n">
        <v>1057</v>
      </c>
      <c r="H2002" s="1" t="n">
        <v>1</v>
      </c>
    </row>
    <row r="2003" customFormat="false" ht="12.75" hidden="false" customHeight="false" outlineLevel="0" collapsed="false">
      <c r="A2003" s="1" t="n">
        <v>2002</v>
      </c>
      <c r="C2003" s="1" t="s">
        <v>1094</v>
      </c>
      <c r="D2003" s="1" t="n">
        <v>20864.4742</v>
      </c>
      <c r="E2003" s="1" t="n">
        <v>21219.693</v>
      </c>
      <c r="F2003" s="1" t="n">
        <v>92.83</v>
      </c>
      <c r="G2003" s="1" t="n">
        <v>1057</v>
      </c>
      <c r="H2003" s="1" t="n">
        <v>1</v>
      </c>
    </row>
    <row r="2004" customFormat="false" ht="12.75" hidden="false" customHeight="false" outlineLevel="0" collapsed="false">
      <c r="A2004" s="1" t="n">
        <v>2003</v>
      </c>
      <c r="C2004" s="1" t="s">
        <v>1097</v>
      </c>
      <c r="D2004" s="1" t="n">
        <v>20044.4334</v>
      </c>
      <c r="E2004" s="1" t="n">
        <v>21220.289</v>
      </c>
      <c r="F2004" s="1" t="n">
        <v>96.508</v>
      </c>
      <c r="G2004" s="1" t="n">
        <v>1057</v>
      </c>
      <c r="H2004" s="1" t="n">
        <v>1</v>
      </c>
    </row>
    <row r="2005" customFormat="false" ht="12.75" hidden="false" customHeight="false" outlineLevel="0" collapsed="false">
      <c r="A2005" s="1" t="n">
        <v>2004</v>
      </c>
      <c r="C2005" s="1" t="s">
        <v>1112</v>
      </c>
      <c r="D2005" s="1" t="n">
        <v>21221.9433</v>
      </c>
      <c r="E2005" s="1" t="n">
        <v>21221.0358</v>
      </c>
      <c r="F2005" s="1" t="n">
        <v>90.3</v>
      </c>
      <c r="G2005" s="1" t="n">
        <v>1057</v>
      </c>
      <c r="H2005" s="1" t="n">
        <v>1</v>
      </c>
    </row>
    <row r="2006" customFormat="false" ht="12.75" hidden="false" customHeight="false" outlineLevel="0" collapsed="false">
      <c r="A2006" s="1" t="n">
        <v>2005</v>
      </c>
      <c r="C2006" s="1" t="s">
        <v>1096</v>
      </c>
      <c r="D2006" s="1" t="n">
        <v>20034.7564</v>
      </c>
      <c r="E2006" s="1" t="n">
        <v>21226.6197</v>
      </c>
      <c r="F2006" s="1" t="n">
        <v>95.0203</v>
      </c>
      <c r="G2006" s="1" t="n">
        <v>1057</v>
      </c>
      <c r="H2006" s="1" t="n">
        <v>1</v>
      </c>
    </row>
    <row r="2007" customFormat="false" ht="12.75" hidden="false" customHeight="false" outlineLevel="0" collapsed="false">
      <c r="A2007" s="1" t="n">
        <v>2006</v>
      </c>
      <c r="C2007" s="1" t="s">
        <v>1098</v>
      </c>
      <c r="D2007" s="1" t="n">
        <v>19988.5997</v>
      </c>
      <c r="E2007" s="1" t="n">
        <v>21226.8382</v>
      </c>
      <c r="F2007" s="1" t="n">
        <v>99.17</v>
      </c>
      <c r="G2007" s="1" t="n">
        <v>1057</v>
      </c>
      <c r="H2007" s="1" t="n">
        <v>1</v>
      </c>
    </row>
    <row r="2008" customFormat="false" ht="12.75" hidden="false" customHeight="false" outlineLevel="0" collapsed="false">
      <c r="A2008" s="1" t="n">
        <v>2007</v>
      </c>
      <c r="C2008" s="1" t="s">
        <v>1099</v>
      </c>
      <c r="D2008" s="1" t="n">
        <v>19988.105</v>
      </c>
      <c r="E2008" s="1" t="n">
        <v>21226.9112</v>
      </c>
      <c r="F2008" s="1" t="n">
        <v>98.67</v>
      </c>
      <c r="G2008" s="1" t="n">
        <v>1057</v>
      </c>
      <c r="H2008" s="1" t="n">
        <v>1</v>
      </c>
    </row>
    <row r="2009" customFormat="false" ht="12.75" hidden="false" customHeight="false" outlineLevel="0" collapsed="false">
      <c r="A2009" s="1" t="n">
        <v>2008</v>
      </c>
      <c r="C2009" s="1" t="s">
        <v>1097</v>
      </c>
      <c r="D2009" s="1" t="n">
        <v>20044.2609</v>
      </c>
      <c r="E2009" s="1" t="n">
        <v>21227.3912</v>
      </c>
      <c r="F2009" s="1" t="n">
        <v>96.3543</v>
      </c>
      <c r="G2009" s="1" t="n">
        <v>1057</v>
      </c>
      <c r="H2009" s="1" t="n">
        <v>1</v>
      </c>
    </row>
    <row r="2010" customFormat="false" ht="12.75" hidden="false" customHeight="false" outlineLevel="0" collapsed="false">
      <c r="A2010" s="1" t="n">
        <v>2009</v>
      </c>
      <c r="C2010" s="1" t="s">
        <v>1100</v>
      </c>
      <c r="D2010" s="1" t="n">
        <v>20037.3447</v>
      </c>
      <c r="E2010" s="1" t="n">
        <v>21227.5493</v>
      </c>
      <c r="F2010" s="1" t="n">
        <v>94.4021</v>
      </c>
      <c r="G2010" s="1" t="n">
        <v>1057</v>
      </c>
      <c r="H2010" s="1" t="n">
        <v>1</v>
      </c>
    </row>
    <row r="2011" customFormat="false" ht="12.75" hidden="false" customHeight="false" outlineLevel="0" collapsed="false">
      <c r="A2011" s="1" t="n">
        <v>2010</v>
      </c>
      <c r="C2011" s="1" t="s">
        <v>1112</v>
      </c>
      <c r="D2011" s="1" t="n">
        <v>21263.9306</v>
      </c>
      <c r="E2011" s="1" t="n">
        <v>21228.3992</v>
      </c>
      <c r="F2011" s="1" t="n">
        <v>90.3</v>
      </c>
      <c r="G2011" s="1" t="n">
        <v>1057</v>
      </c>
      <c r="H2011" s="1" t="n">
        <v>1</v>
      </c>
    </row>
    <row r="2012" customFormat="false" ht="12.75" hidden="false" customHeight="false" outlineLevel="0" collapsed="false">
      <c r="A2012" s="1" t="n">
        <v>2011</v>
      </c>
      <c r="C2012" s="1" t="s">
        <v>1112</v>
      </c>
      <c r="D2012" s="1" t="n">
        <v>21222.7381</v>
      </c>
      <c r="E2012" s="1" t="n">
        <v>21229.4283</v>
      </c>
      <c r="F2012" s="1" t="n">
        <v>90.25</v>
      </c>
      <c r="G2012" s="1" t="n">
        <v>1057</v>
      </c>
      <c r="H2012" s="1" t="n">
        <v>1</v>
      </c>
    </row>
    <row r="2013" customFormat="false" ht="12.75" hidden="false" customHeight="false" outlineLevel="0" collapsed="false">
      <c r="A2013" s="1" t="n">
        <v>2012</v>
      </c>
      <c r="C2013" s="1" t="s">
        <v>1094</v>
      </c>
      <c r="D2013" s="1" t="n">
        <v>21066.1835</v>
      </c>
      <c r="E2013" s="1" t="n">
        <v>21230.9486</v>
      </c>
      <c r="F2013" s="1" t="n">
        <v>91.48</v>
      </c>
      <c r="G2013" s="1" t="n">
        <v>1057</v>
      </c>
      <c r="H2013" s="1" t="n">
        <v>1</v>
      </c>
    </row>
    <row r="2014" customFormat="false" ht="12.75" hidden="false" customHeight="false" outlineLevel="0" collapsed="false">
      <c r="A2014" s="1" t="n">
        <v>2013</v>
      </c>
      <c r="C2014" s="1" t="s">
        <v>1094</v>
      </c>
      <c r="D2014" s="1" t="n">
        <v>20355.1722</v>
      </c>
      <c r="E2014" s="1" t="n">
        <v>21235.2584</v>
      </c>
      <c r="F2014" s="1" t="n">
        <v>94.74</v>
      </c>
      <c r="G2014" s="1" t="n">
        <v>1057</v>
      </c>
      <c r="H2014" s="1" t="n">
        <v>1</v>
      </c>
    </row>
    <row r="2015" customFormat="false" ht="12.75" hidden="false" customHeight="false" outlineLevel="0" collapsed="false">
      <c r="A2015" s="1" t="n">
        <v>2014</v>
      </c>
      <c r="C2015" s="1" t="s">
        <v>1105</v>
      </c>
      <c r="D2015" s="1" t="n">
        <v>21296.5291</v>
      </c>
      <c r="E2015" s="1" t="n">
        <v>21236.2736</v>
      </c>
      <c r="F2015" s="1" t="n">
        <v>91.49</v>
      </c>
      <c r="G2015" s="1" t="n">
        <v>1057</v>
      </c>
      <c r="H2015" s="1" t="n">
        <v>1</v>
      </c>
    </row>
    <row r="2016" customFormat="false" ht="12.75" hidden="false" customHeight="false" outlineLevel="0" collapsed="false">
      <c r="A2016" s="1" t="n">
        <v>2015</v>
      </c>
      <c r="C2016" s="1" t="s">
        <v>1099</v>
      </c>
      <c r="D2016" s="1" t="n">
        <v>21297.0291</v>
      </c>
      <c r="E2016" s="1" t="n">
        <v>21236.2744</v>
      </c>
      <c r="F2016" s="1" t="n">
        <v>90.99</v>
      </c>
      <c r="G2016" s="1" t="n">
        <v>1057</v>
      </c>
      <c r="H2016" s="1" t="n">
        <v>1</v>
      </c>
    </row>
    <row r="2017" customFormat="false" ht="12.75" hidden="false" customHeight="false" outlineLevel="0" collapsed="false">
      <c r="A2017" s="1" t="n">
        <v>2016</v>
      </c>
      <c r="C2017" s="1" t="s">
        <v>1098</v>
      </c>
      <c r="D2017" s="1" t="n">
        <v>19989.7763</v>
      </c>
      <c r="E2017" s="1" t="n">
        <v>21236.4536</v>
      </c>
      <c r="F2017" s="1" t="n">
        <v>99.11</v>
      </c>
      <c r="G2017" s="1" t="n">
        <v>1057</v>
      </c>
      <c r="H2017" s="1" t="n">
        <v>1</v>
      </c>
    </row>
    <row r="2018" customFormat="false" ht="12.75" hidden="false" customHeight="false" outlineLevel="0" collapsed="false">
      <c r="A2018" s="1" t="n">
        <v>2017</v>
      </c>
      <c r="C2018" s="1" t="s">
        <v>1099</v>
      </c>
      <c r="D2018" s="1" t="n">
        <v>19989.2797</v>
      </c>
      <c r="E2018" s="1" t="n">
        <v>21236.5123</v>
      </c>
      <c r="F2018" s="1" t="n">
        <v>98.61</v>
      </c>
      <c r="G2018" s="1" t="n">
        <v>1057</v>
      </c>
      <c r="H2018" s="1" t="n">
        <v>1</v>
      </c>
    </row>
    <row r="2019" customFormat="false" ht="12.75" hidden="false" customHeight="false" outlineLevel="0" collapsed="false">
      <c r="A2019" s="1" t="n">
        <v>2018</v>
      </c>
      <c r="C2019" s="1" t="s">
        <v>1112</v>
      </c>
      <c r="D2019" s="1" t="n">
        <v>21219.5185</v>
      </c>
      <c r="E2019" s="1" t="n">
        <v>21236.5777</v>
      </c>
      <c r="F2019" s="1" t="n">
        <v>90.2</v>
      </c>
      <c r="G2019" s="1" t="n">
        <v>1057</v>
      </c>
      <c r="H2019" s="1" t="n">
        <v>1</v>
      </c>
    </row>
    <row r="2020" customFormat="false" ht="12.75" hidden="false" customHeight="false" outlineLevel="0" collapsed="false">
      <c r="A2020" s="1" t="n">
        <v>2019</v>
      </c>
      <c r="C2020" s="1" t="s">
        <v>1096</v>
      </c>
      <c r="D2020" s="1" t="n">
        <v>20033.5773</v>
      </c>
      <c r="E2020" s="1" t="n">
        <v>21237.3003</v>
      </c>
      <c r="F2020" s="1" t="n">
        <v>94.8429</v>
      </c>
      <c r="G2020" s="1" t="n">
        <v>1057</v>
      </c>
      <c r="H2020" s="1" t="n">
        <v>1</v>
      </c>
    </row>
    <row r="2021" customFormat="false" ht="12.75" hidden="false" customHeight="false" outlineLevel="0" collapsed="false">
      <c r="A2021" s="1" t="n">
        <v>2020</v>
      </c>
      <c r="C2021" s="1" t="s">
        <v>1094</v>
      </c>
      <c r="D2021" s="1" t="n">
        <v>20764.3856</v>
      </c>
      <c r="E2021" s="1" t="n">
        <v>21238.2224</v>
      </c>
      <c r="F2021" s="1" t="n">
        <v>93.39</v>
      </c>
      <c r="G2021" s="1" t="n">
        <v>1057</v>
      </c>
      <c r="H2021" s="1" t="n">
        <v>1</v>
      </c>
    </row>
    <row r="2022" customFormat="false" ht="12.75" hidden="false" customHeight="false" outlineLevel="0" collapsed="false">
      <c r="A2022" s="1" t="n">
        <v>2021</v>
      </c>
      <c r="C2022" s="1" t="s">
        <v>1094</v>
      </c>
      <c r="D2022" s="1" t="n">
        <v>20247.4018</v>
      </c>
      <c r="E2022" s="1" t="n">
        <v>21238.4632</v>
      </c>
      <c r="F2022" s="1" t="n">
        <v>94.43</v>
      </c>
      <c r="G2022" s="1" t="n">
        <v>1057</v>
      </c>
      <c r="H2022" s="1" t="n">
        <v>1</v>
      </c>
    </row>
    <row r="2023" customFormat="false" ht="12.75" hidden="false" customHeight="false" outlineLevel="0" collapsed="false">
      <c r="A2023" s="1" t="n">
        <v>2022</v>
      </c>
      <c r="C2023" s="1" t="s">
        <v>1094</v>
      </c>
      <c r="D2023" s="1" t="n">
        <v>20915.2065</v>
      </c>
      <c r="E2023" s="1" t="n">
        <v>21239.9944</v>
      </c>
      <c r="F2023" s="1" t="n">
        <v>91.93</v>
      </c>
      <c r="G2023" s="1" t="n">
        <v>1057</v>
      </c>
      <c r="H2023" s="1" t="n">
        <v>1</v>
      </c>
    </row>
    <row r="2024" customFormat="false" ht="12.75" hidden="false" customHeight="false" outlineLevel="0" collapsed="false">
      <c r="A2024" s="1" t="n">
        <v>2023</v>
      </c>
      <c r="C2024" s="1" t="s">
        <v>1094</v>
      </c>
      <c r="D2024" s="1" t="n">
        <v>20734.9854</v>
      </c>
      <c r="E2024" s="1" t="n">
        <v>21240.176</v>
      </c>
      <c r="F2024" s="1" t="n">
        <v>93.51</v>
      </c>
      <c r="G2024" s="1" t="n">
        <v>1057</v>
      </c>
      <c r="H2024" s="1" t="n">
        <v>1</v>
      </c>
    </row>
    <row r="2025" customFormat="false" ht="12.75" hidden="false" customHeight="false" outlineLevel="0" collapsed="false">
      <c r="A2025" s="1" t="n">
        <v>2024</v>
      </c>
      <c r="C2025" s="1" t="s">
        <v>1094</v>
      </c>
      <c r="D2025" s="1" t="n">
        <v>20648.0294</v>
      </c>
      <c r="E2025" s="1" t="n">
        <v>21241.9339</v>
      </c>
      <c r="F2025" s="1" t="n">
        <v>92.39</v>
      </c>
      <c r="G2025" s="1" t="n">
        <v>1057</v>
      </c>
      <c r="H2025" s="1" t="n">
        <v>1</v>
      </c>
    </row>
    <row r="2026" customFormat="false" ht="12.75" hidden="false" customHeight="false" outlineLevel="0" collapsed="false">
      <c r="A2026" s="1" t="n">
        <v>2025</v>
      </c>
      <c r="C2026" s="1" t="s">
        <v>1094</v>
      </c>
      <c r="D2026" s="1" t="n">
        <v>20229.9283</v>
      </c>
      <c r="E2026" s="1" t="n">
        <v>21242.9373</v>
      </c>
      <c r="F2026" s="1" t="n">
        <v>94.59</v>
      </c>
      <c r="G2026" s="1" t="n">
        <v>1057</v>
      </c>
      <c r="H2026" s="1" t="n">
        <v>1</v>
      </c>
    </row>
    <row r="2027" customFormat="false" ht="12.75" hidden="false" customHeight="false" outlineLevel="0" collapsed="false">
      <c r="A2027" s="1" t="n">
        <v>2026</v>
      </c>
      <c r="C2027" s="1" t="s">
        <v>1112</v>
      </c>
      <c r="D2027" s="1" t="n">
        <v>21259.2168</v>
      </c>
      <c r="E2027" s="1" t="n">
        <v>21244.479</v>
      </c>
      <c r="F2027" s="1" t="n">
        <v>90.2</v>
      </c>
      <c r="G2027" s="1" t="n">
        <v>1057</v>
      </c>
      <c r="H2027" s="1" t="n">
        <v>1</v>
      </c>
    </row>
    <row r="2028" customFormat="false" ht="12.75" hidden="false" customHeight="false" outlineLevel="0" collapsed="false">
      <c r="A2028" s="1" t="n">
        <v>2027</v>
      </c>
      <c r="C2028" s="1" t="s">
        <v>1094</v>
      </c>
      <c r="D2028" s="1" t="n">
        <v>20314.0827</v>
      </c>
      <c r="E2028" s="1" t="n">
        <v>21245.5884</v>
      </c>
      <c r="F2028" s="1" t="n">
        <v>94.9</v>
      </c>
      <c r="G2028" s="1" t="n">
        <v>1057</v>
      </c>
      <c r="H2028" s="1" t="n">
        <v>1</v>
      </c>
    </row>
    <row r="2029" customFormat="false" ht="12.75" hidden="false" customHeight="false" outlineLevel="0" collapsed="false">
      <c r="A2029" s="1" t="n">
        <v>2028</v>
      </c>
      <c r="C2029" s="1" t="s">
        <v>1098</v>
      </c>
      <c r="D2029" s="1" t="n">
        <v>19990.4787</v>
      </c>
      <c r="E2029" s="1" t="n">
        <v>21246.1272</v>
      </c>
      <c r="F2029" s="1" t="n">
        <v>99.05</v>
      </c>
      <c r="G2029" s="1" t="n">
        <v>1057</v>
      </c>
      <c r="H2029" s="1" t="n">
        <v>1</v>
      </c>
    </row>
    <row r="2030" customFormat="false" ht="12.75" hidden="false" customHeight="false" outlineLevel="0" collapsed="false">
      <c r="A2030" s="1" t="n">
        <v>2029</v>
      </c>
      <c r="C2030" s="1" t="s">
        <v>1099</v>
      </c>
      <c r="D2030" s="1" t="n">
        <v>19989.9795</v>
      </c>
      <c r="E2030" s="1" t="n">
        <v>21246.156</v>
      </c>
      <c r="F2030" s="1" t="n">
        <v>98.55</v>
      </c>
      <c r="G2030" s="1" t="n">
        <v>1057</v>
      </c>
      <c r="H2030" s="1" t="n">
        <v>1</v>
      </c>
    </row>
    <row r="2031" customFormat="false" ht="12.75" hidden="false" customHeight="false" outlineLevel="0" collapsed="false">
      <c r="A2031" s="1" t="n">
        <v>2030</v>
      </c>
      <c r="C2031" s="1" t="s">
        <v>1094</v>
      </c>
      <c r="D2031" s="1" t="n">
        <v>21028.472</v>
      </c>
      <c r="E2031" s="1" t="n">
        <v>21246.5304</v>
      </c>
      <c r="F2031" s="1" t="n">
        <v>91.31</v>
      </c>
      <c r="G2031" s="1" t="n">
        <v>1057</v>
      </c>
      <c r="H2031" s="1" t="n">
        <v>1</v>
      </c>
    </row>
    <row r="2032" customFormat="false" ht="12.75" hidden="false" customHeight="false" outlineLevel="0" collapsed="false">
      <c r="A2032" s="1" t="n">
        <v>2031</v>
      </c>
      <c r="C2032" s="1" t="s">
        <v>1112</v>
      </c>
      <c r="D2032" s="1" t="n">
        <v>21229.2425</v>
      </c>
      <c r="E2032" s="1" t="n">
        <v>21246.7884</v>
      </c>
      <c r="F2032" s="1" t="n">
        <v>89.85</v>
      </c>
      <c r="G2032" s="1" t="n">
        <v>1057</v>
      </c>
      <c r="H2032" s="1" t="n">
        <v>1</v>
      </c>
    </row>
    <row r="2033" customFormat="false" ht="12.75" hidden="false" customHeight="false" outlineLevel="0" collapsed="false">
      <c r="A2033" s="1" t="n">
        <v>2032</v>
      </c>
      <c r="C2033" s="1" t="s">
        <v>1094</v>
      </c>
      <c r="D2033" s="1" t="n">
        <v>21110.0352</v>
      </c>
      <c r="E2033" s="1" t="n">
        <v>21247.3234</v>
      </c>
      <c r="F2033" s="1" t="n">
        <v>90.82</v>
      </c>
      <c r="G2033" s="1" t="n">
        <v>1057</v>
      </c>
      <c r="H2033" s="1" t="n">
        <v>1</v>
      </c>
    </row>
    <row r="2034" customFormat="false" ht="12.75" hidden="false" customHeight="false" outlineLevel="0" collapsed="false">
      <c r="A2034" s="1" t="n">
        <v>2033</v>
      </c>
      <c r="C2034" s="1" t="s">
        <v>1094</v>
      </c>
      <c r="D2034" s="1" t="n">
        <v>20558.727</v>
      </c>
      <c r="E2034" s="1" t="n">
        <v>21249.3457</v>
      </c>
      <c r="F2034" s="1" t="n">
        <v>92.62</v>
      </c>
      <c r="G2034" s="1" t="n">
        <v>1057</v>
      </c>
      <c r="H2034" s="1" t="n">
        <v>1</v>
      </c>
    </row>
    <row r="2035" customFormat="false" ht="12.75" hidden="false" customHeight="false" outlineLevel="0" collapsed="false">
      <c r="A2035" s="1" t="n">
        <v>2034</v>
      </c>
      <c r="C2035" s="1" t="s">
        <v>1094</v>
      </c>
      <c r="D2035" s="1" t="n">
        <v>20478.237</v>
      </c>
      <c r="E2035" s="1" t="n">
        <v>21249.4458</v>
      </c>
      <c r="F2035" s="1" t="n">
        <v>94.55</v>
      </c>
      <c r="G2035" s="1" t="n">
        <v>1057</v>
      </c>
      <c r="H2035" s="1" t="n">
        <v>1</v>
      </c>
    </row>
    <row r="2036" customFormat="false" ht="12.75" hidden="false" customHeight="false" outlineLevel="0" collapsed="false">
      <c r="A2036" s="1" t="n">
        <v>2035</v>
      </c>
      <c r="C2036" s="1" t="s">
        <v>1112</v>
      </c>
      <c r="D2036" s="1" t="n">
        <v>21238.6646</v>
      </c>
      <c r="E2036" s="1" t="n">
        <v>21250.0485</v>
      </c>
      <c r="F2036" s="1" t="n">
        <v>89.75</v>
      </c>
      <c r="G2036" s="1" t="n">
        <v>1057</v>
      </c>
      <c r="H2036" s="1" t="n">
        <v>1</v>
      </c>
    </row>
    <row r="2037" customFormat="false" ht="12.75" hidden="false" customHeight="false" outlineLevel="0" collapsed="false">
      <c r="A2037" s="1" t="n">
        <v>2036</v>
      </c>
      <c r="C2037" s="1" t="s">
        <v>1094</v>
      </c>
      <c r="D2037" s="1" t="n">
        <v>20423.477</v>
      </c>
      <c r="E2037" s="1" t="n">
        <v>21251.4909</v>
      </c>
      <c r="F2037" s="1" t="n">
        <v>95.03</v>
      </c>
      <c r="G2037" s="1" t="n">
        <v>1057</v>
      </c>
      <c r="H2037" s="1" t="n">
        <v>1</v>
      </c>
    </row>
    <row r="2038" customFormat="false" ht="12.75" hidden="false" customHeight="false" outlineLevel="0" collapsed="false">
      <c r="A2038" s="1" t="n">
        <v>2037</v>
      </c>
      <c r="C2038" s="1" t="s">
        <v>1112</v>
      </c>
      <c r="D2038" s="1" t="n">
        <v>21248.4707</v>
      </c>
      <c r="E2038" s="1" t="n">
        <v>21251.8942</v>
      </c>
      <c r="F2038" s="1" t="n">
        <v>89.8</v>
      </c>
      <c r="G2038" s="1" t="n">
        <v>1057</v>
      </c>
      <c r="H2038" s="1" t="n">
        <v>1</v>
      </c>
    </row>
    <row r="2039" customFormat="false" ht="12.75" hidden="false" customHeight="false" outlineLevel="0" collapsed="false">
      <c r="A2039" s="1" t="n">
        <v>2038</v>
      </c>
      <c r="C2039" s="1" t="s">
        <v>1112</v>
      </c>
      <c r="D2039" s="1" t="n">
        <v>21257.2804</v>
      </c>
      <c r="E2039" s="1" t="n">
        <v>21252.4958</v>
      </c>
      <c r="F2039" s="1" t="n">
        <v>90</v>
      </c>
      <c r="G2039" s="1" t="n">
        <v>1057</v>
      </c>
      <c r="H2039" s="1" t="n">
        <v>1</v>
      </c>
    </row>
    <row r="2040" customFormat="false" ht="12.75" hidden="false" customHeight="false" outlineLevel="0" collapsed="false">
      <c r="A2040" s="1" t="n">
        <v>2039</v>
      </c>
      <c r="C2040" s="1" t="s">
        <v>1098</v>
      </c>
      <c r="D2040" s="1" t="n">
        <v>21296.4829</v>
      </c>
      <c r="E2040" s="1" t="n">
        <v>21252.7839</v>
      </c>
      <c r="F2040" s="1" t="n">
        <v>91.57</v>
      </c>
      <c r="G2040" s="1" t="n">
        <v>1057</v>
      </c>
      <c r="H2040" s="1" t="n">
        <v>1</v>
      </c>
    </row>
    <row r="2041" customFormat="false" ht="12.75" hidden="false" customHeight="false" outlineLevel="0" collapsed="false">
      <c r="A2041" s="1" t="n">
        <v>2040</v>
      </c>
      <c r="C2041" s="1" t="s">
        <v>1099</v>
      </c>
      <c r="D2041" s="1" t="n">
        <v>21296.9829</v>
      </c>
      <c r="E2041" s="1" t="n">
        <v>21252.784</v>
      </c>
      <c r="F2041" s="1" t="n">
        <v>91.07</v>
      </c>
      <c r="G2041" s="1" t="n">
        <v>1057</v>
      </c>
      <c r="H2041" s="1" t="n">
        <v>1</v>
      </c>
    </row>
    <row r="2042" customFormat="false" ht="12.75" hidden="false" customHeight="false" outlineLevel="0" collapsed="false">
      <c r="A2042" s="1" t="n">
        <v>2041</v>
      </c>
      <c r="C2042" s="1" t="s">
        <v>1105</v>
      </c>
      <c r="D2042" s="1" t="n">
        <v>21283.7832</v>
      </c>
      <c r="E2042" s="1" t="n">
        <v>21254.0701</v>
      </c>
      <c r="F2042" s="1" t="n">
        <v>91.44</v>
      </c>
      <c r="G2042" s="1" t="n">
        <v>1057</v>
      </c>
      <c r="H2042" s="1" t="n">
        <v>1</v>
      </c>
    </row>
    <row r="2043" customFormat="false" ht="12.75" hidden="false" customHeight="false" outlineLevel="0" collapsed="false">
      <c r="A2043" s="1" t="n">
        <v>2042</v>
      </c>
      <c r="C2043" s="1" t="s">
        <v>1094</v>
      </c>
      <c r="D2043" s="1" t="n">
        <v>21163.5861</v>
      </c>
      <c r="E2043" s="1" t="n">
        <v>21254.5062</v>
      </c>
      <c r="F2043" s="1" t="n">
        <v>90.42</v>
      </c>
      <c r="G2043" s="1" t="n">
        <v>1057</v>
      </c>
      <c r="H2043" s="1" t="n">
        <v>1</v>
      </c>
    </row>
    <row r="2044" customFormat="false" ht="12.75" hidden="false" customHeight="false" outlineLevel="0" collapsed="false">
      <c r="A2044" s="1" t="n">
        <v>2043</v>
      </c>
      <c r="C2044" s="1" t="s">
        <v>1098</v>
      </c>
      <c r="D2044" s="1" t="n">
        <v>19990.7034</v>
      </c>
      <c r="E2044" s="1" t="n">
        <v>21255.8136</v>
      </c>
      <c r="F2044" s="1" t="n">
        <v>98.99</v>
      </c>
      <c r="G2044" s="1" t="n">
        <v>1057</v>
      </c>
      <c r="H2044" s="1" t="n">
        <v>1</v>
      </c>
    </row>
    <row r="2045" customFormat="false" ht="12.75" hidden="false" customHeight="false" outlineLevel="0" collapsed="false">
      <c r="A2045" s="1" t="n">
        <v>2044</v>
      </c>
      <c r="C2045" s="1" t="s">
        <v>1099</v>
      </c>
      <c r="D2045" s="1" t="n">
        <v>19990.2034</v>
      </c>
      <c r="E2045" s="1" t="n">
        <v>21255.8224</v>
      </c>
      <c r="F2045" s="1" t="n">
        <v>98.49</v>
      </c>
      <c r="G2045" s="1" t="n">
        <v>1057</v>
      </c>
      <c r="H2045" s="1" t="n">
        <v>1</v>
      </c>
    </row>
    <row r="2046" customFormat="false" ht="12.75" hidden="false" customHeight="false" outlineLevel="0" collapsed="false">
      <c r="A2046" s="1" t="n">
        <v>2045</v>
      </c>
      <c r="C2046" s="1" t="s">
        <v>1096</v>
      </c>
      <c r="D2046" s="1" t="n">
        <v>20109.3505</v>
      </c>
      <c r="E2046" s="1" t="n">
        <v>21256.1576</v>
      </c>
      <c r="F2046" s="1" t="n">
        <v>119.24</v>
      </c>
      <c r="G2046" s="1" t="n">
        <v>1057</v>
      </c>
      <c r="H2046" s="1" t="n">
        <v>1</v>
      </c>
    </row>
    <row r="2047" customFormat="false" ht="12.75" hidden="false" customHeight="false" outlineLevel="0" collapsed="false">
      <c r="A2047" s="1" t="n">
        <v>2046</v>
      </c>
      <c r="C2047" s="1" t="s">
        <v>1104</v>
      </c>
      <c r="D2047" s="1" t="n">
        <v>20043.277</v>
      </c>
      <c r="E2047" s="1" t="n">
        <v>21256.5676</v>
      </c>
      <c r="F2047" s="1" t="n">
        <v>95.5619</v>
      </c>
      <c r="G2047" s="1" t="n">
        <v>1057</v>
      </c>
      <c r="H2047" s="1" t="n">
        <v>1</v>
      </c>
    </row>
    <row r="2048" customFormat="false" ht="12.75" hidden="false" customHeight="false" outlineLevel="0" collapsed="false">
      <c r="A2048" s="1" t="n">
        <v>2047</v>
      </c>
      <c r="C2048" s="1" t="s">
        <v>1108</v>
      </c>
      <c r="D2048" s="1" t="n">
        <v>20105.8321</v>
      </c>
      <c r="E2048" s="1" t="n">
        <v>21257.0347</v>
      </c>
      <c r="F2048" s="1" t="n">
        <v>119.61</v>
      </c>
      <c r="G2048" s="1" t="n">
        <v>1057</v>
      </c>
      <c r="H2048" s="1" t="n">
        <v>1</v>
      </c>
    </row>
    <row r="2049" customFormat="false" ht="12.75" hidden="false" customHeight="false" outlineLevel="0" collapsed="false">
      <c r="A2049" s="1" t="n">
        <v>2048</v>
      </c>
      <c r="C2049" s="1" t="s">
        <v>1096</v>
      </c>
      <c r="D2049" s="1" t="n">
        <v>20101.7054</v>
      </c>
      <c r="E2049" s="1" t="n">
        <v>21257.754</v>
      </c>
      <c r="F2049" s="1" t="n">
        <v>119.42</v>
      </c>
      <c r="G2049" s="1" t="n">
        <v>1057</v>
      </c>
      <c r="H2049" s="1" t="n">
        <v>1</v>
      </c>
    </row>
    <row r="2050" customFormat="false" ht="12.75" hidden="false" customHeight="false" outlineLevel="0" collapsed="false">
      <c r="A2050" s="1" t="n">
        <v>2049</v>
      </c>
      <c r="C2050" s="1" t="s">
        <v>1094</v>
      </c>
      <c r="D2050" s="1" t="n">
        <v>20070.5034</v>
      </c>
      <c r="E2050" s="1" t="n">
        <v>21257.7569</v>
      </c>
      <c r="F2050" s="1" t="n">
        <v>106.92</v>
      </c>
      <c r="G2050" s="1" t="n">
        <v>1057</v>
      </c>
      <c r="H2050" s="1" t="n">
        <v>1</v>
      </c>
    </row>
    <row r="2051" customFormat="false" ht="12.75" hidden="false" customHeight="false" outlineLevel="0" collapsed="false">
      <c r="A2051" s="1" t="n">
        <v>2050</v>
      </c>
      <c r="C2051" s="1" t="s">
        <v>1094</v>
      </c>
      <c r="D2051" s="1" t="n">
        <v>21213.1957</v>
      </c>
      <c r="E2051" s="1" t="n">
        <v>21258.2456</v>
      </c>
      <c r="F2051" s="1" t="n">
        <v>90.28</v>
      </c>
      <c r="G2051" s="1" t="n">
        <v>1057</v>
      </c>
      <c r="H2051" s="1" t="n">
        <v>1</v>
      </c>
    </row>
    <row r="2052" customFormat="false" ht="12.75" hidden="false" customHeight="false" outlineLevel="0" collapsed="false">
      <c r="A2052" s="1" t="n">
        <v>2051</v>
      </c>
      <c r="C2052" s="1" t="s">
        <v>1096</v>
      </c>
      <c r="D2052" s="1" t="n">
        <v>20030.7504</v>
      </c>
      <c r="E2052" s="1" t="n">
        <v>21262.9077</v>
      </c>
      <c r="F2052" s="1" t="n">
        <v>94.4177</v>
      </c>
      <c r="G2052" s="1" t="n">
        <v>1057</v>
      </c>
      <c r="H2052" s="1" t="n">
        <v>1</v>
      </c>
    </row>
    <row r="2053" customFormat="false" ht="12.75" hidden="false" customHeight="false" outlineLevel="0" collapsed="false">
      <c r="A2053" s="1" t="n">
        <v>2052</v>
      </c>
      <c r="C2053" s="1" t="s">
        <v>1096</v>
      </c>
      <c r="D2053" s="1" t="n">
        <v>20028.5423</v>
      </c>
      <c r="E2053" s="1" t="n">
        <v>21265.2458</v>
      </c>
      <c r="F2053" s="1" t="n">
        <v>95.37</v>
      </c>
      <c r="G2053" s="1" t="n">
        <v>1057</v>
      </c>
      <c r="H2053" s="1" t="n">
        <v>1</v>
      </c>
    </row>
    <row r="2054" customFormat="false" ht="12.75" hidden="false" customHeight="false" outlineLevel="0" collapsed="false">
      <c r="A2054" s="1" t="n">
        <v>2053</v>
      </c>
      <c r="C2054" s="1" t="s">
        <v>1099</v>
      </c>
      <c r="D2054" s="1" t="n">
        <v>19989.9508</v>
      </c>
      <c r="E2054" s="1" t="n">
        <v>21265.4882</v>
      </c>
      <c r="F2054" s="1" t="n">
        <v>98.43</v>
      </c>
      <c r="G2054" s="1" t="n">
        <v>1057</v>
      </c>
      <c r="H2054" s="1" t="n">
        <v>1</v>
      </c>
    </row>
    <row r="2055" customFormat="false" ht="12.75" hidden="false" customHeight="false" outlineLevel="0" collapsed="false">
      <c r="A2055" s="1" t="n">
        <v>2054</v>
      </c>
      <c r="C2055" s="1" t="s">
        <v>1098</v>
      </c>
      <c r="D2055" s="1" t="n">
        <v>19990.4508</v>
      </c>
      <c r="E2055" s="1" t="n">
        <v>21265.4993</v>
      </c>
      <c r="F2055" s="1" t="n">
        <v>98.93</v>
      </c>
      <c r="G2055" s="1" t="n">
        <v>1057</v>
      </c>
      <c r="H2055" s="1" t="n">
        <v>1</v>
      </c>
    </row>
    <row r="2056" customFormat="false" ht="12.75" hidden="false" customHeight="false" outlineLevel="0" collapsed="false">
      <c r="A2056" s="1" t="n">
        <v>2055</v>
      </c>
      <c r="C2056" s="1" t="s">
        <v>1097</v>
      </c>
      <c r="D2056" s="1" t="n">
        <v>20176.7199</v>
      </c>
      <c r="E2056" s="1" t="n">
        <v>21265.6942</v>
      </c>
      <c r="F2056" s="1" t="n">
        <v>95.49</v>
      </c>
      <c r="G2056" s="1" t="n">
        <v>1057</v>
      </c>
      <c r="H2056" s="1" t="n">
        <v>1</v>
      </c>
    </row>
    <row r="2057" customFormat="false" ht="12.75" hidden="false" customHeight="false" outlineLevel="0" collapsed="false">
      <c r="A2057" s="1" t="n">
        <v>2056</v>
      </c>
      <c r="C2057" s="1" t="s">
        <v>1094</v>
      </c>
      <c r="D2057" s="1" t="n">
        <v>21079.4195</v>
      </c>
      <c r="E2057" s="1" t="n">
        <v>21266.0729</v>
      </c>
      <c r="F2057" s="1" t="n">
        <v>91.68</v>
      </c>
      <c r="G2057" s="1" t="n">
        <v>1057</v>
      </c>
      <c r="H2057" s="1" t="n">
        <v>1</v>
      </c>
    </row>
    <row r="2058" customFormat="false" ht="12.75" hidden="false" customHeight="false" outlineLevel="0" collapsed="false">
      <c r="A2058" s="1" t="n">
        <v>2057</v>
      </c>
      <c r="C2058" s="1" t="s">
        <v>1094</v>
      </c>
      <c r="D2058" s="1" t="n">
        <v>20138.9464</v>
      </c>
      <c r="E2058" s="1" t="n">
        <v>21266.7268</v>
      </c>
      <c r="F2058" s="1" t="n">
        <v>107.56</v>
      </c>
      <c r="G2058" s="1" t="n">
        <v>1057</v>
      </c>
      <c r="H2058" s="1" t="n">
        <v>1</v>
      </c>
    </row>
    <row r="2059" customFormat="false" ht="12.75" hidden="false" customHeight="false" outlineLevel="0" collapsed="false">
      <c r="A2059" s="1" t="n">
        <v>2058</v>
      </c>
      <c r="C2059" s="1" t="s">
        <v>1094</v>
      </c>
      <c r="D2059" s="1" t="n">
        <v>20241.3468</v>
      </c>
      <c r="E2059" s="1" t="n">
        <v>21267.0836</v>
      </c>
      <c r="F2059" s="1" t="n">
        <v>94.06</v>
      </c>
      <c r="G2059" s="1" t="n">
        <v>1057</v>
      </c>
      <c r="H2059" s="1" t="n">
        <v>1</v>
      </c>
    </row>
    <row r="2060" customFormat="false" ht="12.75" hidden="false" customHeight="false" outlineLevel="0" collapsed="false">
      <c r="A2060" s="1" t="n">
        <v>2059</v>
      </c>
      <c r="C2060" s="1" t="s">
        <v>1094</v>
      </c>
      <c r="D2060" s="1" t="n">
        <v>20949.815</v>
      </c>
      <c r="E2060" s="1" t="n">
        <v>21268.7101</v>
      </c>
      <c r="F2060" s="1" t="n">
        <v>91.32</v>
      </c>
      <c r="G2060" s="1" t="n">
        <v>1057</v>
      </c>
      <c r="H2060" s="1" t="n">
        <v>1</v>
      </c>
    </row>
    <row r="2061" customFormat="false" ht="12.75" hidden="false" customHeight="false" outlineLevel="0" collapsed="false">
      <c r="A2061" s="1" t="n">
        <v>2060</v>
      </c>
      <c r="C2061" s="1" t="s">
        <v>1094</v>
      </c>
      <c r="D2061" s="1" t="n">
        <v>20222.7687</v>
      </c>
      <c r="E2061" s="1" t="n">
        <v>21269.2075</v>
      </c>
      <c r="F2061" s="1" t="n">
        <v>94.18</v>
      </c>
      <c r="G2061" s="1" t="n">
        <v>1057</v>
      </c>
      <c r="H2061" s="1" t="n">
        <v>1</v>
      </c>
    </row>
    <row r="2062" customFormat="false" ht="12.75" hidden="false" customHeight="false" outlineLevel="0" collapsed="false">
      <c r="A2062" s="1" t="n">
        <v>2061</v>
      </c>
      <c r="C2062" s="1" t="s">
        <v>1094</v>
      </c>
      <c r="D2062" s="1" t="n">
        <v>20597.4568</v>
      </c>
      <c r="E2062" s="1" t="n">
        <v>21269.9561</v>
      </c>
      <c r="F2062" s="1" t="n">
        <v>92.22</v>
      </c>
      <c r="G2062" s="1" t="n">
        <v>1057</v>
      </c>
      <c r="H2062" s="1" t="n">
        <v>1</v>
      </c>
    </row>
    <row r="2063" customFormat="false" ht="12.75" hidden="false" customHeight="false" outlineLevel="0" collapsed="false">
      <c r="A2063" s="1" t="n">
        <v>2062</v>
      </c>
      <c r="C2063" s="1" t="s">
        <v>1094</v>
      </c>
      <c r="D2063" s="1" t="n">
        <v>20313.5635</v>
      </c>
      <c r="E2063" s="1" t="n">
        <v>21271.8642</v>
      </c>
      <c r="F2063" s="1" t="n">
        <v>94.44</v>
      </c>
      <c r="G2063" s="1" t="n">
        <v>1057</v>
      </c>
      <c r="H2063" s="1" t="n">
        <v>1</v>
      </c>
    </row>
    <row r="2064" customFormat="false" ht="12.75" hidden="false" customHeight="false" outlineLevel="0" collapsed="false">
      <c r="A2064" s="1" t="n">
        <v>2063</v>
      </c>
      <c r="C2064" s="1" t="s">
        <v>1096</v>
      </c>
      <c r="D2064" s="1" t="n">
        <v>20029.7386</v>
      </c>
      <c r="E2064" s="1" t="n">
        <v>21272.073</v>
      </c>
      <c r="F2064" s="1" t="n">
        <v>94.2656</v>
      </c>
      <c r="G2064" s="1" t="n">
        <v>1057</v>
      </c>
      <c r="H2064" s="1" t="n">
        <v>1</v>
      </c>
    </row>
    <row r="2065" customFormat="false" ht="12.75" hidden="false" customHeight="false" outlineLevel="0" collapsed="false">
      <c r="A2065" s="1" t="n">
        <v>2064</v>
      </c>
      <c r="C2065" s="1" t="s">
        <v>1094</v>
      </c>
      <c r="D2065" s="1" t="n">
        <v>20837.7353</v>
      </c>
      <c r="E2065" s="1" t="n">
        <v>21275.0745</v>
      </c>
      <c r="F2065" s="1" t="n">
        <v>92.08</v>
      </c>
      <c r="G2065" s="1" t="n">
        <v>1057</v>
      </c>
      <c r="H2065" s="1" t="n">
        <v>1</v>
      </c>
    </row>
    <row r="2066" customFormat="false" ht="12.75" hidden="false" customHeight="false" outlineLevel="0" collapsed="false">
      <c r="A2066" s="1" t="n">
        <v>2065</v>
      </c>
      <c r="C2066" s="1" t="s">
        <v>1094</v>
      </c>
      <c r="D2066" s="1" t="n">
        <v>21268.1477</v>
      </c>
      <c r="E2066" s="1" t="n">
        <v>21275.1958</v>
      </c>
      <c r="F2066" s="1" t="n">
        <v>90.53</v>
      </c>
      <c r="G2066" s="1" t="n">
        <v>1057</v>
      </c>
      <c r="H2066" s="1" t="n">
        <v>1</v>
      </c>
    </row>
    <row r="2067" customFormat="false" ht="12.75" hidden="false" customHeight="false" outlineLevel="0" collapsed="false">
      <c r="A2067" s="1" t="n">
        <v>2066</v>
      </c>
      <c r="C2067" s="1" t="s">
        <v>1096</v>
      </c>
      <c r="D2067" s="1" t="n">
        <v>20029.2051</v>
      </c>
      <c r="E2067" s="1" t="n">
        <v>21276.906</v>
      </c>
      <c r="F2067" s="1" t="n">
        <v>94.1853</v>
      </c>
      <c r="G2067" s="1" t="n">
        <v>1057</v>
      </c>
      <c r="H2067" s="1" t="n">
        <v>1</v>
      </c>
    </row>
    <row r="2068" customFormat="false" ht="12.75" hidden="false" customHeight="false" outlineLevel="0" collapsed="false">
      <c r="A2068" s="1" t="n">
        <v>2067</v>
      </c>
      <c r="C2068" s="1" t="s">
        <v>1105</v>
      </c>
      <c r="D2068" s="1" t="n">
        <v>20033.8793</v>
      </c>
      <c r="E2068" s="1" t="n">
        <v>21281.5352</v>
      </c>
      <c r="F2068" s="1" t="n">
        <v>92.0499</v>
      </c>
      <c r="G2068" s="1" t="n">
        <v>1057</v>
      </c>
      <c r="H2068" s="1" t="n">
        <v>1</v>
      </c>
    </row>
    <row r="2069" customFormat="false" ht="12.75" hidden="false" customHeight="false" outlineLevel="0" collapsed="false">
      <c r="A2069" s="1" t="n">
        <v>2068</v>
      </c>
      <c r="C2069" s="1" t="s">
        <v>1094</v>
      </c>
      <c r="D2069" s="1" t="n">
        <v>20675.8562</v>
      </c>
      <c r="E2069" s="1" t="n">
        <v>21282.2277</v>
      </c>
      <c r="F2069" s="1" t="n">
        <v>93.42</v>
      </c>
      <c r="G2069" s="1" t="n">
        <v>1057</v>
      </c>
      <c r="H2069" s="1" t="n">
        <v>1</v>
      </c>
    </row>
    <row r="2070" customFormat="false" ht="12.75" hidden="false" customHeight="false" outlineLevel="0" collapsed="false">
      <c r="A2070" s="1" t="n">
        <v>2069</v>
      </c>
      <c r="C2070" s="1" t="s">
        <v>1097</v>
      </c>
      <c r="D2070" s="1" t="n">
        <v>20042.41</v>
      </c>
      <c r="E2070" s="1" t="n">
        <v>21282.2755</v>
      </c>
      <c r="F2070" s="1" t="n">
        <v>94.8638</v>
      </c>
      <c r="G2070" s="1" t="n">
        <v>1057</v>
      </c>
      <c r="H2070" s="1" t="n">
        <v>1</v>
      </c>
    </row>
    <row r="2071" customFormat="false" ht="12.75" hidden="false" customHeight="false" outlineLevel="0" collapsed="false">
      <c r="A2071" s="1" t="n">
        <v>2070</v>
      </c>
      <c r="C2071" s="1" t="s">
        <v>1099</v>
      </c>
      <c r="D2071" s="1" t="n">
        <v>21297.0556</v>
      </c>
      <c r="E2071" s="1" t="n">
        <v>21283.901</v>
      </c>
      <c r="F2071" s="1" t="n">
        <v>91.2</v>
      </c>
      <c r="G2071" s="1" t="n">
        <v>1057</v>
      </c>
      <c r="H2071" s="1" t="n">
        <v>1</v>
      </c>
    </row>
    <row r="2072" customFormat="false" ht="12.75" hidden="false" customHeight="false" outlineLevel="0" collapsed="false">
      <c r="A2072" s="1" t="n">
        <v>2071</v>
      </c>
      <c r="C2072" s="1" t="s">
        <v>1105</v>
      </c>
      <c r="D2072" s="1" t="n">
        <v>21296.5556</v>
      </c>
      <c r="E2072" s="1" t="n">
        <v>21283.9039</v>
      </c>
      <c r="F2072" s="1" t="n">
        <v>91.7</v>
      </c>
      <c r="G2072" s="1" t="n">
        <v>1057</v>
      </c>
      <c r="H2072" s="1" t="n">
        <v>1</v>
      </c>
    </row>
    <row r="2073" customFormat="false" ht="12.75" hidden="false" customHeight="false" outlineLevel="0" collapsed="false">
      <c r="A2073" s="1" t="n">
        <v>2072</v>
      </c>
      <c r="C2073" s="1" t="s">
        <v>1094</v>
      </c>
      <c r="D2073" s="1" t="n">
        <v>20728.4705</v>
      </c>
      <c r="E2073" s="1" t="n">
        <v>21284.9739</v>
      </c>
      <c r="F2073" s="1" t="n">
        <v>93.65</v>
      </c>
      <c r="G2073" s="1" t="n">
        <v>1057</v>
      </c>
      <c r="H2073" s="1" t="n">
        <v>1</v>
      </c>
    </row>
    <row r="2074" customFormat="false" ht="12.75" hidden="false" customHeight="false" outlineLevel="0" collapsed="false">
      <c r="A2074" s="1" t="n">
        <v>2073</v>
      </c>
      <c r="C2074" s="1" t="s">
        <v>1094</v>
      </c>
      <c r="D2074" s="1" t="n">
        <v>20781.234</v>
      </c>
      <c r="E2074" s="1" t="n">
        <v>21286.1608</v>
      </c>
      <c r="F2074" s="1" t="n">
        <v>93.12</v>
      </c>
      <c r="G2074" s="1" t="n">
        <v>1057</v>
      </c>
      <c r="H2074" s="1" t="n">
        <v>1</v>
      </c>
    </row>
    <row r="2075" customFormat="false" ht="12.75" hidden="false" customHeight="false" outlineLevel="0" collapsed="false">
      <c r="A2075" s="1" t="n">
        <v>2074</v>
      </c>
      <c r="C2075" s="1" t="s">
        <v>1094</v>
      </c>
      <c r="D2075" s="1" t="n">
        <v>21130.1051</v>
      </c>
      <c r="E2075" s="1" t="n">
        <v>21287.9806</v>
      </c>
      <c r="F2075" s="1" t="n">
        <v>89.93</v>
      </c>
      <c r="G2075" s="1" t="n">
        <v>1057</v>
      </c>
      <c r="H2075" s="1" t="n">
        <v>1</v>
      </c>
    </row>
    <row r="2076" customFormat="false" ht="12.75" hidden="false" customHeight="false" outlineLevel="0" collapsed="false">
      <c r="A2076" s="1" t="n">
        <v>2075</v>
      </c>
      <c r="C2076" s="1" t="s">
        <v>1094</v>
      </c>
      <c r="D2076" s="1" t="n">
        <v>20246.9344</v>
      </c>
      <c r="E2076" s="1" t="n">
        <v>21289.4063</v>
      </c>
      <c r="F2076" s="1" t="n">
        <v>93.96</v>
      </c>
      <c r="G2076" s="1" t="n">
        <v>1057</v>
      </c>
      <c r="H2076" s="1" t="n">
        <v>1</v>
      </c>
    </row>
    <row r="2077" customFormat="false" ht="12.75" hidden="false" customHeight="false" outlineLevel="0" collapsed="false">
      <c r="A2077" s="1" t="n">
        <v>2076</v>
      </c>
      <c r="C2077" s="1" t="s">
        <v>1094</v>
      </c>
      <c r="D2077" s="1" t="n">
        <v>20215.3933</v>
      </c>
      <c r="E2077" s="1" t="n">
        <v>21292.1947</v>
      </c>
      <c r="F2077" s="1" t="n">
        <v>93.66</v>
      </c>
      <c r="G2077" s="1" t="n">
        <v>1057</v>
      </c>
      <c r="H2077" s="1" t="n">
        <v>1</v>
      </c>
    </row>
    <row r="2078" customFormat="false" ht="12.75" hidden="false" customHeight="false" outlineLevel="0" collapsed="false">
      <c r="A2078" s="1" t="n">
        <v>2077</v>
      </c>
      <c r="C2078" s="1" t="s">
        <v>1094</v>
      </c>
      <c r="D2078" s="1" t="n">
        <v>21030.3142</v>
      </c>
      <c r="E2078" s="1" t="n">
        <v>21295.2931</v>
      </c>
      <c r="F2078" s="1" t="n">
        <v>90.58</v>
      </c>
      <c r="G2078" s="1" t="n">
        <v>1057</v>
      </c>
      <c r="H2078" s="1" t="n">
        <v>1</v>
      </c>
    </row>
    <row r="2079" customFormat="false" ht="12.75" hidden="false" customHeight="false" outlineLevel="0" collapsed="false">
      <c r="A2079" s="1" t="n">
        <v>2078</v>
      </c>
      <c r="C2079" s="1" t="s">
        <v>1097</v>
      </c>
      <c r="D2079" s="1" t="n">
        <v>20042.3998</v>
      </c>
      <c r="E2079" s="1" t="n">
        <v>21295.701</v>
      </c>
      <c r="F2079" s="1" t="n">
        <v>95.3461</v>
      </c>
      <c r="G2079" s="1" t="n">
        <v>1057</v>
      </c>
      <c r="H2079" s="1" t="n">
        <v>1</v>
      </c>
    </row>
    <row r="2080" customFormat="false" ht="12.75" hidden="false" customHeight="false" outlineLevel="0" collapsed="false">
      <c r="A2080" s="1" t="n">
        <v>2079</v>
      </c>
      <c r="C2080" s="1" t="s">
        <v>1094</v>
      </c>
      <c r="D2080" s="1" t="n">
        <v>20427.3054</v>
      </c>
      <c r="E2080" s="1" t="n">
        <v>21297.4251</v>
      </c>
      <c r="F2080" s="1" t="n">
        <v>96.45</v>
      </c>
      <c r="G2080" s="1" t="n">
        <v>1057</v>
      </c>
      <c r="H2080" s="1" t="n">
        <v>1</v>
      </c>
    </row>
    <row r="2081" customFormat="false" ht="12.75" hidden="false" customHeight="false" outlineLevel="0" collapsed="false">
      <c r="A2081" s="1" t="n">
        <v>2080</v>
      </c>
      <c r="C2081" s="1" t="s">
        <v>1094</v>
      </c>
      <c r="D2081" s="1" t="n">
        <v>20742.7499</v>
      </c>
      <c r="E2081" s="1" t="n">
        <v>21299.2869</v>
      </c>
      <c r="F2081" s="1" t="n">
        <v>93.92</v>
      </c>
      <c r="G2081" s="1" t="n">
        <v>1057</v>
      </c>
      <c r="H2081" s="1" t="n">
        <v>1</v>
      </c>
    </row>
    <row r="2082" customFormat="false" ht="12.75" hidden="false" customHeight="false" outlineLevel="0" collapsed="false">
      <c r="A2082" s="1" t="n">
        <v>2081</v>
      </c>
      <c r="C2082" s="1" t="s">
        <v>1094</v>
      </c>
      <c r="D2082" s="1" t="n">
        <v>20479.6873</v>
      </c>
      <c r="E2082" s="1" t="n">
        <v>21300.6444</v>
      </c>
      <c r="F2082" s="1" t="n">
        <v>96.08</v>
      </c>
      <c r="G2082" s="1" t="n">
        <v>1057</v>
      </c>
      <c r="H2082" s="1" t="n">
        <v>1</v>
      </c>
    </row>
    <row r="2083" customFormat="false" ht="12.75" hidden="false" customHeight="false" outlineLevel="0" collapsed="false">
      <c r="A2083" s="1" t="n">
        <v>2082</v>
      </c>
      <c r="C2083" s="1" t="s">
        <v>1096</v>
      </c>
      <c r="D2083" s="1" t="n">
        <v>20025.6201</v>
      </c>
      <c r="E2083" s="1" t="n">
        <v>21300.8136</v>
      </c>
      <c r="F2083" s="1" t="n">
        <v>95.0376</v>
      </c>
      <c r="G2083" s="1" t="n">
        <v>1057</v>
      </c>
      <c r="H2083" s="1" t="n">
        <v>1</v>
      </c>
    </row>
    <row r="2084" customFormat="false" ht="12.75" hidden="false" customHeight="false" outlineLevel="0" collapsed="false">
      <c r="A2084" s="1" t="n">
        <v>2083</v>
      </c>
      <c r="C2084" s="1" t="s">
        <v>1099</v>
      </c>
      <c r="D2084" s="1" t="n">
        <v>21297.2349</v>
      </c>
      <c r="E2084" s="1" t="n">
        <v>21303.7002</v>
      </c>
      <c r="F2084" s="1" t="n">
        <v>91.24</v>
      </c>
      <c r="G2084" s="1" t="n">
        <v>1057</v>
      </c>
      <c r="H2084" s="1" t="n">
        <v>1</v>
      </c>
    </row>
    <row r="2085" customFormat="false" ht="12.75" hidden="false" customHeight="false" outlineLevel="0" collapsed="false">
      <c r="A2085" s="1" t="n">
        <v>2084</v>
      </c>
      <c r="C2085" s="1" t="s">
        <v>1098</v>
      </c>
      <c r="D2085" s="1" t="n">
        <v>21296.735</v>
      </c>
      <c r="E2085" s="1" t="n">
        <v>21303.7075</v>
      </c>
      <c r="F2085" s="1" t="n">
        <v>91.74</v>
      </c>
      <c r="G2085" s="1" t="n">
        <v>1057</v>
      </c>
      <c r="H2085" s="1" t="n">
        <v>1</v>
      </c>
    </row>
    <row r="2086" customFormat="false" ht="12.75" hidden="false" customHeight="false" outlineLevel="0" collapsed="false">
      <c r="A2086" s="1" t="n">
        <v>2085</v>
      </c>
      <c r="C2086" s="1" t="s">
        <v>1094</v>
      </c>
      <c r="D2086" s="1" t="n">
        <v>21283.3576</v>
      </c>
      <c r="E2086" s="1" t="n">
        <v>21303.8312</v>
      </c>
      <c r="F2086" s="1" t="n">
        <v>91.18</v>
      </c>
      <c r="G2086" s="1" t="n">
        <v>1057</v>
      </c>
      <c r="H2086" s="1" t="n">
        <v>1</v>
      </c>
    </row>
    <row r="2087" customFormat="false" ht="12.75" hidden="false" customHeight="false" outlineLevel="0" collapsed="false">
      <c r="A2087" s="1" t="n">
        <v>2086</v>
      </c>
      <c r="C2087" s="1" t="s">
        <v>1094</v>
      </c>
      <c r="D2087" s="1" t="n">
        <v>21200.171</v>
      </c>
      <c r="E2087" s="1" t="n">
        <v>21304.244</v>
      </c>
      <c r="F2087" s="1" t="n">
        <v>90.77</v>
      </c>
      <c r="G2087" s="1" t="n">
        <v>1057</v>
      </c>
      <c r="H2087" s="1" t="n">
        <v>1</v>
      </c>
    </row>
    <row r="2088" customFormat="false" ht="12.75" hidden="false" customHeight="false" outlineLevel="0" collapsed="false">
      <c r="A2088" s="1" t="n">
        <v>2087</v>
      </c>
      <c r="C2088" s="1" t="s">
        <v>1094</v>
      </c>
      <c r="D2088" s="1" t="n">
        <v>20552.6161</v>
      </c>
      <c r="E2088" s="1" t="n">
        <v>21304.3842</v>
      </c>
      <c r="F2088" s="1" t="n">
        <v>94.43</v>
      </c>
      <c r="G2088" s="1" t="n">
        <v>1057</v>
      </c>
      <c r="H2088" s="1" t="n">
        <v>1</v>
      </c>
    </row>
    <row r="2089" customFormat="false" ht="12.75" hidden="false" customHeight="false" outlineLevel="0" collapsed="false">
      <c r="A2089" s="1" t="n">
        <v>2088</v>
      </c>
      <c r="C2089" s="1" t="s">
        <v>1097</v>
      </c>
      <c r="D2089" s="1" t="n">
        <v>20174.9347</v>
      </c>
      <c r="E2089" s="1" t="n">
        <v>21305.1848</v>
      </c>
      <c r="F2089" s="1" t="n">
        <v>94.76</v>
      </c>
      <c r="G2089" s="1" t="n">
        <v>1057</v>
      </c>
      <c r="H2089" s="1" t="n">
        <v>1</v>
      </c>
    </row>
    <row r="2090" customFormat="false" ht="12.75" hidden="false" customHeight="false" outlineLevel="0" collapsed="false">
      <c r="A2090" s="1" t="n">
        <v>2089</v>
      </c>
      <c r="C2090" s="1" t="s">
        <v>1097</v>
      </c>
      <c r="D2090" s="1" t="n">
        <v>20042.3922</v>
      </c>
      <c r="E2090" s="1" t="n">
        <v>21305.7121</v>
      </c>
      <c r="F2090" s="1" t="n">
        <v>95.7057</v>
      </c>
      <c r="G2090" s="1" t="n">
        <v>1057</v>
      </c>
      <c r="H2090" s="1" t="n">
        <v>1</v>
      </c>
    </row>
    <row r="2091" customFormat="false" ht="12.75" hidden="false" customHeight="false" outlineLevel="0" collapsed="false">
      <c r="A2091" s="1" t="n">
        <v>2090</v>
      </c>
      <c r="C2091" s="1" t="s">
        <v>1094</v>
      </c>
      <c r="D2091" s="1" t="n">
        <v>20515.6965</v>
      </c>
      <c r="E2091" s="1" t="n">
        <v>21305.7405</v>
      </c>
      <c r="F2091" s="1" t="n">
        <v>95.22</v>
      </c>
      <c r="G2091" s="1" t="n">
        <v>1057</v>
      </c>
      <c r="H2091" s="1" t="n">
        <v>1</v>
      </c>
    </row>
    <row r="2092" customFormat="false" ht="12.75" hidden="false" customHeight="false" outlineLevel="0" collapsed="false">
      <c r="A2092" s="1" t="n">
        <v>2091</v>
      </c>
      <c r="C2092" s="1" t="s">
        <v>1094</v>
      </c>
      <c r="D2092" s="1" t="n">
        <v>20349.71</v>
      </c>
      <c r="E2092" s="1" t="n">
        <v>21307.4054</v>
      </c>
      <c r="F2092" s="1" t="n">
        <v>95.07</v>
      </c>
      <c r="G2092" s="1" t="n">
        <v>1057</v>
      </c>
      <c r="H2092" s="1" t="n">
        <v>1</v>
      </c>
    </row>
    <row r="2093" customFormat="false" ht="12.75" hidden="false" customHeight="false" outlineLevel="0" collapsed="false">
      <c r="A2093" s="1" t="n">
        <v>2092</v>
      </c>
      <c r="C2093" s="1" t="s">
        <v>1094</v>
      </c>
      <c r="D2093" s="1" t="n">
        <v>20826.3348</v>
      </c>
      <c r="E2093" s="1" t="n">
        <v>21307.5101</v>
      </c>
      <c r="F2093" s="1" t="n">
        <v>92.93</v>
      </c>
      <c r="G2093" s="1" t="n">
        <v>1057</v>
      </c>
      <c r="H2093" s="1" t="n">
        <v>1</v>
      </c>
    </row>
    <row r="2094" customFormat="false" ht="12.75" hidden="false" customHeight="false" outlineLevel="0" collapsed="false">
      <c r="A2094" s="1" t="n">
        <v>2093</v>
      </c>
      <c r="C2094" s="1" t="s">
        <v>1094</v>
      </c>
      <c r="D2094" s="1" t="n">
        <v>20302.8912</v>
      </c>
      <c r="E2094" s="1" t="n">
        <v>21308.9476</v>
      </c>
      <c r="F2094" s="1" t="n">
        <v>95.17</v>
      </c>
      <c r="G2094" s="1" t="n">
        <v>1057</v>
      </c>
      <c r="H2094" s="1" t="n">
        <v>1</v>
      </c>
    </row>
    <row r="2095" customFormat="false" ht="12.75" hidden="false" customHeight="false" outlineLevel="0" collapsed="false">
      <c r="A2095" s="1" t="n">
        <v>2094</v>
      </c>
      <c r="C2095" s="1" t="s">
        <v>1094</v>
      </c>
      <c r="D2095" s="1" t="n">
        <v>20074.3535</v>
      </c>
      <c r="E2095" s="1" t="n">
        <v>21308.9978</v>
      </c>
      <c r="F2095" s="1" t="n">
        <v>108.63</v>
      </c>
      <c r="G2095" s="1" t="n">
        <v>1057</v>
      </c>
      <c r="H2095" s="1" t="n">
        <v>1</v>
      </c>
    </row>
    <row r="2096" customFormat="false" ht="12.75" hidden="false" customHeight="false" outlineLevel="0" collapsed="false">
      <c r="A2096" s="1" t="n">
        <v>2095</v>
      </c>
      <c r="C2096" s="1" t="s">
        <v>1094</v>
      </c>
      <c r="D2096" s="1" t="n">
        <v>20885.3284</v>
      </c>
      <c r="E2096" s="1" t="n">
        <v>21309.8766</v>
      </c>
      <c r="F2096" s="1" t="n">
        <v>92</v>
      </c>
      <c r="G2096" s="1" t="n">
        <v>1057</v>
      </c>
      <c r="H2096" s="1" t="n">
        <v>1</v>
      </c>
    </row>
    <row r="2097" customFormat="false" ht="12.75" hidden="false" customHeight="false" outlineLevel="0" collapsed="false">
      <c r="A2097" s="1" t="n">
        <v>2096</v>
      </c>
      <c r="C2097" s="1" t="s">
        <v>1094</v>
      </c>
      <c r="D2097" s="1" t="n">
        <v>20490.3256</v>
      </c>
      <c r="E2097" s="1" t="n">
        <v>21310.4658</v>
      </c>
      <c r="F2097" s="1" t="n">
        <v>96.17</v>
      </c>
      <c r="G2097" s="1" t="n">
        <v>1057</v>
      </c>
      <c r="H2097" s="1" t="n">
        <v>1</v>
      </c>
    </row>
    <row r="2098" customFormat="false" ht="12.75" hidden="false" customHeight="false" outlineLevel="0" collapsed="false">
      <c r="A2098" s="1" t="n">
        <v>2097</v>
      </c>
      <c r="C2098" s="1" t="s">
        <v>1096</v>
      </c>
      <c r="D2098" s="1" t="n">
        <v>20108.7754</v>
      </c>
      <c r="E2098" s="1" t="n">
        <v>21310.8401</v>
      </c>
      <c r="F2098" s="1" t="n">
        <v>117.96</v>
      </c>
      <c r="G2098" s="1" t="n">
        <v>1057</v>
      </c>
      <c r="H2098" s="1" t="n">
        <v>1</v>
      </c>
    </row>
    <row r="2099" customFormat="false" ht="12.75" hidden="false" customHeight="false" outlineLevel="0" collapsed="false">
      <c r="A2099" s="1" t="n">
        <v>2098</v>
      </c>
      <c r="C2099" s="1" t="s">
        <v>1094</v>
      </c>
      <c r="D2099" s="1" t="n">
        <v>20600.4695</v>
      </c>
      <c r="E2099" s="1" t="n">
        <v>21311.3666</v>
      </c>
      <c r="F2099" s="1" t="n">
        <v>92.46</v>
      </c>
      <c r="G2099" s="1" t="n">
        <v>1057</v>
      </c>
      <c r="H2099" s="1" t="n">
        <v>1</v>
      </c>
    </row>
    <row r="2100" customFormat="false" ht="12.75" hidden="false" customHeight="false" outlineLevel="0" collapsed="false">
      <c r="A2100" s="1" t="n">
        <v>2099</v>
      </c>
      <c r="C2100" s="1" t="s">
        <v>1094</v>
      </c>
      <c r="D2100" s="1" t="n">
        <v>20935.9621</v>
      </c>
      <c r="E2100" s="1" t="n">
        <v>21312.4676</v>
      </c>
      <c r="F2100" s="1" t="n">
        <v>90.6</v>
      </c>
      <c r="G2100" s="1" t="n">
        <v>1057</v>
      </c>
      <c r="H2100" s="1" t="n">
        <v>1</v>
      </c>
    </row>
    <row r="2101" customFormat="false" ht="12.75" hidden="false" customHeight="false" outlineLevel="0" collapsed="false">
      <c r="A2101" s="1" t="n">
        <v>2100</v>
      </c>
      <c r="C2101" s="1" t="s">
        <v>1096</v>
      </c>
      <c r="D2101" s="1" t="n">
        <v>20099.0568</v>
      </c>
      <c r="E2101" s="1" t="n">
        <v>21312.598</v>
      </c>
      <c r="F2101" s="1" t="n">
        <v>118.32</v>
      </c>
      <c r="G2101" s="1" t="n">
        <v>1057</v>
      </c>
      <c r="H2101" s="1" t="n">
        <v>1</v>
      </c>
    </row>
    <row r="2102" customFormat="false" ht="12.75" hidden="false" customHeight="false" outlineLevel="0" collapsed="false">
      <c r="A2102" s="1" t="n">
        <v>2101</v>
      </c>
      <c r="C2102" s="1" t="s">
        <v>1108</v>
      </c>
      <c r="D2102" s="1" t="n">
        <v>20103.4181</v>
      </c>
      <c r="E2102" s="1" t="n">
        <v>21312.8112</v>
      </c>
      <c r="F2102" s="1" t="n">
        <v>118.69</v>
      </c>
      <c r="G2102" s="1" t="n">
        <v>1057</v>
      </c>
      <c r="H2102" s="1" t="n">
        <v>1</v>
      </c>
    </row>
    <row r="2103" customFormat="false" ht="12.75" hidden="false" customHeight="false" outlineLevel="0" collapsed="false">
      <c r="A2103" s="1" t="n">
        <v>2102</v>
      </c>
      <c r="C2103" s="1" t="s">
        <v>1094</v>
      </c>
      <c r="D2103" s="1" t="n">
        <v>21274.5155</v>
      </c>
      <c r="E2103" s="1" t="n">
        <v>21312.8812</v>
      </c>
      <c r="F2103" s="1" t="n">
        <v>90.78</v>
      </c>
      <c r="G2103" s="1" t="n">
        <v>1057</v>
      </c>
      <c r="H2103" s="1" t="n">
        <v>1</v>
      </c>
    </row>
    <row r="2104" customFormat="false" ht="12.75" hidden="false" customHeight="false" outlineLevel="0" collapsed="false">
      <c r="A2104" s="1" t="n">
        <v>2103</v>
      </c>
      <c r="C2104" s="1" t="s">
        <v>1094</v>
      </c>
      <c r="D2104" s="1" t="n">
        <v>20141.7116</v>
      </c>
      <c r="E2104" s="1" t="n">
        <v>21315.1445</v>
      </c>
      <c r="F2104" s="1" t="n">
        <v>105.79</v>
      </c>
      <c r="G2104" s="1" t="n">
        <v>1057</v>
      </c>
      <c r="H2104" s="1" t="n">
        <v>1</v>
      </c>
    </row>
    <row r="2105" customFormat="false" ht="12.75" hidden="false" customHeight="false" outlineLevel="0" collapsed="false">
      <c r="A2105" s="1" t="n">
        <v>2104</v>
      </c>
      <c r="C2105" s="1" t="s">
        <v>1096</v>
      </c>
      <c r="D2105" s="1" t="n">
        <v>20023.3909</v>
      </c>
      <c r="E2105" s="1" t="n">
        <v>21315.6795</v>
      </c>
      <c r="F2105" s="1" t="n">
        <v>95.5676</v>
      </c>
      <c r="G2105" s="1" t="n">
        <v>1057</v>
      </c>
      <c r="H2105" s="1" t="n">
        <v>1</v>
      </c>
    </row>
    <row r="2106" customFormat="false" ht="12.75" hidden="false" customHeight="false" outlineLevel="0" collapsed="false">
      <c r="A2106" s="1" t="n">
        <v>2105</v>
      </c>
      <c r="C2106" s="1" t="s">
        <v>1096</v>
      </c>
      <c r="D2106" s="1" t="n">
        <v>20023.0447</v>
      </c>
      <c r="E2106" s="1" t="n">
        <v>21317.988</v>
      </c>
      <c r="F2106" s="1" t="n">
        <v>95.6499</v>
      </c>
      <c r="G2106" s="1" t="n">
        <v>1057</v>
      </c>
      <c r="H2106" s="1" t="n">
        <v>1</v>
      </c>
    </row>
    <row r="2107" customFormat="false" ht="12.75" hidden="false" customHeight="false" outlineLevel="0" collapsed="false">
      <c r="A2107" s="1" t="n">
        <v>2106</v>
      </c>
      <c r="C2107" s="1" t="s">
        <v>1094</v>
      </c>
      <c r="D2107" s="1" t="n">
        <v>21284.3679</v>
      </c>
      <c r="E2107" s="1" t="n">
        <v>21322.0963</v>
      </c>
      <c r="F2107" s="1" t="n">
        <v>91.21</v>
      </c>
      <c r="G2107" s="1" t="n">
        <v>1057</v>
      </c>
      <c r="H2107" s="1" t="n">
        <v>1</v>
      </c>
    </row>
    <row r="2108" customFormat="false" ht="12.75" hidden="false" customHeight="false" outlineLevel="0" collapsed="false">
      <c r="A2108" s="1" t="n">
        <v>2107</v>
      </c>
      <c r="C2108" s="1" t="s">
        <v>1098</v>
      </c>
      <c r="D2108" s="1" t="n">
        <v>21297.062</v>
      </c>
      <c r="E2108" s="1" t="n">
        <v>21322.513</v>
      </c>
      <c r="F2108" s="1" t="n">
        <v>91.8866</v>
      </c>
      <c r="G2108" s="1" t="n">
        <v>1057</v>
      </c>
      <c r="H2108" s="1" t="n">
        <v>1</v>
      </c>
    </row>
    <row r="2109" customFormat="false" ht="12.75" hidden="false" customHeight="false" outlineLevel="0" collapsed="false">
      <c r="A2109" s="1" t="n">
        <v>2108</v>
      </c>
      <c r="C2109" s="1" t="s">
        <v>1094</v>
      </c>
      <c r="D2109" s="1" t="n">
        <v>21288.9104</v>
      </c>
      <c r="E2109" s="1" t="n">
        <v>21322.5229</v>
      </c>
      <c r="F2109" s="1" t="n">
        <v>91.4395</v>
      </c>
      <c r="G2109" s="1" t="n">
        <v>1057</v>
      </c>
      <c r="H2109" s="1" t="n">
        <v>1</v>
      </c>
    </row>
    <row r="2110" customFormat="false" ht="12.75" hidden="false" customHeight="false" outlineLevel="0" collapsed="false">
      <c r="A2110" s="1" t="n">
        <v>2109</v>
      </c>
      <c r="C2110" s="1" t="s">
        <v>1094</v>
      </c>
      <c r="D2110" s="1" t="n">
        <v>21285.6509</v>
      </c>
      <c r="E2110" s="1" t="n">
        <v>21322.5269</v>
      </c>
      <c r="F2110" s="1" t="n">
        <v>91.2607</v>
      </c>
      <c r="G2110" s="1" t="n">
        <v>1057</v>
      </c>
      <c r="H2110" s="1" t="n">
        <v>1</v>
      </c>
    </row>
    <row r="2111" customFormat="false" ht="12.75" hidden="false" customHeight="false" outlineLevel="0" collapsed="false">
      <c r="A2111" s="1" t="n">
        <v>2110</v>
      </c>
      <c r="C2111" s="1" t="s">
        <v>1094</v>
      </c>
      <c r="D2111" s="1" t="n">
        <v>21284.0962</v>
      </c>
      <c r="E2111" s="1" t="n">
        <v>21322.5288</v>
      </c>
      <c r="F2111" s="1" t="n">
        <v>91.1754</v>
      </c>
      <c r="G2111" s="1" t="n">
        <v>1057</v>
      </c>
      <c r="H2111" s="1" t="n">
        <v>1</v>
      </c>
    </row>
    <row r="2112" customFormat="false" ht="12.75" hidden="false" customHeight="false" outlineLevel="0" collapsed="false">
      <c r="A2112" s="1" t="n">
        <v>2111</v>
      </c>
      <c r="C2112" s="1" t="s">
        <v>1097</v>
      </c>
      <c r="D2112" s="1" t="n">
        <v>21278.2516</v>
      </c>
      <c r="E2112" s="1" t="n">
        <v>21322.5359</v>
      </c>
      <c r="F2112" s="1" t="n">
        <v>90.8548</v>
      </c>
      <c r="G2112" s="1" t="n">
        <v>1057</v>
      </c>
      <c r="H2112" s="1" t="n">
        <v>1</v>
      </c>
    </row>
    <row r="2113" customFormat="false" ht="12.75" hidden="false" customHeight="false" outlineLevel="0" collapsed="false">
      <c r="A2113" s="1" t="n">
        <v>2112</v>
      </c>
      <c r="C2113" s="1" t="s">
        <v>1094</v>
      </c>
      <c r="D2113" s="1" t="n">
        <v>21277.533</v>
      </c>
      <c r="E2113" s="1" t="n">
        <v>21322.577</v>
      </c>
      <c r="F2113" s="1" t="n">
        <v>90.8481</v>
      </c>
      <c r="G2113" s="1" t="n">
        <v>1057</v>
      </c>
      <c r="H2113" s="1" t="n">
        <v>1</v>
      </c>
    </row>
    <row r="2114" customFormat="false" ht="12.75" hidden="false" customHeight="false" outlineLevel="0" collapsed="false">
      <c r="A2114" s="1" t="n">
        <v>2113</v>
      </c>
      <c r="C2114" s="1" t="s">
        <v>1094</v>
      </c>
      <c r="D2114" s="1" t="n">
        <v>21272.7705</v>
      </c>
      <c r="E2114" s="1" t="n">
        <v>21322.8495</v>
      </c>
      <c r="F2114" s="1" t="n">
        <v>90.8037</v>
      </c>
      <c r="G2114" s="1" t="n">
        <v>1057</v>
      </c>
      <c r="H2114" s="1" t="n">
        <v>1</v>
      </c>
    </row>
    <row r="2115" customFormat="false" ht="12.75" hidden="false" customHeight="false" outlineLevel="0" collapsed="false">
      <c r="A2115" s="1" t="n">
        <v>2114</v>
      </c>
      <c r="C2115" s="1" t="s">
        <v>1094</v>
      </c>
      <c r="D2115" s="1" t="n">
        <v>21296.7782</v>
      </c>
      <c r="E2115" s="1" t="n">
        <v>21323.2618</v>
      </c>
      <c r="F2115" s="1" t="n">
        <v>91.873</v>
      </c>
      <c r="G2115" s="1" t="n">
        <v>1057</v>
      </c>
      <c r="H2115" s="1" t="n">
        <v>1</v>
      </c>
    </row>
    <row r="2116" customFormat="false" ht="12.75" hidden="false" customHeight="false" outlineLevel="0" collapsed="false">
      <c r="A2116" s="1" t="n">
        <v>2115</v>
      </c>
      <c r="C2116" s="1" t="s">
        <v>1099</v>
      </c>
      <c r="D2116" s="1" t="n">
        <v>21297.6319</v>
      </c>
      <c r="E2116" s="1" t="n">
        <v>21323.2849</v>
      </c>
      <c r="F2116" s="1" t="n">
        <v>91.39</v>
      </c>
      <c r="G2116" s="1" t="n">
        <v>1057</v>
      </c>
      <c r="H2116" s="1" t="n">
        <v>1</v>
      </c>
    </row>
    <row r="2117" customFormat="false" ht="12.75" hidden="false" customHeight="false" outlineLevel="0" collapsed="false">
      <c r="A2117" s="1" t="n">
        <v>2116</v>
      </c>
      <c r="C2117" s="1" t="s">
        <v>1098</v>
      </c>
      <c r="D2117" s="1" t="n">
        <v>21297.132</v>
      </c>
      <c r="E2117" s="1" t="n">
        <v>21323.2951</v>
      </c>
      <c r="F2117" s="1" t="n">
        <v>91.89</v>
      </c>
      <c r="G2117" s="1" t="n">
        <v>1057</v>
      </c>
      <c r="H2117" s="1" t="n">
        <v>1</v>
      </c>
    </row>
    <row r="2118" customFormat="false" ht="12.75" hidden="false" customHeight="false" outlineLevel="0" collapsed="false">
      <c r="A2118" s="1" t="n">
        <v>2117</v>
      </c>
      <c r="C2118" s="1" t="s">
        <v>1094</v>
      </c>
      <c r="D2118" s="1" t="n">
        <v>21264.1069</v>
      </c>
      <c r="E2118" s="1" t="n">
        <v>21323.3453</v>
      </c>
      <c r="F2118" s="1" t="n">
        <v>90.723</v>
      </c>
      <c r="G2118" s="1" t="n">
        <v>1057</v>
      </c>
      <c r="H2118" s="1" t="n">
        <v>1</v>
      </c>
    </row>
    <row r="2119" customFormat="false" ht="12.75" hidden="false" customHeight="false" outlineLevel="0" collapsed="false">
      <c r="A2119" s="1" t="n">
        <v>2118</v>
      </c>
      <c r="C2119" s="1" t="s">
        <v>1097</v>
      </c>
      <c r="D2119" s="1" t="n">
        <v>21255.5622</v>
      </c>
      <c r="E2119" s="1" t="n">
        <v>21323.8342</v>
      </c>
      <c r="F2119" s="1" t="n">
        <v>90.6433</v>
      </c>
      <c r="G2119" s="1" t="n">
        <v>1057</v>
      </c>
      <c r="H2119" s="1" t="n">
        <v>1</v>
      </c>
    </row>
    <row r="2120" customFormat="false" ht="12.75" hidden="false" customHeight="false" outlineLevel="0" collapsed="false">
      <c r="A2120" s="1" t="n">
        <v>2119</v>
      </c>
      <c r="C2120" s="1" t="s">
        <v>1097</v>
      </c>
      <c r="D2120" s="1" t="n">
        <v>21247.4541</v>
      </c>
      <c r="E2120" s="1" t="n">
        <v>21324.2981</v>
      </c>
      <c r="F2120" s="1" t="n">
        <v>90.5678</v>
      </c>
      <c r="G2120" s="1" t="n">
        <v>1057</v>
      </c>
      <c r="H2120" s="1" t="n">
        <v>1</v>
      </c>
    </row>
    <row r="2121" customFormat="false" ht="12.75" hidden="false" customHeight="false" outlineLevel="0" collapsed="false">
      <c r="A2121" s="1" t="n">
        <v>2120</v>
      </c>
      <c r="C2121" s="1" t="s">
        <v>1097</v>
      </c>
      <c r="D2121" s="1" t="n">
        <v>21247.1691</v>
      </c>
      <c r="E2121" s="1" t="n">
        <v>21324.3144</v>
      </c>
      <c r="F2121" s="1" t="n">
        <v>90.5651</v>
      </c>
      <c r="G2121" s="1" t="n">
        <v>1057</v>
      </c>
      <c r="H2121" s="1" t="n">
        <v>1</v>
      </c>
    </row>
    <row r="2122" customFormat="false" ht="12.75" hidden="false" customHeight="false" outlineLevel="0" collapsed="false">
      <c r="A2122" s="1" t="n">
        <v>2121</v>
      </c>
      <c r="C2122" s="1" t="s">
        <v>1094</v>
      </c>
      <c r="D2122" s="1" t="n">
        <v>21295.7697</v>
      </c>
      <c r="E2122" s="1" t="n">
        <v>21325.9228</v>
      </c>
      <c r="F2122" s="1" t="n">
        <v>91.8247</v>
      </c>
      <c r="G2122" s="1" t="n">
        <v>1057</v>
      </c>
      <c r="H2122" s="1" t="n">
        <v>1</v>
      </c>
    </row>
    <row r="2123" customFormat="false" ht="12.75" hidden="false" customHeight="false" outlineLevel="0" collapsed="false">
      <c r="A2123" s="1" t="n">
        <v>2122</v>
      </c>
      <c r="C2123" s="1" t="s">
        <v>1099</v>
      </c>
      <c r="D2123" s="1" t="n">
        <v>21297.6707</v>
      </c>
      <c r="E2123" s="1" t="n">
        <v>21326.3847</v>
      </c>
      <c r="F2123" s="1" t="n">
        <v>91.26</v>
      </c>
      <c r="G2123" s="1" t="n">
        <v>1057</v>
      </c>
      <c r="H2123" s="1" t="n">
        <v>1</v>
      </c>
    </row>
    <row r="2124" customFormat="false" ht="12.75" hidden="false" customHeight="false" outlineLevel="0" collapsed="false">
      <c r="A2124" s="1" t="n">
        <v>2123</v>
      </c>
      <c r="C2124" s="1" t="s">
        <v>1098</v>
      </c>
      <c r="D2124" s="1" t="n">
        <v>21297.1708</v>
      </c>
      <c r="E2124" s="1" t="n">
        <v>21326.3929</v>
      </c>
      <c r="F2124" s="1" t="n">
        <v>91.56</v>
      </c>
      <c r="G2124" s="1" t="n">
        <v>1057</v>
      </c>
      <c r="H2124" s="1" t="n">
        <v>1</v>
      </c>
    </row>
    <row r="2125" customFormat="false" ht="12.75" hidden="false" customHeight="false" outlineLevel="0" collapsed="false">
      <c r="A2125" s="1" t="n">
        <v>2124</v>
      </c>
      <c r="C2125" s="1" t="s">
        <v>1094</v>
      </c>
      <c r="D2125" s="1" t="n">
        <v>21295.4763</v>
      </c>
      <c r="E2125" s="1" t="n">
        <v>21326.6971</v>
      </c>
      <c r="F2125" s="1" t="n">
        <v>91.8107</v>
      </c>
      <c r="G2125" s="1" t="n">
        <v>1057</v>
      </c>
      <c r="H2125" s="1" t="n">
        <v>1</v>
      </c>
    </row>
    <row r="2126" customFormat="false" ht="12.75" hidden="false" customHeight="false" outlineLevel="0" collapsed="false">
      <c r="A2126" s="1" t="n">
        <v>2125</v>
      </c>
      <c r="C2126" s="1" t="s">
        <v>1097</v>
      </c>
      <c r="D2126" s="1" t="n">
        <v>20042.3762</v>
      </c>
      <c r="E2126" s="1" t="n">
        <v>21326.7188</v>
      </c>
      <c r="F2126" s="1" t="n">
        <v>96.4604</v>
      </c>
      <c r="G2126" s="1" t="n">
        <v>1057</v>
      </c>
      <c r="H2126" s="1" t="n">
        <v>1</v>
      </c>
    </row>
    <row r="2127" customFormat="false" ht="12.75" hidden="false" customHeight="false" outlineLevel="0" collapsed="false">
      <c r="A2127" s="1" t="n">
        <v>2126</v>
      </c>
      <c r="C2127" s="1" t="s">
        <v>1097</v>
      </c>
      <c r="D2127" s="1" t="n">
        <v>21231.4614</v>
      </c>
      <c r="E2127" s="1" t="n">
        <v>21327.1536</v>
      </c>
      <c r="F2127" s="1" t="n">
        <v>90.7345</v>
      </c>
      <c r="G2127" s="1" t="n">
        <v>1057</v>
      </c>
      <c r="H2127" s="1" t="n">
        <v>1</v>
      </c>
    </row>
    <row r="2128" customFormat="false" ht="12.75" hidden="false" customHeight="false" outlineLevel="0" collapsed="false">
      <c r="A2128" s="1" t="n">
        <v>2127</v>
      </c>
      <c r="C2128" s="1" t="s">
        <v>1100</v>
      </c>
      <c r="D2128" s="1" t="n">
        <v>20032.7088</v>
      </c>
      <c r="E2128" s="1" t="n">
        <v>21327.2843</v>
      </c>
      <c r="F2128" s="1" t="n">
        <v>94.4566</v>
      </c>
      <c r="G2128" s="1" t="n">
        <v>1057</v>
      </c>
      <c r="H2128" s="1" t="n">
        <v>1</v>
      </c>
    </row>
    <row r="2129" customFormat="false" ht="12.75" hidden="false" customHeight="false" outlineLevel="0" collapsed="false">
      <c r="A2129" s="1" t="n">
        <v>2128</v>
      </c>
      <c r="C2129" s="1" t="s">
        <v>1096</v>
      </c>
      <c r="D2129" s="1" t="n">
        <v>20021.6134</v>
      </c>
      <c r="E2129" s="1" t="n">
        <v>21327.5336</v>
      </c>
      <c r="F2129" s="1" t="n">
        <v>95.9902</v>
      </c>
      <c r="G2129" s="1" t="n">
        <v>1057</v>
      </c>
      <c r="H2129" s="1" t="n">
        <v>1</v>
      </c>
    </row>
    <row r="2130" customFormat="false" ht="12.75" hidden="false" customHeight="false" outlineLevel="0" collapsed="false">
      <c r="A2130" s="1" t="n">
        <v>2129</v>
      </c>
      <c r="C2130" s="1" t="s">
        <v>1113</v>
      </c>
      <c r="D2130" s="1" t="n">
        <v>20189.4876</v>
      </c>
      <c r="E2130" s="1" t="n">
        <v>21328.7211</v>
      </c>
      <c r="F2130" s="1" t="n">
        <v>95.35</v>
      </c>
      <c r="G2130" s="1" t="n">
        <v>1057</v>
      </c>
      <c r="H2130" s="1" t="n">
        <v>1</v>
      </c>
    </row>
    <row r="2131" customFormat="false" ht="12.75" hidden="false" customHeight="false" outlineLevel="0" collapsed="false">
      <c r="A2131" s="1" t="n">
        <v>2130</v>
      </c>
      <c r="C2131" s="1" t="s">
        <v>1097</v>
      </c>
      <c r="D2131" s="1" t="n">
        <v>21216.8852</v>
      </c>
      <c r="E2131" s="1" t="n">
        <v>21329.7883</v>
      </c>
      <c r="F2131" s="1" t="n">
        <v>90.8918</v>
      </c>
      <c r="G2131" s="1" t="n">
        <v>1057</v>
      </c>
      <c r="H2131" s="1" t="n">
        <v>1</v>
      </c>
    </row>
    <row r="2132" customFormat="false" ht="12.75" hidden="false" customHeight="false" outlineLevel="0" collapsed="false">
      <c r="A2132" s="1" t="n">
        <v>2131</v>
      </c>
      <c r="C2132" s="1" t="s">
        <v>1114</v>
      </c>
      <c r="D2132" s="1" t="n">
        <v>21279.8964</v>
      </c>
      <c r="E2132" s="1" t="n">
        <v>21330.2689</v>
      </c>
      <c r="F2132" s="1" t="n">
        <v>91.0094</v>
      </c>
      <c r="G2132" s="1" t="n">
        <v>1057</v>
      </c>
      <c r="H2132" s="1" t="n">
        <v>1</v>
      </c>
    </row>
    <row r="2133" customFormat="false" ht="12.75" hidden="false" customHeight="false" outlineLevel="0" collapsed="false">
      <c r="A2133" s="1" t="n">
        <v>2132</v>
      </c>
      <c r="C2133" s="1" t="s">
        <v>1094</v>
      </c>
      <c r="D2133" s="1" t="n">
        <v>21294.0796</v>
      </c>
      <c r="E2133" s="1" t="n">
        <v>21330.3823</v>
      </c>
      <c r="F2133" s="1" t="n">
        <v>91.7438</v>
      </c>
      <c r="G2133" s="1" t="n">
        <v>1057</v>
      </c>
      <c r="H2133" s="1" t="n">
        <v>1</v>
      </c>
    </row>
    <row r="2134" customFormat="false" ht="12.75" hidden="false" customHeight="false" outlineLevel="0" collapsed="false">
      <c r="A2134" s="1" t="n">
        <v>2133</v>
      </c>
      <c r="C2134" s="1" t="s">
        <v>1113</v>
      </c>
      <c r="D2134" s="1" t="n">
        <v>20283.3544</v>
      </c>
      <c r="E2134" s="1" t="n">
        <v>21330.8142</v>
      </c>
      <c r="F2134" s="1" t="n">
        <v>96.15</v>
      </c>
      <c r="G2134" s="1" t="n">
        <v>1057</v>
      </c>
      <c r="H2134" s="1" t="n">
        <v>1</v>
      </c>
    </row>
    <row r="2135" customFormat="false" ht="12.75" hidden="false" customHeight="false" outlineLevel="0" collapsed="false">
      <c r="A2135" s="1" t="n">
        <v>2134</v>
      </c>
      <c r="C2135" s="1" t="s">
        <v>1113</v>
      </c>
      <c r="D2135" s="1" t="n">
        <v>20232.2104</v>
      </c>
      <c r="E2135" s="1" t="n">
        <v>21331.0256</v>
      </c>
      <c r="F2135" s="1" t="n">
        <v>96.11</v>
      </c>
      <c r="G2135" s="1" t="n">
        <v>1057</v>
      </c>
      <c r="H2135" s="1" t="n">
        <v>1</v>
      </c>
    </row>
    <row r="2136" customFormat="false" ht="12.75" hidden="false" customHeight="false" outlineLevel="0" collapsed="false">
      <c r="A2136" s="1" t="n">
        <v>2135</v>
      </c>
      <c r="C2136" s="1" t="s">
        <v>1113</v>
      </c>
      <c r="D2136" s="1" t="n">
        <v>20336.2596</v>
      </c>
      <c r="E2136" s="1" t="n">
        <v>21331.5917</v>
      </c>
      <c r="F2136" s="1" t="n">
        <v>96.3</v>
      </c>
      <c r="G2136" s="1" t="n">
        <v>1057</v>
      </c>
      <c r="H2136" s="1" t="n">
        <v>1</v>
      </c>
    </row>
    <row r="2137" customFormat="false" ht="12.75" hidden="false" customHeight="false" outlineLevel="0" collapsed="false">
      <c r="A2137" s="1" t="n">
        <v>2136</v>
      </c>
      <c r="C2137" s="1" t="s">
        <v>1113</v>
      </c>
      <c r="D2137" s="1" t="n">
        <v>20388.9179</v>
      </c>
      <c r="E2137" s="1" t="n">
        <v>21331.779</v>
      </c>
      <c r="F2137" s="1" t="n">
        <v>96.72</v>
      </c>
      <c r="G2137" s="1" t="n">
        <v>1057</v>
      </c>
      <c r="H2137" s="1" t="n">
        <v>1</v>
      </c>
    </row>
    <row r="2138" customFormat="false" ht="12.75" hidden="false" customHeight="false" outlineLevel="0" collapsed="false">
      <c r="A2138" s="1" t="n">
        <v>2137</v>
      </c>
      <c r="C2138" s="1" t="s">
        <v>1113</v>
      </c>
      <c r="D2138" s="1" t="n">
        <v>20439.7757</v>
      </c>
      <c r="E2138" s="1" t="n">
        <v>21332.0348</v>
      </c>
      <c r="F2138" s="1" t="n">
        <v>96.42</v>
      </c>
      <c r="G2138" s="1" t="n">
        <v>1057</v>
      </c>
      <c r="H2138" s="1" t="n">
        <v>1</v>
      </c>
    </row>
    <row r="2139" customFormat="false" ht="12.75" hidden="false" customHeight="false" outlineLevel="0" collapsed="false">
      <c r="A2139" s="1" t="n">
        <v>2138</v>
      </c>
      <c r="C2139" s="1" t="s">
        <v>1097</v>
      </c>
      <c r="D2139" s="1" t="n">
        <v>21144.5492</v>
      </c>
      <c r="E2139" s="1" t="n">
        <v>21332.5884</v>
      </c>
      <c r="F2139" s="1" t="n">
        <v>91.0262</v>
      </c>
      <c r="G2139" s="1" t="n">
        <v>1057</v>
      </c>
      <c r="H2139" s="1" t="n">
        <v>1</v>
      </c>
    </row>
    <row r="2140" customFormat="false" ht="12.75" hidden="false" customHeight="false" outlineLevel="0" collapsed="false">
      <c r="A2140" s="1" t="n">
        <v>2139</v>
      </c>
      <c r="C2140" s="1" t="s">
        <v>1097</v>
      </c>
      <c r="D2140" s="1" t="n">
        <v>21162.7445</v>
      </c>
      <c r="E2140" s="1" t="n">
        <v>21333.0688</v>
      </c>
      <c r="F2140" s="1" t="n">
        <v>91.0669</v>
      </c>
      <c r="G2140" s="1" t="n">
        <v>1057</v>
      </c>
      <c r="H2140" s="1" t="n">
        <v>1</v>
      </c>
    </row>
    <row r="2141" customFormat="false" ht="12.75" hidden="false" customHeight="false" outlineLevel="0" collapsed="false">
      <c r="A2141" s="1" t="n">
        <v>2140</v>
      </c>
      <c r="C2141" s="1" t="s">
        <v>1097</v>
      </c>
      <c r="D2141" s="1" t="n">
        <v>21168.2393</v>
      </c>
      <c r="E2141" s="1" t="n">
        <v>21333.2139</v>
      </c>
      <c r="F2141" s="1" t="n">
        <v>91.0792</v>
      </c>
      <c r="G2141" s="1" t="n">
        <v>1057</v>
      </c>
      <c r="H2141" s="1" t="n">
        <v>1</v>
      </c>
    </row>
    <row r="2142" customFormat="false" ht="12.75" hidden="false" customHeight="false" outlineLevel="0" collapsed="false">
      <c r="A2142" s="1" t="n">
        <v>2141</v>
      </c>
      <c r="C2142" s="1" t="s">
        <v>1113</v>
      </c>
      <c r="D2142" s="1" t="n">
        <v>20490.7063</v>
      </c>
      <c r="E2142" s="1" t="n">
        <v>21333.4554</v>
      </c>
      <c r="F2142" s="1" t="n">
        <v>95.33</v>
      </c>
      <c r="G2142" s="1" t="n">
        <v>1057</v>
      </c>
      <c r="H2142" s="1" t="n">
        <v>1</v>
      </c>
    </row>
    <row r="2143" customFormat="false" ht="12.75" hidden="false" customHeight="false" outlineLevel="0" collapsed="false">
      <c r="A2143" s="1" t="n">
        <v>2142</v>
      </c>
      <c r="C2143" s="1" t="s">
        <v>1097</v>
      </c>
      <c r="D2143" s="1" t="n">
        <v>21194.1481</v>
      </c>
      <c r="E2143" s="1" t="n">
        <v>21333.898</v>
      </c>
      <c r="F2143" s="1" t="n">
        <v>91.137</v>
      </c>
      <c r="G2143" s="1" t="n">
        <v>1057</v>
      </c>
      <c r="H2143" s="1" t="n">
        <v>1</v>
      </c>
    </row>
    <row r="2144" customFormat="false" ht="12.75" hidden="false" customHeight="false" outlineLevel="0" collapsed="false">
      <c r="A2144" s="1" t="n">
        <v>2143</v>
      </c>
      <c r="C2144" s="1" t="s">
        <v>1114</v>
      </c>
      <c r="D2144" s="1" t="n">
        <v>21256.3077</v>
      </c>
      <c r="E2144" s="1" t="n">
        <v>21333.9214</v>
      </c>
      <c r="F2144" s="1" t="n">
        <v>90.9619</v>
      </c>
      <c r="G2144" s="1" t="n">
        <v>1057</v>
      </c>
      <c r="H2144" s="1" t="n">
        <v>1</v>
      </c>
    </row>
    <row r="2145" customFormat="false" ht="12.75" hidden="false" customHeight="false" outlineLevel="0" collapsed="false">
      <c r="A2145" s="1" t="n">
        <v>2144</v>
      </c>
      <c r="C2145" s="1" t="s">
        <v>1113</v>
      </c>
      <c r="D2145" s="1" t="n">
        <v>20542.7332</v>
      </c>
      <c r="E2145" s="1" t="n">
        <v>21334.2156</v>
      </c>
      <c r="F2145" s="1" t="n">
        <v>94.24</v>
      </c>
      <c r="G2145" s="1" t="n">
        <v>1057</v>
      </c>
      <c r="H2145" s="1" t="n">
        <v>1</v>
      </c>
    </row>
    <row r="2146" customFormat="false" ht="12.75" hidden="false" customHeight="false" outlineLevel="0" collapsed="false">
      <c r="A2146" s="1" t="n">
        <v>2145</v>
      </c>
      <c r="C2146" s="1" t="s">
        <v>1097</v>
      </c>
      <c r="D2146" s="1" t="n">
        <v>21125.5129</v>
      </c>
      <c r="E2146" s="1" t="n">
        <v>21334.4283</v>
      </c>
      <c r="F2146" s="1" t="n">
        <v>91.4323</v>
      </c>
      <c r="G2146" s="1" t="n">
        <v>1057</v>
      </c>
      <c r="H2146" s="1" t="n">
        <v>1</v>
      </c>
    </row>
    <row r="2147" customFormat="false" ht="12.75" hidden="false" customHeight="false" outlineLevel="0" collapsed="false">
      <c r="A2147" s="1" t="n">
        <v>2146</v>
      </c>
      <c r="C2147" s="1" t="s">
        <v>1113</v>
      </c>
      <c r="D2147" s="1" t="n">
        <v>20645.5365</v>
      </c>
      <c r="E2147" s="1" t="n">
        <v>21334.4602</v>
      </c>
      <c r="F2147" s="1" t="n">
        <v>93.78</v>
      </c>
      <c r="G2147" s="1" t="n">
        <v>1057</v>
      </c>
      <c r="H2147" s="1" t="n">
        <v>1</v>
      </c>
    </row>
    <row r="2148" customFormat="false" ht="12.75" hidden="false" customHeight="false" outlineLevel="0" collapsed="false">
      <c r="A2148" s="1" t="n">
        <v>2147</v>
      </c>
      <c r="C2148" s="1" t="s">
        <v>1113</v>
      </c>
      <c r="D2148" s="1" t="n">
        <v>20699.0849</v>
      </c>
      <c r="E2148" s="1" t="n">
        <v>21334.8209</v>
      </c>
      <c r="F2148" s="1" t="n">
        <v>94.32</v>
      </c>
      <c r="G2148" s="1" t="n">
        <v>1057</v>
      </c>
      <c r="H2148" s="1" t="n">
        <v>1</v>
      </c>
    </row>
    <row r="2149" customFormat="false" ht="12.75" hidden="false" customHeight="false" outlineLevel="0" collapsed="false">
      <c r="A2149" s="1" t="n">
        <v>2148</v>
      </c>
      <c r="C2149" s="1" t="s">
        <v>1113</v>
      </c>
      <c r="D2149" s="1" t="n">
        <v>20594.8622</v>
      </c>
      <c r="E2149" s="1" t="n">
        <v>21334.9164</v>
      </c>
      <c r="F2149" s="1" t="n">
        <v>93.95</v>
      </c>
      <c r="G2149" s="1" t="n">
        <v>1057</v>
      </c>
      <c r="H2149" s="1" t="n">
        <v>1</v>
      </c>
    </row>
    <row r="2150" customFormat="false" ht="12.75" hidden="false" customHeight="false" outlineLevel="0" collapsed="false">
      <c r="A2150" s="1" t="n">
        <v>2149</v>
      </c>
      <c r="C2150" s="1" t="s">
        <v>1113</v>
      </c>
      <c r="D2150" s="1" t="n">
        <v>21011.4501</v>
      </c>
      <c r="E2150" s="1" t="n">
        <v>21335.3372</v>
      </c>
      <c r="F2150" s="1" t="n">
        <v>91.72</v>
      </c>
      <c r="G2150" s="1" t="n">
        <v>1057</v>
      </c>
      <c r="H2150" s="1" t="n">
        <v>1</v>
      </c>
    </row>
    <row r="2151" customFormat="false" ht="12.75" hidden="false" customHeight="false" outlineLevel="0" collapsed="false">
      <c r="A2151" s="1" t="n">
        <v>2150</v>
      </c>
      <c r="C2151" s="1" t="s">
        <v>1113</v>
      </c>
      <c r="D2151" s="1" t="n">
        <v>20751.1836</v>
      </c>
      <c r="E2151" s="1" t="n">
        <v>21335.3549</v>
      </c>
      <c r="F2151" s="1" t="n">
        <v>94.56</v>
      </c>
      <c r="G2151" s="1" t="n">
        <v>1057</v>
      </c>
      <c r="H2151" s="1" t="n">
        <v>1</v>
      </c>
    </row>
    <row r="2152" customFormat="false" ht="12.75" hidden="false" customHeight="false" outlineLevel="0" collapsed="false">
      <c r="A2152" s="1" t="n">
        <v>2151</v>
      </c>
      <c r="C2152" s="1" t="s">
        <v>1113</v>
      </c>
      <c r="D2152" s="1" t="n">
        <v>21062.0034</v>
      </c>
      <c r="E2152" s="1" t="n">
        <v>21335.5497</v>
      </c>
      <c r="F2152" s="1" t="n">
        <v>90.85</v>
      </c>
      <c r="G2152" s="1" t="n">
        <v>1057</v>
      </c>
      <c r="H2152" s="1" t="n">
        <v>1</v>
      </c>
    </row>
    <row r="2153" customFormat="false" ht="12.75" hidden="false" customHeight="false" outlineLevel="0" collapsed="false">
      <c r="A2153" s="1" t="n">
        <v>2152</v>
      </c>
      <c r="C2153" s="1" t="s">
        <v>1113</v>
      </c>
      <c r="D2153" s="1" t="n">
        <v>20956.4944</v>
      </c>
      <c r="E2153" s="1" t="n">
        <v>21335.84</v>
      </c>
      <c r="F2153" s="1" t="n">
        <v>92.18</v>
      </c>
      <c r="G2153" s="1" t="n">
        <v>1057</v>
      </c>
      <c r="H2153" s="1" t="n">
        <v>1</v>
      </c>
    </row>
    <row r="2154" customFormat="false" ht="12.75" hidden="false" customHeight="false" outlineLevel="0" collapsed="false">
      <c r="A2154" s="1" t="n">
        <v>2153</v>
      </c>
      <c r="C2154" s="1" t="s">
        <v>1113</v>
      </c>
      <c r="D2154" s="1" t="n">
        <v>20802.7036</v>
      </c>
      <c r="E2154" s="1" t="n">
        <v>21335.8987</v>
      </c>
      <c r="F2154" s="1" t="n">
        <v>94.17</v>
      </c>
      <c r="G2154" s="1" t="n">
        <v>1057</v>
      </c>
      <c r="H2154" s="1" t="n">
        <v>1</v>
      </c>
    </row>
    <row r="2155" customFormat="false" ht="12.75" hidden="false" customHeight="false" outlineLevel="0" collapsed="false">
      <c r="A2155" s="1" t="n">
        <v>2154</v>
      </c>
      <c r="C2155" s="1" t="s">
        <v>1113</v>
      </c>
      <c r="D2155" s="1" t="n">
        <v>21113.9074</v>
      </c>
      <c r="E2155" s="1" t="n">
        <v>21335.9945</v>
      </c>
      <c r="F2155" s="1" t="n">
        <v>91.35</v>
      </c>
      <c r="G2155" s="1" t="n">
        <v>1057</v>
      </c>
      <c r="H2155" s="1" t="n">
        <v>1</v>
      </c>
    </row>
    <row r="2156" customFormat="false" ht="12.75" hidden="false" customHeight="false" outlineLevel="0" collapsed="false">
      <c r="A2156" s="1" t="n">
        <v>2155</v>
      </c>
      <c r="C2156" s="1" t="s">
        <v>1113</v>
      </c>
      <c r="D2156" s="1" t="n">
        <v>21125.7068</v>
      </c>
      <c r="E2156" s="1" t="n">
        <v>21336.034</v>
      </c>
      <c r="F2156" s="1" t="n">
        <v>91.403</v>
      </c>
      <c r="G2156" s="1" t="n">
        <v>1057</v>
      </c>
      <c r="H2156" s="1" t="n">
        <v>1</v>
      </c>
    </row>
    <row r="2157" customFormat="false" ht="12.75" hidden="false" customHeight="false" outlineLevel="0" collapsed="false">
      <c r="A2157" s="1" t="n">
        <v>2156</v>
      </c>
      <c r="C2157" s="1" t="s">
        <v>1113</v>
      </c>
      <c r="D2157" s="1" t="n">
        <v>20852.5049</v>
      </c>
      <c r="E2157" s="1" t="n">
        <v>21336.4561</v>
      </c>
      <c r="F2157" s="1" t="n">
        <v>93.12</v>
      </c>
      <c r="G2157" s="1" t="n">
        <v>1057</v>
      </c>
      <c r="H2157" s="1" t="n">
        <v>1</v>
      </c>
    </row>
    <row r="2158" customFormat="false" ht="12.75" hidden="false" customHeight="false" outlineLevel="0" collapsed="false">
      <c r="A2158" s="1" t="n">
        <v>2157</v>
      </c>
      <c r="C2158" s="1" t="s">
        <v>1113</v>
      </c>
      <c r="D2158" s="1" t="n">
        <v>20905.2163</v>
      </c>
      <c r="E2158" s="1" t="n">
        <v>21336.4603</v>
      </c>
      <c r="F2158" s="1" t="n">
        <v>92.22</v>
      </c>
      <c r="G2158" s="1" t="n">
        <v>1057</v>
      </c>
      <c r="H2158" s="1" t="n">
        <v>1</v>
      </c>
    </row>
    <row r="2159" customFormat="false" ht="12.75" hidden="false" customHeight="false" outlineLevel="0" collapsed="false">
      <c r="A2159" s="1" t="n">
        <v>2158</v>
      </c>
      <c r="C2159" s="1" t="s">
        <v>1097</v>
      </c>
      <c r="D2159" s="1" t="n">
        <v>20178.135</v>
      </c>
      <c r="E2159" s="1" t="n">
        <v>21337.8154</v>
      </c>
      <c r="F2159" s="1" t="n">
        <v>96.29</v>
      </c>
      <c r="G2159" s="1" t="n">
        <v>1057</v>
      </c>
      <c r="H2159" s="1" t="n">
        <v>1</v>
      </c>
    </row>
    <row r="2160" customFormat="false" ht="12.75" hidden="false" customHeight="false" outlineLevel="0" collapsed="false">
      <c r="A2160" s="1" t="n">
        <v>2159</v>
      </c>
      <c r="C2160" s="1" t="s">
        <v>1096</v>
      </c>
      <c r="D2160" s="1" t="n">
        <v>21126.0519</v>
      </c>
      <c r="E2160" s="1" t="n">
        <v>21338.8905</v>
      </c>
      <c r="F2160" s="1" t="n">
        <v>91.3509</v>
      </c>
      <c r="G2160" s="1" t="n">
        <v>1057</v>
      </c>
      <c r="H2160" s="1" t="n">
        <v>1</v>
      </c>
    </row>
    <row r="2161" customFormat="false" ht="12.75" hidden="false" customHeight="false" outlineLevel="0" collapsed="false">
      <c r="A2161" s="1" t="n">
        <v>2160</v>
      </c>
      <c r="C2161" s="1" t="s">
        <v>1113</v>
      </c>
      <c r="D2161" s="1" t="n">
        <v>20188.458</v>
      </c>
      <c r="E2161" s="1" t="n">
        <v>21339.4853</v>
      </c>
      <c r="F2161" s="1" t="n">
        <v>95.58</v>
      </c>
      <c r="G2161" s="1" t="n">
        <v>1057</v>
      </c>
      <c r="H2161" s="1" t="n">
        <v>1</v>
      </c>
    </row>
    <row r="2162" customFormat="false" ht="12.75" hidden="false" customHeight="false" outlineLevel="0" collapsed="false">
      <c r="A2162" s="1" t="n">
        <v>2161</v>
      </c>
      <c r="C2162" s="1" t="s">
        <v>1097</v>
      </c>
      <c r="D2162" s="1" t="n">
        <v>20041.493</v>
      </c>
      <c r="E2162" s="1" t="n">
        <v>21339.6474</v>
      </c>
      <c r="F2162" s="1" t="n">
        <v>96.5465</v>
      </c>
      <c r="G2162" s="1" t="n">
        <v>1057</v>
      </c>
      <c r="H2162" s="1" t="n">
        <v>1</v>
      </c>
    </row>
    <row r="2163" customFormat="false" ht="12.75" hidden="false" customHeight="false" outlineLevel="0" collapsed="false">
      <c r="A2163" s="1" t="n">
        <v>2162</v>
      </c>
      <c r="C2163" s="1" t="s">
        <v>1094</v>
      </c>
      <c r="D2163" s="1" t="n">
        <v>20142.4432</v>
      </c>
      <c r="E2163" s="1" t="n">
        <v>21340.0335</v>
      </c>
      <c r="F2163" s="1" t="n">
        <v>104.96</v>
      </c>
      <c r="G2163" s="1" t="n">
        <v>1057</v>
      </c>
      <c r="H2163" s="1" t="n">
        <v>1</v>
      </c>
    </row>
    <row r="2164" customFormat="false" ht="12.75" hidden="false" customHeight="false" outlineLevel="0" collapsed="false">
      <c r="A2164" s="1" t="n">
        <v>2163</v>
      </c>
      <c r="C2164" s="1" t="s">
        <v>1113</v>
      </c>
      <c r="D2164" s="1" t="n">
        <v>20282.7999</v>
      </c>
      <c r="E2164" s="1" t="n">
        <v>21341.0427</v>
      </c>
      <c r="F2164" s="1" t="n">
        <v>96.34</v>
      </c>
      <c r="G2164" s="1" t="n">
        <v>1057</v>
      </c>
      <c r="H2164" s="1" t="n">
        <v>1</v>
      </c>
    </row>
    <row r="2165" customFormat="false" ht="12.75" hidden="false" customHeight="false" outlineLevel="0" collapsed="false">
      <c r="A2165" s="1" t="n">
        <v>2164</v>
      </c>
      <c r="C2165" s="1" t="s">
        <v>1113</v>
      </c>
      <c r="D2165" s="1" t="n">
        <v>20337.6679</v>
      </c>
      <c r="E2165" s="1" t="n">
        <v>21341.5543</v>
      </c>
      <c r="F2165" s="1" t="n">
        <v>96.31</v>
      </c>
      <c r="G2165" s="1" t="n">
        <v>1057</v>
      </c>
      <c r="H2165" s="1" t="n">
        <v>1</v>
      </c>
    </row>
    <row r="2166" customFormat="false" ht="12.75" hidden="false" customHeight="false" outlineLevel="0" collapsed="false">
      <c r="A2166" s="1" t="n">
        <v>2165</v>
      </c>
      <c r="C2166" s="1" t="s">
        <v>1113</v>
      </c>
      <c r="D2166" s="1" t="n">
        <v>20218.5739</v>
      </c>
      <c r="E2166" s="1" t="n">
        <v>21342.1253</v>
      </c>
      <c r="F2166" s="1" t="n">
        <v>95.74</v>
      </c>
      <c r="G2166" s="1" t="n">
        <v>1057</v>
      </c>
      <c r="H2166" s="1" t="n">
        <v>1</v>
      </c>
    </row>
    <row r="2167" customFormat="false" ht="12.75" hidden="false" customHeight="false" outlineLevel="0" collapsed="false">
      <c r="A2167" s="1" t="n">
        <v>2166</v>
      </c>
      <c r="C2167" s="1" t="s">
        <v>1098</v>
      </c>
      <c r="D2167" s="1" t="n">
        <v>19990.9206</v>
      </c>
      <c r="E2167" s="1" t="n">
        <v>21342.409</v>
      </c>
      <c r="F2167" s="1" t="n">
        <v>98.23</v>
      </c>
      <c r="G2167" s="1" t="n">
        <v>1057</v>
      </c>
      <c r="H2167" s="1" t="n">
        <v>1</v>
      </c>
    </row>
    <row r="2168" customFormat="false" ht="12.75" hidden="false" customHeight="false" outlineLevel="0" collapsed="false">
      <c r="A2168" s="1" t="n">
        <v>2167</v>
      </c>
      <c r="C2168" s="1" t="s">
        <v>1099</v>
      </c>
      <c r="D2168" s="1" t="n">
        <v>19990.4206</v>
      </c>
      <c r="E2168" s="1" t="n">
        <v>21342.4117</v>
      </c>
      <c r="F2168" s="1" t="n">
        <v>97.73</v>
      </c>
      <c r="G2168" s="1" t="n">
        <v>1057</v>
      </c>
      <c r="H2168" s="1" t="n">
        <v>1</v>
      </c>
    </row>
    <row r="2169" customFormat="false" ht="12.75" hidden="false" customHeight="false" outlineLevel="0" collapsed="false">
      <c r="A2169" s="1" t="n">
        <v>2168</v>
      </c>
      <c r="C2169" s="1" t="s">
        <v>1113</v>
      </c>
      <c r="D2169" s="1" t="n">
        <v>20390.2338</v>
      </c>
      <c r="E2169" s="1" t="n">
        <v>21342.5019</v>
      </c>
      <c r="F2169" s="1" t="n">
        <v>96.61</v>
      </c>
      <c r="G2169" s="1" t="n">
        <v>1057</v>
      </c>
      <c r="H2169" s="1" t="n">
        <v>1</v>
      </c>
    </row>
    <row r="2170" customFormat="false" ht="12.75" hidden="false" customHeight="false" outlineLevel="0" collapsed="false">
      <c r="A2170" s="1" t="n">
        <v>2169</v>
      </c>
      <c r="C2170" s="1" t="s">
        <v>1113</v>
      </c>
      <c r="D2170" s="1" t="n">
        <v>20441.9825</v>
      </c>
      <c r="E2170" s="1" t="n">
        <v>21342.9181</v>
      </c>
      <c r="F2170" s="1" t="n">
        <v>96.34</v>
      </c>
      <c r="G2170" s="1" t="n">
        <v>1057</v>
      </c>
      <c r="H2170" s="1" t="n">
        <v>1</v>
      </c>
    </row>
    <row r="2171" customFormat="false" ht="12.75" hidden="false" customHeight="false" outlineLevel="0" collapsed="false">
      <c r="A2171" s="1" t="n">
        <v>2170</v>
      </c>
      <c r="C2171" s="1" t="s">
        <v>1113</v>
      </c>
      <c r="D2171" s="1" t="n">
        <v>20493.0308</v>
      </c>
      <c r="E2171" s="1" t="n">
        <v>21343.4627</v>
      </c>
      <c r="F2171" s="1" t="n">
        <v>95.12</v>
      </c>
      <c r="G2171" s="1" t="n">
        <v>1057</v>
      </c>
      <c r="H2171" s="1" t="n">
        <v>1</v>
      </c>
    </row>
    <row r="2172" customFormat="false" ht="12.75" hidden="false" customHeight="false" outlineLevel="0" collapsed="false">
      <c r="A2172" s="1" t="n">
        <v>2171</v>
      </c>
      <c r="C2172" s="1" t="s">
        <v>1113</v>
      </c>
      <c r="D2172" s="1" t="n">
        <v>20596.6888</v>
      </c>
      <c r="E2172" s="1" t="n">
        <v>21344.3061</v>
      </c>
      <c r="F2172" s="1" t="n">
        <v>94.05</v>
      </c>
      <c r="G2172" s="1" t="n">
        <v>1057</v>
      </c>
      <c r="H2172" s="1" t="n">
        <v>1</v>
      </c>
    </row>
    <row r="2173" customFormat="false" ht="12.75" hidden="false" customHeight="false" outlineLevel="0" collapsed="false">
      <c r="A2173" s="1" t="n">
        <v>2172</v>
      </c>
      <c r="C2173" s="1" t="s">
        <v>1094</v>
      </c>
      <c r="D2173" s="1" t="n">
        <v>20068.5016</v>
      </c>
      <c r="E2173" s="1" t="n">
        <v>21344.5291</v>
      </c>
      <c r="F2173" s="1" t="n">
        <v>106.34</v>
      </c>
      <c r="G2173" s="1" t="n">
        <v>1057</v>
      </c>
      <c r="H2173" s="1" t="n">
        <v>1</v>
      </c>
    </row>
    <row r="2174" customFormat="false" ht="12.75" hidden="false" customHeight="false" outlineLevel="0" collapsed="false">
      <c r="A2174" s="1" t="n">
        <v>2173</v>
      </c>
      <c r="C2174" s="1" t="s">
        <v>1113</v>
      </c>
      <c r="D2174" s="1" t="n">
        <v>20647.6283</v>
      </c>
      <c r="E2174" s="1" t="n">
        <v>21344.6061</v>
      </c>
      <c r="F2174" s="1" t="n">
        <v>93.85</v>
      </c>
      <c r="G2174" s="1" t="n">
        <v>1057</v>
      </c>
      <c r="H2174" s="1" t="n">
        <v>1</v>
      </c>
    </row>
    <row r="2175" customFormat="false" ht="12.75" hidden="false" customHeight="false" outlineLevel="0" collapsed="false">
      <c r="A2175" s="1" t="n">
        <v>2174</v>
      </c>
      <c r="C2175" s="1" t="s">
        <v>1113</v>
      </c>
      <c r="D2175" s="1" t="n">
        <v>20256.4581</v>
      </c>
      <c r="E2175" s="1" t="n">
        <v>21344.626</v>
      </c>
      <c r="F2175" s="1" t="n">
        <v>96.09</v>
      </c>
      <c r="G2175" s="1" t="n">
        <v>1057</v>
      </c>
      <c r="H2175" s="1" t="n">
        <v>1</v>
      </c>
    </row>
    <row r="2176" customFormat="false" ht="12.75" hidden="false" customHeight="false" outlineLevel="0" collapsed="false">
      <c r="A2176" s="1" t="n">
        <v>2175</v>
      </c>
      <c r="C2176" s="1" t="s">
        <v>1113</v>
      </c>
      <c r="D2176" s="1" t="n">
        <v>20698.3682</v>
      </c>
      <c r="E2176" s="1" t="n">
        <v>21344.7721</v>
      </c>
      <c r="F2176" s="1" t="n">
        <v>93.96</v>
      </c>
      <c r="G2176" s="1" t="n">
        <v>1057</v>
      </c>
      <c r="H2176" s="1" t="n">
        <v>1</v>
      </c>
    </row>
    <row r="2177" customFormat="false" ht="12.75" hidden="false" customHeight="false" outlineLevel="0" collapsed="false">
      <c r="A2177" s="1" t="n">
        <v>2176</v>
      </c>
      <c r="C2177" s="1" t="s">
        <v>1113</v>
      </c>
      <c r="D2177" s="1" t="n">
        <v>20748.558</v>
      </c>
      <c r="E2177" s="1" t="n">
        <v>21344.923</v>
      </c>
      <c r="F2177" s="1" t="n">
        <v>94.36</v>
      </c>
      <c r="G2177" s="1" t="n">
        <v>1057</v>
      </c>
      <c r="H2177" s="1" t="n">
        <v>1</v>
      </c>
    </row>
    <row r="2178" customFormat="false" ht="12.75" hidden="false" customHeight="false" outlineLevel="0" collapsed="false">
      <c r="A2178" s="1" t="n">
        <v>2177</v>
      </c>
      <c r="C2178" s="1" t="s">
        <v>1096</v>
      </c>
      <c r="D2178" s="1" t="n">
        <v>20106.3281</v>
      </c>
      <c r="E2178" s="1" t="n">
        <v>21344.9247</v>
      </c>
      <c r="F2178" s="1" t="n">
        <v>116.47</v>
      </c>
      <c r="G2178" s="1" t="n">
        <v>1057</v>
      </c>
      <c r="H2178" s="1" t="n">
        <v>1</v>
      </c>
    </row>
    <row r="2179" customFormat="false" ht="12.75" hidden="false" customHeight="false" outlineLevel="0" collapsed="false">
      <c r="A2179" s="1" t="n">
        <v>2178</v>
      </c>
      <c r="C2179" s="1" t="s">
        <v>1113</v>
      </c>
      <c r="D2179" s="1" t="n">
        <v>20545.208</v>
      </c>
      <c r="E2179" s="1" t="n">
        <v>21344.9374</v>
      </c>
      <c r="F2179" s="1" t="n">
        <v>94.1</v>
      </c>
      <c r="G2179" s="1" t="n">
        <v>1057</v>
      </c>
      <c r="H2179" s="1" t="n">
        <v>1</v>
      </c>
    </row>
    <row r="2180" customFormat="false" ht="12.75" hidden="false" customHeight="false" outlineLevel="0" collapsed="false">
      <c r="A2180" s="1" t="n">
        <v>2179</v>
      </c>
      <c r="C2180" s="1" t="s">
        <v>1096</v>
      </c>
      <c r="D2180" s="1" t="n">
        <v>20095.7453</v>
      </c>
      <c r="E2180" s="1" t="n">
        <v>21345.0081</v>
      </c>
      <c r="F2180" s="1" t="n">
        <v>116.65</v>
      </c>
      <c r="G2180" s="1" t="n">
        <v>1057</v>
      </c>
      <c r="H2180" s="1" t="n">
        <v>1</v>
      </c>
    </row>
    <row r="2181" customFormat="false" ht="12.75" hidden="false" customHeight="false" outlineLevel="0" collapsed="false">
      <c r="A2181" s="1" t="n">
        <v>2180</v>
      </c>
      <c r="C2181" s="1" t="s">
        <v>1113</v>
      </c>
      <c r="D2181" s="1" t="n">
        <v>20221.4079</v>
      </c>
      <c r="E2181" s="1" t="n">
        <v>21345.0633</v>
      </c>
      <c r="F2181" s="1" t="n">
        <v>95.71</v>
      </c>
      <c r="G2181" s="1" t="n">
        <v>1057</v>
      </c>
      <c r="H2181" s="1" t="n">
        <v>1</v>
      </c>
    </row>
    <row r="2182" customFormat="false" ht="12.75" hidden="false" customHeight="false" outlineLevel="0" collapsed="false">
      <c r="A2182" s="1" t="n">
        <v>2181</v>
      </c>
      <c r="C2182" s="1" t="s">
        <v>1113</v>
      </c>
      <c r="D2182" s="1" t="n">
        <v>20800.1179</v>
      </c>
      <c r="E2182" s="1" t="n">
        <v>21345.0759</v>
      </c>
      <c r="F2182" s="1" t="n">
        <v>94.09</v>
      </c>
      <c r="G2182" s="1" t="n">
        <v>1057</v>
      </c>
      <c r="H2182" s="1" t="n">
        <v>1</v>
      </c>
    </row>
    <row r="2183" customFormat="false" ht="12.75" hidden="false" customHeight="false" outlineLevel="0" collapsed="false">
      <c r="A2183" s="1" t="n">
        <v>2182</v>
      </c>
      <c r="C2183" s="1" t="s">
        <v>1113</v>
      </c>
      <c r="D2183" s="1" t="n">
        <v>20852.3202</v>
      </c>
      <c r="E2183" s="1" t="n">
        <v>21345.9033</v>
      </c>
      <c r="F2183" s="1" t="n">
        <v>93.04</v>
      </c>
      <c r="G2183" s="1" t="n">
        <v>1057</v>
      </c>
      <c r="H2183" s="1" t="n">
        <v>1</v>
      </c>
    </row>
    <row r="2184" customFormat="false" ht="12.75" hidden="false" customHeight="false" outlineLevel="0" collapsed="false">
      <c r="A2184" s="1" t="n">
        <v>2183</v>
      </c>
      <c r="C2184" s="1" t="s">
        <v>1115</v>
      </c>
      <c r="D2184" s="1" t="n">
        <v>21288.187</v>
      </c>
      <c r="E2184" s="1" t="n">
        <v>21345.9303</v>
      </c>
      <c r="F2184" s="1" t="n">
        <v>91.4617</v>
      </c>
      <c r="G2184" s="1" t="n">
        <v>1057</v>
      </c>
      <c r="H2184" s="1" t="n">
        <v>1</v>
      </c>
    </row>
    <row r="2185" customFormat="false" ht="12.75" hidden="false" customHeight="false" outlineLevel="0" collapsed="false">
      <c r="A2185" s="1" t="n">
        <v>2184</v>
      </c>
      <c r="C2185" s="1" t="s">
        <v>1097</v>
      </c>
      <c r="D2185" s="1" t="n">
        <v>20041.0573</v>
      </c>
      <c r="E2185" s="1" t="n">
        <v>21346.0248</v>
      </c>
      <c r="F2185" s="1" t="n">
        <v>96.5889</v>
      </c>
      <c r="G2185" s="1" t="n">
        <v>1057</v>
      </c>
      <c r="H2185" s="1" t="n">
        <v>1</v>
      </c>
    </row>
    <row r="2186" customFormat="false" ht="12.75" hidden="false" customHeight="false" outlineLevel="0" collapsed="false">
      <c r="A2186" s="1" t="n">
        <v>2185</v>
      </c>
      <c r="C2186" s="1" t="s">
        <v>1113</v>
      </c>
      <c r="D2186" s="1" t="n">
        <v>21061.6027</v>
      </c>
      <c r="E2186" s="1" t="n">
        <v>21346.0418</v>
      </c>
      <c r="F2186" s="1" t="n">
        <v>91.15</v>
      </c>
      <c r="G2186" s="1" t="n">
        <v>1057</v>
      </c>
      <c r="H2186" s="1" t="n">
        <v>1</v>
      </c>
    </row>
    <row r="2187" customFormat="false" ht="12.75" hidden="false" customHeight="false" outlineLevel="0" collapsed="false">
      <c r="A2187" s="1" t="n">
        <v>2186</v>
      </c>
      <c r="C2187" s="1" t="s">
        <v>1113</v>
      </c>
      <c r="D2187" s="1" t="n">
        <v>21009.316</v>
      </c>
      <c r="E2187" s="1" t="n">
        <v>21346.4173</v>
      </c>
      <c r="F2187" s="1" t="n">
        <v>91.8</v>
      </c>
      <c r="G2187" s="1" t="n">
        <v>1057</v>
      </c>
      <c r="H2187" s="1" t="n">
        <v>1</v>
      </c>
    </row>
    <row r="2188" customFormat="false" ht="12.75" hidden="false" customHeight="false" outlineLevel="0" collapsed="false">
      <c r="A2188" s="1" t="n">
        <v>2187</v>
      </c>
      <c r="C2188" s="1" t="s">
        <v>1113</v>
      </c>
      <c r="D2188" s="1" t="n">
        <v>20957.2997</v>
      </c>
      <c r="E2188" s="1" t="n">
        <v>21346.6224</v>
      </c>
      <c r="F2188" s="1" t="n">
        <v>92.33</v>
      </c>
      <c r="G2188" s="1" t="n">
        <v>1057</v>
      </c>
      <c r="H2188" s="1" t="n">
        <v>1</v>
      </c>
    </row>
    <row r="2189" customFormat="false" ht="12.75" hidden="false" customHeight="false" outlineLevel="0" collapsed="false">
      <c r="A2189" s="1" t="n">
        <v>2188</v>
      </c>
      <c r="C2189" s="1" t="s">
        <v>1097</v>
      </c>
      <c r="D2189" s="1" t="n">
        <v>20327.9405</v>
      </c>
      <c r="E2189" s="1" t="n">
        <v>21346.8056</v>
      </c>
      <c r="F2189" s="1" t="n">
        <v>95.91</v>
      </c>
      <c r="G2189" s="1" t="n">
        <v>1057</v>
      </c>
      <c r="H2189" s="1" t="n">
        <v>1</v>
      </c>
    </row>
    <row r="2190" customFormat="false" ht="12.75" hidden="false" customHeight="false" outlineLevel="0" collapsed="false">
      <c r="A2190" s="1" t="n">
        <v>2189</v>
      </c>
      <c r="C2190" s="1" t="s">
        <v>1097</v>
      </c>
      <c r="D2190" s="1" t="n">
        <v>20390.3315</v>
      </c>
      <c r="E2190" s="1" t="n">
        <v>21346.9148</v>
      </c>
      <c r="F2190" s="1" t="n">
        <v>96.74</v>
      </c>
      <c r="G2190" s="1" t="n">
        <v>1057</v>
      </c>
      <c r="H2190" s="1" t="n">
        <v>1</v>
      </c>
    </row>
    <row r="2191" customFormat="false" ht="12.75" hidden="false" customHeight="false" outlineLevel="0" collapsed="false">
      <c r="A2191" s="1" t="n">
        <v>2190</v>
      </c>
      <c r="C2191" s="1" t="s">
        <v>1113</v>
      </c>
      <c r="D2191" s="1" t="n">
        <v>20905.089</v>
      </c>
      <c r="E2191" s="1" t="n">
        <v>21346.9582</v>
      </c>
      <c r="F2191" s="1" t="n">
        <v>92.33</v>
      </c>
      <c r="G2191" s="1" t="n">
        <v>1057</v>
      </c>
      <c r="H2191" s="1" t="n">
        <v>1</v>
      </c>
    </row>
    <row r="2192" customFormat="false" ht="12.75" hidden="false" customHeight="false" outlineLevel="0" collapsed="false">
      <c r="A2192" s="1" t="n">
        <v>2191</v>
      </c>
      <c r="C2192" s="1" t="s">
        <v>1113</v>
      </c>
      <c r="D2192" s="1" t="n">
        <v>21113.3553</v>
      </c>
      <c r="E2192" s="1" t="n">
        <v>21347.5588</v>
      </c>
      <c r="F2192" s="1" t="n">
        <v>91.47</v>
      </c>
      <c r="G2192" s="1" t="n">
        <v>1057</v>
      </c>
      <c r="H2192" s="1" t="n">
        <v>1</v>
      </c>
    </row>
    <row r="2193" customFormat="false" ht="12.75" hidden="false" customHeight="false" outlineLevel="0" collapsed="false">
      <c r="A2193" s="1" t="n">
        <v>2192</v>
      </c>
      <c r="C2193" s="1" t="s">
        <v>1113</v>
      </c>
      <c r="D2193" s="1" t="n">
        <v>21127.1133</v>
      </c>
      <c r="E2193" s="1" t="n">
        <v>21347.6782</v>
      </c>
      <c r="F2193" s="1" t="n">
        <v>91.1908</v>
      </c>
      <c r="G2193" s="1" t="n">
        <v>1057</v>
      </c>
      <c r="H2193" s="1" t="n">
        <v>1</v>
      </c>
    </row>
    <row r="2194" customFormat="false" ht="12.75" hidden="false" customHeight="false" outlineLevel="0" collapsed="false">
      <c r="A2194" s="1" t="n">
        <v>2193</v>
      </c>
      <c r="C2194" s="1" t="s">
        <v>1094</v>
      </c>
      <c r="D2194" s="1" t="n">
        <v>21159.3943</v>
      </c>
      <c r="E2194" s="1" t="n">
        <v>21348.4245</v>
      </c>
      <c r="F2194" s="1" t="n">
        <v>90.9826</v>
      </c>
      <c r="G2194" s="1" t="n">
        <v>1057</v>
      </c>
      <c r="H2194" s="1" t="n">
        <v>1</v>
      </c>
    </row>
    <row r="2195" customFormat="false" ht="12.75" hidden="false" customHeight="false" outlineLevel="0" collapsed="false">
      <c r="A2195" s="1" t="n">
        <v>2194</v>
      </c>
      <c r="C2195" s="1" t="s">
        <v>1114</v>
      </c>
      <c r="D2195" s="1" t="n">
        <v>21221.4881</v>
      </c>
      <c r="E2195" s="1" t="n">
        <v>21348.8396</v>
      </c>
      <c r="F2195" s="1" t="n">
        <v>91.2607</v>
      </c>
      <c r="G2195" s="1" t="n">
        <v>1057</v>
      </c>
      <c r="H2195" s="1" t="n">
        <v>1</v>
      </c>
    </row>
    <row r="2196" customFormat="false" ht="12.75" hidden="false" customHeight="false" outlineLevel="0" collapsed="false">
      <c r="A2196" s="1" t="n">
        <v>2195</v>
      </c>
      <c r="C2196" s="1" t="s">
        <v>1097</v>
      </c>
      <c r="D2196" s="1" t="n">
        <v>20445.9619</v>
      </c>
      <c r="E2196" s="1" t="n">
        <v>21349.6771</v>
      </c>
      <c r="F2196" s="1" t="n">
        <v>97.16</v>
      </c>
      <c r="G2196" s="1" t="n">
        <v>1057</v>
      </c>
      <c r="H2196" s="1" t="n">
        <v>1</v>
      </c>
    </row>
    <row r="2197" customFormat="false" ht="12.75" hidden="false" customHeight="false" outlineLevel="0" collapsed="false">
      <c r="A2197" s="1" t="n">
        <v>2196</v>
      </c>
      <c r="C2197" s="1" t="s">
        <v>1097</v>
      </c>
      <c r="D2197" s="1" t="n">
        <v>20498.7187</v>
      </c>
      <c r="E2197" s="1" t="n">
        <v>21350.5155</v>
      </c>
      <c r="F2197" s="1" t="n">
        <v>96.27</v>
      </c>
      <c r="G2197" s="1" t="n">
        <v>1057</v>
      </c>
      <c r="H2197" s="1" t="n">
        <v>1</v>
      </c>
    </row>
    <row r="2198" customFormat="false" ht="12.75" hidden="false" customHeight="false" outlineLevel="0" collapsed="false">
      <c r="A2198" s="1" t="n">
        <v>2197</v>
      </c>
      <c r="C2198" s="1" t="s">
        <v>1114</v>
      </c>
      <c r="D2198" s="1" t="n">
        <v>21249.8204</v>
      </c>
      <c r="E2198" s="1" t="n">
        <v>21350.5594</v>
      </c>
      <c r="F2198" s="1" t="n">
        <v>90.8131</v>
      </c>
      <c r="G2198" s="1" t="n">
        <v>1057</v>
      </c>
      <c r="H2198" s="1" t="n">
        <v>1</v>
      </c>
    </row>
    <row r="2199" customFormat="false" ht="12.75" hidden="false" customHeight="false" outlineLevel="0" collapsed="false">
      <c r="A2199" s="1" t="n">
        <v>2198</v>
      </c>
      <c r="C2199" s="1" t="s">
        <v>1094</v>
      </c>
      <c r="D2199" s="1" t="n">
        <v>21127.5152</v>
      </c>
      <c r="E2199" s="1" t="n">
        <v>21351.0049</v>
      </c>
      <c r="F2199" s="1" t="n">
        <v>91.1301</v>
      </c>
      <c r="G2199" s="1" t="n">
        <v>1057</v>
      </c>
      <c r="H2199" s="1" t="n">
        <v>1</v>
      </c>
    </row>
    <row r="2200" customFormat="false" ht="12.75" hidden="false" customHeight="false" outlineLevel="0" collapsed="false">
      <c r="A2200" s="1" t="n">
        <v>2199</v>
      </c>
      <c r="C2200" s="1" t="s">
        <v>1094</v>
      </c>
      <c r="D2200" s="1" t="n">
        <v>21243.5031</v>
      </c>
      <c r="E2200" s="1" t="n">
        <v>21351.1527</v>
      </c>
      <c r="F2200" s="1" t="n">
        <v>90.8601</v>
      </c>
      <c r="G2200" s="1" t="n">
        <v>1057</v>
      </c>
      <c r="H2200" s="1" t="n">
        <v>1</v>
      </c>
    </row>
    <row r="2201" customFormat="false" ht="12.75" hidden="false" customHeight="false" outlineLevel="0" collapsed="false">
      <c r="A2201" s="1" t="n">
        <v>2200</v>
      </c>
      <c r="C2201" s="1" t="s">
        <v>1094</v>
      </c>
      <c r="D2201" s="1" t="n">
        <v>21151.2017</v>
      </c>
      <c r="E2201" s="1" t="n">
        <v>21351.5441</v>
      </c>
      <c r="F2201" s="1" t="n">
        <v>90.5537</v>
      </c>
      <c r="G2201" s="1" t="n">
        <v>1057</v>
      </c>
      <c r="H2201" s="1" t="n">
        <v>1</v>
      </c>
    </row>
    <row r="2202" customFormat="false" ht="12.75" hidden="false" customHeight="false" outlineLevel="0" collapsed="false">
      <c r="A2202" s="1" t="n">
        <v>2201</v>
      </c>
      <c r="C2202" s="1" t="s">
        <v>1094</v>
      </c>
      <c r="D2202" s="1" t="n">
        <v>21152.1298</v>
      </c>
      <c r="E2202" s="1" t="n">
        <v>21351.5465</v>
      </c>
      <c r="F2202" s="1" t="n">
        <v>90.4591</v>
      </c>
      <c r="G2202" s="1" t="n">
        <v>1057</v>
      </c>
      <c r="H2202" s="1" t="n">
        <v>1</v>
      </c>
    </row>
    <row r="2203" customFormat="false" ht="12.75" hidden="false" customHeight="false" outlineLevel="0" collapsed="false">
      <c r="A2203" s="1" t="n">
        <v>2202</v>
      </c>
      <c r="C2203" s="1" t="s">
        <v>1097</v>
      </c>
      <c r="D2203" s="1" t="n">
        <v>20551.1154</v>
      </c>
      <c r="E2203" s="1" t="n">
        <v>21352.3177</v>
      </c>
      <c r="F2203" s="1" t="n">
        <v>94.38</v>
      </c>
      <c r="G2203" s="1" t="n">
        <v>1057</v>
      </c>
      <c r="H2203" s="1" t="n">
        <v>1</v>
      </c>
    </row>
    <row r="2204" customFormat="false" ht="12.75" hidden="false" customHeight="false" outlineLevel="0" collapsed="false">
      <c r="A2204" s="1" t="n">
        <v>2203</v>
      </c>
      <c r="C2204" s="1" t="s">
        <v>1097</v>
      </c>
      <c r="D2204" s="1" t="n">
        <v>20757.5789</v>
      </c>
      <c r="E2204" s="1" t="n">
        <v>21352.6032</v>
      </c>
      <c r="F2204" s="1" t="n">
        <v>94.68</v>
      </c>
      <c r="G2204" s="1" t="n">
        <v>1057</v>
      </c>
      <c r="H2204" s="1" t="n">
        <v>1</v>
      </c>
    </row>
    <row r="2205" customFormat="false" ht="12.75" hidden="false" customHeight="false" outlineLevel="0" collapsed="false">
      <c r="A2205" s="1" t="n">
        <v>2204</v>
      </c>
      <c r="C2205" s="1" t="s">
        <v>1097</v>
      </c>
      <c r="D2205" s="1" t="n">
        <v>20789.0468</v>
      </c>
      <c r="E2205" s="1" t="n">
        <v>21352.7509</v>
      </c>
      <c r="F2205" s="1" t="n">
        <v>94.33</v>
      </c>
      <c r="G2205" s="1" t="n">
        <v>1057</v>
      </c>
      <c r="H2205" s="1" t="n">
        <v>1</v>
      </c>
    </row>
    <row r="2206" customFormat="false" ht="12.75" hidden="false" customHeight="false" outlineLevel="0" collapsed="false">
      <c r="A2206" s="1" t="n">
        <v>2205</v>
      </c>
      <c r="C2206" s="1" t="s">
        <v>1097</v>
      </c>
      <c r="D2206" s="1" t="n">
        <v>20650.5208</v>
      </c>
      <c r="E2206" s="1" t="n">
        <v>21352.8192</v>
      </c>
      <c r="F2206" s="1" t="n">
        <v>92.71</v>
      </c>
      <c r="G2206" s="1" t="n">
        <v>1057</v>
      </c>
      <c r="H2206" s="1" t="n">
        <v>1</v>
      </c>
    </row>
    <row r="2207" customFormat="false" ht="12.75" hidden="false" customHeight="false" outlineLevel="0" collapsed="false">
      <c r="A2207" s="1" t="n">
        <v>2206</v>
      </c>
      <c r="C2207" s="1" t="s">
        <v>1097</v>
      </c>
      <c r="D2207" s="1" t="n">
        <v>20602.5979</v>
      </c>
      <c r="E2207" s="1" t="n">
        <v>21353.1188</v>
      </c>
      <c r="F2207" s="1" t="n">
        <v>93.14</v>
      </c>
      <c r="G2207" s="1" t="n">
        <v>1057</v>
      </c>
      <c r="H2207" s="1" t="n">
        <v>1</v>
      </c>
    </row>
    <row r="2208" customFormat="false" ht="12.75" hidden="false" customHeight="false" outlineLevel="0" collapsed="false">
      <c r="A2208" s="1" t="n">
        <v>2207</v>
      </c>
      <c r="C2208" s="1" t="s">
        <v>1097</v>
      </c>
      <c r="D2208" s="1" t="n">
        <v>20838.5786</v>
      </c>
      <c r="E2208" s="1" t="n">
        <v>21353.1418</v>
      </c>
      <c r="F2208" s="1" t="n">
        <v>93.3</v>
      </c>
      <c r="G2208" s="1" t="n">
        <v>1057</v>
      </c>
      <c r="H2208" s="1" t="n">
        <v>1</v>
      </c>
    </row>
    <row r="2209" customFormat="false" ht="12.75" hidden="false" customHeight="false" outlineLevel="0" collapsed="false">
      <c r="A2209" s="1" t="n">
        <v>2208</v>
      </c>
      <c r="C2209" s="1" t="s">
        <v>1097</v>
      </c>
      <c r="D2209" s="1" t="n">
        <v>20704.0223</v>
      </c>
      <c r="E2209" s="1" t="n">
        <v>21353.523</v>
      </c>
      <c r="F2209" s="1" t="n">
        <v>94.3</v>
      </c>
      <c r="G2209" s="1" t="n">
        <v>1057</v>
      </c>
      <c r="H2209" s="1" t="n">
        <v>1</v>
      </c>
    </row>
    <row r="2210" customFormat="false" ht="12.75" hidden="false" customHeight="false" outlineLevel="0" collapsed="false">
      <c r="A2210" s="1" t="n">
        <v>2209</v>
      </c>
      <c r="C2210" s="1" t="s">
        <v>1094</v>
      </c>
      <c r="D2210" s="1" t="n">
        <v>21127.8733</v>
      </c>
      <c r="E2210" s="1" t="n">
        <v>21353.97</v>
      </c>
      <c r="F2210" s="1" t="n">
        <v>91.0761</v>
      </c>
      <c r="G2210" s="1" t="n">
        <v>1057</v>
      </c>
      <c r="H2210" s="1" t="n">
        <v>1</v>
      </c>
    </row>
    <row r="2211" customFormat="false" ht="12.75" hidden="false" customHeight="false" outlineLevel="0" collapsed="false">
      <c r="A2211" s="1" t="n">
        <v>2210</v>
      </c>
      <c r="C2211" s="1" t="s">
        <v>1097</v>
      </c>
      <c r="D2211" s="1" t="n">
        <v>21100.0584</v>
      </c>
      <c r="E2211" s="1" t="n">
        <v>21354.0334</v>
      </c>
      <c r="F2211" s="1" t="n">
        <v>90.56</v>
      </c>
      <c r="G2211" s="1" t="n">
        <v>1057</v>
      </c>
      <c r="H2211" s="1" t="n">
        <v>1</v>
      </c>
    </row>
    <row r="2212" customFormat="false" ht="12.75" hidden="false" customHeight="false" outlineLevel="0" collapsed="false">
      <c r="A2212" s="1" t="n">
        <v>2211</v>
      </c>
      <c r="C2212" s="1" t="s">
        <v>1097</v>
      </c>
      <c r="D2212" s="1" t="n">
        <v>20040.5</v>
      </c>
      <c r="E2212" s="1" t="n">
        <v>21354.1824</v>
      </c>
      <c r="F2212" s="1" t="n">
        <v>96.6432</v>
      </c>
      <c r="G2212" s="1" t="n">
        <v>1057</v>
      </c>
      <c r="H2212" s="1" t="n">
        <v>1</v>
      </c>
    </row>
    <row r="2213" customFormat="false" ht="12.75" hidden="false" customHeight="false" outlineLevel="0" collapsed="false">
      <c r="A2213" s="1" t="n">
        <v>2212</v>
      </c>
      <c r="C2213" s="1" t="s">
        <v>1094</v>
      </c>
      <c r="D2213" s="1" t="n">
        <v>21144.6406</v>
      </c>
      <c r="E2213" s="1" t="n">
        <v>21354.2488</v>
      </c>
      <c r="F2213" s="1" t="n">
        <v>90.5976</v>
      </c>
      <c r="G2213" s="1" t="n">
        <v>1057</v>
      </c>
      <c r="H2213" s="1" t="n">
        <v>1</v>
      </c>
    </row>
    <row r="2214" customFormat="false" ht="12.75" hidden="false" customHeight="false" outlineLevel="0" collapsed="false">
      <c r="A2214" s="1" t="n">
        <v>2213</v>
      </c>
      <c r="C2214" s="1" t="s">
        <v>1097</v>
      </c>
      <c r="D2214" s="1" t="n">
        <v>21060.505</v>
      </c>
      <c r="E2214" s="1" t="n">
        <v>21355.2527</v>
      </c>
      <c r="F2214" s="1" t="n">
        <v>91.7</v>
      </c>
      <c r="G2214" s="1" t="n">
        <v>1057</v>
      </c>
      <c r="H2214" s="1" t="n">
        <v>1</v>
      </c>
    </row>
    <row r="2215" customFormat="false" ht="12.75" hidden="false" customHeight="false" outlineLevel="0" collapsed="false">
      <c r="A2215" s="1" t="n">
        <v>2214</v>
      </c>
      <c r="C2215" s="1" t="s">
        <v>1097</v>
      </c>
      <c r="D2215" s="1" t="n">
        <v>20994.6821</v>
      </c>
      <c r="E2215" s="1" t="n">
        <v>21356.213</v>
      </c>
      <c r="F2215" s="1" t="n">
        <v>92.45</v>
      </c>
      <c r="G2215" s="1" t="n">
        <v>1057</v>
      </c>
      <c r="H2215" s="1" t="n">
        <v>1</v>
      </c>
    </row>
    <row r="2216" customFormat="false" ht="12.75" hidden="false" customHeight="false" outlineLevel="0" collapsed="false">
      <c r="A2216" s="1" t="n">
        <v>2215</v>
      </c>
      <c r="C2216" s="1" t="s">
        <v>1097</v>
      </c>
      <c r="D2216" s="1" t="n">
        <v>20892.913</v>
      </c>
      <c r="E2216" s="1" t="n">
        <v>21356.4718</v>
      </c>
      <c r="F2216" s="1" t="n">
        <v>92</v>
      </c>
      <c r="G2216" s="1" t="n">
        <v>1057</v>
      </c>
      <c r="H2216" s="1" t="n">
        <v>1</v>
      </c>
    </row>
    <row r="2217" customFormat="false" ht="12.75" hidden="false" customHeight="false" outlineLevel="0" collapsed="false">
      <c r="A2217" s="1" t="n">
        <v>2216</v>
      </c>
      <c r="C2217" s="1" t="s">
        <v>1097</v>
      </c>
      <c r="D2217" s="1" t="n">
        <v>20938.5462</v>
      </c>
      <c r="E2217" s="1" t="n">
        <v>21356.8612</v>
      </c>
      <c r="F2217" s="1" t="n">
        <v>92.32</v>
      </c>
      <c r="G2217" s="1" t="n">
        <v>1057</v>
      </c>
      <c r="H2217" s="1" t="n">
        <v>1</v>
      </c>
    </row>
    <row r="2218" customFormat="false" ht="12.75" hidden="false" customHeight="false" outlineLevel="0" collapsed="false">
      <c r="A2218" s="1" t="n">
        <v>2217</v>
      </c>
      <c r="C2218" s="1" t="s">
        <v>1094</v>
      </c>
      <c r="D2218" s="1" t="n">
        <v>21292.7068</v>
      </c>
      <c r="E2218" s="1" t="n">
        <v>21358.2104</v>
      </c>
      <c r="F2218" s="1" t="n">
        <v>91.5914</v>
      </c>
      <c r="G2218" s="1" t="n">
        <v>1057</v>
      </c>
      <c r="H2218" s="1" t="n">
        <v>1</v>
      </c>
    </row>
    <row r="2219" customFormat="false" ht="12.75" hidden="false" customHeight="false" outlineLevel="0" collapsed="false">
      <c r="A2219" s="1" t="n">
        <v>2218</v>
      </c>
      <c r="C2219" s="1" t="s">
        <v>1094</v>
      </c>
      <c r="D2219" s="1" t="n">
        <v>21167.7197</v>
      </c>
      <c r="E2219" s="1" t="n">
        <v>21359.9135</v>
      </c>
      <c r="F2219" s="1" t="n">
        <v>90.3214</v>
      </c>
      <c r="G2219" s="1" t="n">
        <v>1057</v>
      </c>
      <c r="H2219" s="1" t="n">
        <v>1</v>
      </c>
    </row>
    <row r="2220" customFormat="false" ht="12.75" hidden="false" customHeight="false" outlineLevel="0" collapsed="false">
      <c r="A2220" s="1" t="n">
        <v>2219</v>
      </c>
      <c r="C2220" s="1" t="s">
        <v>1094</v>
      </c>
      <c r="D2220" s="1" t="n">
        <v>21200.9844</v>
      </c>
      <c r="E2220" s="1" t="n">
        <v>21359.9903</v>
      </c>
      <c r="F2220" s="1" t="n">
        <v>90.5579</v>
      </c>
      <c r="G2220" s="1" t="n">
        <v>1057</v>
      </c>
      <c r="H2220" s="1" t="n">
        <v>1</v>
      </c>
    </row>
    <row r="2221" customFormat="false" ht="12.75" hidden="false" customHeight="false" outlineLevel="0" collapsed="false">
      <c r="A2221" s="1" t="n">
        <v>2220</v>
      </c>
      <c r="C2221" s="1" t="s">
        <v>1094</v>
      </c>
      <c r="D2221" s="1" t="n">
        <v>21234.9626</v>
      </c>
      <c r="E2221" s="1" t="n">
        <v>21360.1043</v>
      </c>
      <c r="F2221" s="1" t="n">
        <v>90.0147</v>
      </c>
      <c r="G2221" s="1" t="n">
        <v>1057</v>
      </c>
      <c r="H2221" s="1" t="n">
        <v>1</v>
      </c>
    </row>
    <row r="2222" customFormat="false" ht="12.75" hidden="false" customHeight="false" outlineLevel="0" collapsed="false">
      <c r="A2222" s="1" t="n">
        <v>2221</v>
      </c>
      <c r="C2222" s="1" t="s">
        <v>1099</v>
      </c>
      <c r="D2222" s="1" t="n">
        <v>21298.2416</v>
      </c>
      <c r="E2222" s="1" t="n">
        <v>21360.8854</v>
      </c>
      <c r="F2222" s="1" t="n">
        <v>91.38</v>
      </c>
      <c r="G2222" s="1" t="n">
        <v>1057</v>
      </c>
      <c r="H2222" s="1" t="n">
        <v>1</v>
      </c>
    </row>
    <row r="2223" customFormat="false" ht="12.75" hidden="false" customHeight="false" outlineLevel="0" collapsed="false">
      <c r="A2223" s="1" t="n">
        <v>2222</v>
      </c>
      <c r="C2223" s="1" t="s">
        <v>1098</v>
      </c>
      <c r="D2223" s="1" t="n">
        <v>21297.7416</v>
      </c>
      <c r="E2223" s="1" t="n">
        <v>21360.8936</v>
      </c>
      <c r="F2223" s="1" t="n">
        <v>91.68</v>
      </c>
      <c r="G2223" s="1" t="n">
        <v>1057</v>
      </c>
      <c r="H2223" s="1" t="n">
        <v>1</v>
      </c>
    </row>
    <row r="2224" customFormat="false" ht="12.75" hidden="false" customHeight="false" outlineLevel="0" collapsed="false">
      <c r="A2224" s="1" t="n">
        <v>2223</v>
      </c>
      <c r="C2224" s="1" t="s">
        <v>1094</v>
      </c>
      <c r="D2224" s="1" t="n">
        <v>21294.1407</v>
      </c>
      <c r="E2224" s="1" t="n">
        <v>21362.1063</v>
      </c>
      <c r="F2224" s="1" t="n">
        <v>91.6325</v>
      </c>
      <c r="G2224" s="1" t="n">
        <v>1057</v>
      </c>
      <c r="H2224" s="1" t="n">
        <v>1</v>
      </c>
    </row>
    <row r="2225" customFormat="false" ht="12.75" hidden="false" customHeight="false" outlineLevel="0" collapsed="false">
      <c r="A2225" s="1" t="n">
        <v>2224</v>
      </c>
      <c r="C2225" s="1" t="s">
        <v>1114</v>
      </c>
      <c r="D2225" s="1" t="n">
        <v>21251.5172</v>
      </c>
      <c r="E2225" s="1" t="n">
        <v>21362.9177</v>
      </c>
      <c r="F2225" s="1" t="n">
        <v>90.7167</v>
      </c>
      <c r="G2225" s="1" t="n">
        <v>1057</v>
      </c>
      <c r="H2225" s="1" t="n">
        <v>1</v>
      </c>
    </row>
    <row r="2226" customFormat="false" ht="12.75" hidden="false" customHeight="false" outlineLevel="0" collapsed="false">
      <c r="A2226" s="1" t="n">
        <v>2225</v>
      </c>
      <c r="C2226" s="1" t="s">
        <v>1094</v>
      </c>
      <c r="D2226" s="1" t="n">
        <v>21155.0263</v>
      </c>
      <c r="E2226" s="1" t="n">
        <v>21364.0366</v>
      </c>
      <c r="F2226" s="1" t="n">
        <v>89.8091</v>
      </c>
      <c r="G2226" s="1" t="n">
        <v>1057</v>
      </c>
      <c r="H2226" s="1" t="n">
        <v>1</v>
      </c>
    </row>
    <row r="2227" customFormat="false" ht="12.75" hidden="false" customHeight="false" outlineLevel="0" collapsed="false">
      <c r="A2227" s="1" t="n">
        <v>2226</v>
      </c>
      <c r="C2227" s="1" t="s">
        <v>1096</v>
      </c>
      <c r="D2227" s="1" t="n">
        <v>20017.1276</v>
      </c>
      <c r="E2227" s="1" t="n">
        <v>21365.1644</v>
      </c>
      <c r="F2227" s="1" t="n">
        <v>96.4255</v>
      </c>
      <c r="G2227" s="1" t="n">
        <v>1057</v>
      </c>
      <c r="H2227" s="1" t="n">
        <v>1</v>
      </c>
    </row>
    <row r="2228" customFormat="false" ht="12.75" hidden="false" customHeight="false" outlineLevel="0" collapsed="false">
      <c r="A2228" s="1" t="n">
        <v>2227</v>
      </c>
      <c r="C2228" s="1" t="s">
        <v>1094</v>
      </c>
      <c r="D2228" s="1" t="n">
        <v>21140.8009</v>
      </c>
      <c r="E2228" s="1" t="n">
        <v>21365.4036</v>
      </c>
      <c r="F2228" s="1" t="n">
        <v>90.1701</v>
      </c>
      <c r="G2228" s="1" t="n">
        <v>1057</v>
      </c>
      <c r="H2228" s="1" t="n">
        <v>1</v>
      </c>
    </row>
    <row r="2229" customFormat="false" ht="12.75" hidden="false" customHeight="false" outlineLevel="0" collapsed="false">
      <c r="A2229" s="1" t="n">
        <v>2228</v>
      </c>
      <c r="C2229" s="1" t="s">
        <v>1094</v>
      </c>
      <c r="D2229" s="1" t="n">
        <v>21197.922</v>
      </c>
      <c r="E2229" s="1" t="n">
        <v>21365.8379</v>
      </c>
      <c r="F2229" s="1" t="n">
        <v>90.1243</v>
      </c>
      <c r="G2229" s="1" t="n">
        <v>1057</v>
      </c>
      <c r="H2229" s="1" t="n">
        <v>1</v>
      </c>
    </row>
    <row r="2230" customFormat="false" ht="12.75" hidden="false" customHeight="false" outlineLevel="0" collapsed="false">
      <c r="A2230" s="1" t="n">
        <v>2229</v>
      </c>
      <c r="C2230" s="1" t="s">
        <v>1098</v>
      </c>
      <c r="D2230" s="1" t="n">
        <v>21297.8483</v>
      </c>
      <c r="E2230" s="1" t="n">
        <v>21372.1798</v>
      </c>
      <c r="F2230" s="1" t="n">
        <v>91.7389</v>
      </c>
      <c r="G2230" s="1" t="n">
        <v>1057</v>
      </c>
      <c r="H2230" s="1" t="n">
        <v>1</v>
      </c>
    </row>
    <row r="2231" customFormat="false" ht="12.75" hidden="false" customHeight="false" outlineLevel="0" collapsed="false">
      <c r="A2231" s="1" t="n">
        <v>2230</v>
      </c>
      <c r="C2231" s="1" t="s">
        <v>1094</v>
      </c>
      <c r="D2231" s="1" t="n">
        <v>21243.31</v>
      </c>
      <c r="E2231" s="1" t="n">
        <v>21372.1818</v>
      </c>
      <c r="F2231" s="1" t="n">
        <v>89.8122</v>
      </c>
      <c r="G2231" s="1" t="n">
        <v>1057</v>
      </c>
      <c r="H2231" s="1" t="n">
        <v>1</v>
      </c>
    </row>
    <row r="2232" customFormat="false" ht="12.75" hidden="false" customHeight="false" outlineLevel="0" collapsed="false">
      <c r="A2232" s="1" t="n">
        <v>2231</v>
      </c>
      <c r="C2232" s="1" t="s">
        <v>1098</v>
      </c>
      <c r="D2232" s="1" t="n">
        <v>21297.9286</v>
      </c>
      <c r="E2232" s="1" t="n">
        <v>21372.398</v>
      </c>
      <c r="F2232" s="1" t="n">
        <v>91.7412</v>
      </c>
      <c r="G2232" s="1" t="n">
        <v>1057</v>
      </c>
      <c r="H2232" s="1" t="n">
        <v>1</v>
      </c>
    </row>
    <row r="2233" customFormat="false" ht="12.75" hidden="false" customHeight="false" outlineLevel="0" collapsed="false">
      <c r="A2233" s="1" t="n">
        <v>2232</v>
      </c>
      <c r="C2233" s="1" t="s">
        <v>1114</v>
      </c>
      <c r="D2233" s="1" t="n">
        <v>21251.0727</v>
      </c>
      <c r="E2233" s="1" t="n">
        <v>21372.7702</v>
      </c>
      <c r="F2233" s="1" t="n">
        <v>90.5499</v>
      </c>
      <c r="G2233" s="1" t="n">
        <v>1057</v>
      </c>
      <c r="H2233" s="1" t="n">
        <v>1</v>
      </c>
    </row>
    <row r="2234" customFormat="false" ht="12.75" hidden="false" customHeight="false" outlineLevel="0" collapsed="false">
      <c r="A2234" s="1" t="n">
        <v>2233</v>
      </c>
      <c r="C2234" s="1" t="s">
        <v>1114</v>
      </c>
      <c r="D2234" s="1" t="n">
        <v>21279.8986</v>
      </c>
      <c r="E2234" s="1" t="n">
        <v>21373.3702</v>
      </c>
      <c r="F2234" s="1" t="n">
        <v>91.081</v>
      </c>
      <c r="G2234" s="1" t="n">
        <v>1057</v>
      </c>
      <c r="H2234" s="1" t="n">
        <v>1</v>
      </c>
    </row>
    <row r="2235" customFormat="false" ht="12.75" hidden="false" customHeight="false" outlineLevel="0" collapsed="false">
      <c r="A2235" s="1" t="n">
        <v>2234</v>
      </c>
      <c r="C2235" s="1" t="s">
        <v>1100</v>
      </c>
      <c r="D2235" s="1" t="n">
        <v>20029.6099</v>
      </c>
      <c r="E2235" s="1" t="n">
        <v>21376.2915</v>
      </c>
      <c r="F2235" s="1" t="n">
        <v>95.1055</v>
      </c>
      <c r="G2235" s="1" t="n">
        <v>1057</v>
      </c>
      <c r="H2235" s="1" t="n">
        <v>1</v>
      </c>
    </row>
    <row r="2236" customFormat="false" ht="12.75" hidden="false" customHeight="false" outlineLevel="0" collapsed="false">
      <c r="A2236" s="1" t="n">
        <v>2235</v>
      </c>
      <c r="C2236" s="1" t="s">
        <v>1096</v>
      </c>
      <c r="D2236" s="1" t="n">
        <v>20015.7107</v>
      </c>
      <c r="E2236" s="1" t="n">
        <v>21377.051</v>
      </c>
      <c r="F2236" s="1" t="n">
        <v>96.5631</v>
      </c>
      <c r="G2236" s="1" t="n">
        <v>1057</v>
      </c>
      <c r="H2236" s="1" t="n">
        <v>1</v>
      </c>
    </row>
    <row r="2237" customFormat="false" ht="12.75" hidden="false" customHeight="false" outlineLevel="0" collapsed="false">
      <c r="A2237" s="1" t="n">
        <v>2236</v>
      </c>
      <c r="C2237" s="1" t="s">
        <v>1097</v>
      </c>
      <c r="D2237" s="1" t="n">
        <v>20038.8738</v>
      </c>
      <c r="E2237" s="1" t="n">
        <v>21377.9861</v>
      </c>
      <c r="F2237" s="1" t="n">
        <v>96.8017</v>
      </c>
      <c r="G2237" s="1" t="n">
        <v>1057</v>
      </c>
      <c r="H2237" s="1" t="n">
        <v>1</v>
      </c>
    </row>
    <row r="2238" customFormat="false" ht="12.75" hidden="false" customHeight="false" outlineLevel="0" collapsed="false">
      <c r="A2238" s="1" t="n">
        <v>2237</v>
      </c>
      <c r="C2238" s="1" t="s">
        <v>1114</v>
      </c>
      <c r="D2238" s="1" t="n">
        <v>21250.0562</v>
      </c>
      <c r="E2238" s="1" t="n">
        <v>21383.5573</v>
      </c>
      <c r="F2238" s="1" t="n">
        <v>90.7218</v>
      </c>
      <c r="G2238" s="1" t="n">
        <v>1057</v>
      </c>
      <c r="H2238" s="1" t="n">
        <v>1</v>
      </c>
    </row>
    <row r="2239" customFormat="false" ht="12.75" hidden="false" customHeight="false" outlineLevel="0" collapsed="false">
      <c r="A2239" s="1" t="n">
        <v>2238</v>
      </c>
      <c r="C2239" s="1" t="s">
        <v>1096</v>
      </c>
      <c r="D2239" s="1" t="n">
        <v>21242.7881</v>
      </c>
      <c r="E2239" s="1" t="n">
        <v>21385.2453</v>
      </c>
      <c r="F2239" s="1" t="n">
        <v>90.5473</v>
      </c>
      <c r="G2239" s="1" t="n">
        <v>1057</v>
      </c>
      <c r="H2239" s="1" t="n">
        <v>1</v>
      </c>
    </row>
    <row r="2240" customFormat="false" ht="12.75" hidden="false" customHeight="false" outlineLevel="0" collapsed="false">
      <c r="A2240" s="1" t="n">
        <v>2239</v>
      </c>
      <c r="C2240" s="1" t="s">
        <v>1114</v>
      </c>
      <c r="D2240" s="1" t="n">
        <v>21241.9896</v>
      </c>
      <c r="E2240" s="1" t="n">
        <v>21386.2296</v>
      </c>
      <c r="F2240" s="1" t="n">
        <v>90.6472</v>
      </c>
      <c r="G2240" s="1" t="n">
        <v>1057</v>
      </c>
      <c r="H2240" s="1" t="n">
        <v>1</v>
      </c>
    </row>
    <row r="2241" customFormat="false" ht="12.75" hidden="false" customHeight="false" outlineLevel="0" collapsed="false">
      <c r="A2241" s="1" t="n">
        <v>2240</v>
      </c>
      <c r="C2241" s="1" t="s">
        <v>1114</v>
      </c>
      <c r="D2241" s="1" t="n">
        <v>21222.6711</v>
      </c>
      <c r="E2241" s="1" t="n">
        <v>21386.4595</v>
      </c>
      <c r="F2241" s="1" t="n">
        <v>91.2742</v>
      </c>
      <c r="G2241" s="1" t="n">
        <v>1057</v>
      </c>
      <c r="H2241" s="1" t="n">
        <v>1</v>
      </c>
    </row>
    <row r="2242" customFormat="false" ht="12.75" hidden="false" customHeight="false" outlineLevel="0" collapsed="false">
      <c r="A2242" s="1" t="n">
        <v>2241</v>
      </c>
      <c r="C2242" s="1" t="s">
        <v>1114</v>
      </c>
      <c r="D2242" s="1" t="n">
        <v>21233.8466</v>
      </c>
      <c r="E2242" s="1" t="n">
        <v>21387.0225</v>
      </c>
      <c r="F2242" s="1" t="n">
        <v>90.8317</v>
      </c>
      <c r="G2242" s="1" t="n">
        <v>1057</v>
      </c>
      <c r="H2242" s="1" t="n">
        <v>1</v>
      </c>
    </row>
    <row r="2243" customFormat="false" ht="12.75" hidden="false" customHeight="false" outlineLevel="0" collapsed="false">
      <c r="A2243" s="1" t="n">
        <v>2242</v>
      </c>
      <c r="C2243" s="1" t="s">
        <v>1096</v>
      </c>
      <c r="D2243" s="1" t="n">
        <v>20015.8212</v>
      </c>
      <c r="E2243" s="1" t="n">
        <v>21387.0729</v>
      </c>
      <c r="F2243" s="1" t="n">
        <v>96.4975</v>
      </c>
      <c r="G2243" s="1" t="n">
        <v>1057</v>
      </c>
      <c r="H2243" s="1" t="n">
        <v>1</v>
      </c>
    </row>
    <row r="2244" customFormat="false" ht="12.75" hidden="false" customHeight="false" outlineLevel="0" collapsed="false">
      <c r="A2244" s="1" t="n">
        <v>2243</v>
      </c>
      <c r="C2244" s="1" t="s">
        <v>1114</v>
      </c>
      <c r="D2244" s="1" t="n">
        <v>21204.8439</v>
      </c>
      <c r="E2244" s="1" t="n">
        <v>21387.4841</v>
      </c>
      <c r="F2244" s="1" t="n">
        <v>90.6503</v>
      </c>
      <c r="G2244" s="1" t="n">
        <v>1057</v>
      </c>
      <c r="H2244" s="1" t="n">
        <v>1</v>
      </c>
    </row>
    <row r="2245" customFormat="false" ht="12.75" hidden="false" customHeight="false" outlineLevel="0" collapsed="false">
      <c r="A2245" s="1" t="n">
        <v>2244</v>
      </c>
      <c r="C2245" s="1" t="s">
        <v>1114</v>
      </c>
      <c r="D2245" s="1" t="n">
        <v>21168.4703</v>
      </c>
      <c r="E2245" s="1" t="n">
        <v>21387.5259</v>
      </c>
      <c r="F2245" s="1" t="n">
        <v>90.7441</v>
      </c>
      <c r="G2245" s="1" t="n">
        <v>1057</v>
      </c>
      <c r="H2245" s="1" t="n">
        <v>1</v>
      </c>
    </row>
    <row r="2246" customFormat="false" ht="12.75" hidden="false" customHeight="false" outlineLevel="0" collapsed="false">
      <c r="A2246" s="1" t="n">
        <v>2245</v>
      </c>
      <c r="C2246" s="1" t="s">
        <v>1097</v>
      </c>
      <c r="D2246" s="1" t="n">
        <v>20175.731</v>
      </c>
      <c r="E2246" s="1" t="n">
        <v>21389.5096</v>
      </c>
      <c r="F2246" s="1" t="n">
        <v>96.83</v>
      </c>
      <c r="G2246" s="1" t="n">
        <v>1057</v>
      </c>
      <c r="H2246" s="1" t="n">
        <v>1</v>
      </c>
    </row>
    <row r="2247" customFormat="false" ht="12.75" hidden="false" customHeight="false" outlineLevel="0" collapsed="false">
      <c r="A2247" s="1" t="n">
        <v>2246</v>
      </c>
      <c r="C2247" s="1" t="s">
        <v>1114</v>
      </c>
      <c r="D2247" s="1" t="n">
        <v>21146.2826</v>
      </c>
      <c r="E2247" s="1" t="n">
        <v>21389.8906</v>
      </c>
      <c r="F2247" s="1" t="n">
        <v>90.6031</v>
      </c>
      <c r="G2247" s="1" t="n">
        <v>1057</v>
      </c>
      <c r="H2247" s="1" t="n">
        <v>1</v>
      </c>
    </row>
    <row r="2248" customFormat="false" ht="12.75" hidden="false" customHeight="false" outlineLevel="0" collapsed="false">
      <c r="A2248" s="1" t="n">
        <v>2247</v>
      </c>
      <c r="C2248" s="1" t="s">
        <v>1094</v>
      </c>
      <c r="D2248" s="1" t="n">
        <v>20069.5673</v>
      </c>
      <c r="E2248" s="1" t="n">
        <v>21390.4466</v>
      </c>
      <c r="F2248" s="1" t="n">
        <v>108.14</v>
      </c>
      <c r="G2248" s="1" t="n">
        <v>1057</v>
      </c>
      <c r="H2248" s="1" t="n">
        <v>1</v>
      </c>
    </row>
    <row r="2249" customFormat="false" ht="12.75" hidden="false" customHeight="false" outlineLevel="0" collapsed="false">
      <c r="A2249" s="1" t="n">
        <v>2248</v>
      </c>
      <c r="C2249" s="1" t="s">
        <v>1094</v>
      </c>
      <c r="D2249" s="1" t="n">
        <v>20140.0989</v>
      </c>
      <c r="E2249" s="1" t="n">
        <v>21391.5471</v>
      </c>
      <c r="F2249" s="1" t="n">
        <v>107.29</v>
      </c>
      <c r="G2249" s="1" t="n">
        <v>1057</v>
      </c>
      <c r="H2249" s="1" t="n">
        <v>1</v>
      </c>
    </row>
    <row r="2250" customFormat="false" ht="12.75" hidden="false" customHeight="false" outlineLevel="0" collapsed="false">
      <c r="A2250" s="1" t="n">
        <v>2249</v>
      </c>
      <c r="C2250" s="1" t="s">
        <v>1096</v>
      </c>
      <c r="D2250" s="1" t="n">
        <v>20094.3641</v>
      </c>
      <c r="E2250" s="1" t="n">
        <v>21391.6653</v>
      </c>
      <c r="F2250" s="1" t="n">
        <v>116.12</v>
      </c>
      <c r="G2250" s="1" t="n">
        <v>1057</v>
      </c>
      <c r="H2250" s="1" t="n">
        <v>1</v>
      </c>
    </row>
    <row r="2251" customFormat="false" ht="12.75" hidden="false" customHeight="false" outlineLevel="0" collapsed="false">
      <c r="A2251" s="1" t="n">
        <v>2250</v>
      </c>
      <c r="C2251" s="1" t="s">
        <v>1097</v>
      </c>
      <c r="D2251" s="1" t="n">
        <v>20039.3168</v>
      </c>
      <c r="E2251" s="1" t="n">
        <v>21392.2605</v>
      </c>
      <c r="F2251" s="1" t="n">
        <v>97.1585</v>
      </c>
      <c r="G2251" s="1" t="n">
        <v>1057</v>
      </c>
      <c r="H2251" s="1" t="n">
        <v>1</v>
      </c>
    </row>
    <row r="2252" customFormat="false" ht="12.75" hidden="false" customHeight="false" outlineLevel="0" collapsed="false">
      <c r="A2252" s="1" t="n">
        <v>2251</v>
      </c>
      <c r="C2252" s="1" t="s">
        <v>1096</v>
      </c>
      <c r="D2252" s="1" t="n">
        <v>21132.714</v>
      </c>
      <c r="E2252" s="1" t="n">
        <v>21394.045</v>
      </c>
      <c r="F2252" s="1" t="n">
        <v>90.3456</v>
      </c>
      <c r="G2252" s="1" t="n">
        <v>1057</v>
      </c>
      <c r="H2252" s="1" t="n">
        <v>1</v>
      </c>
    </row>
    <row r="2253" customFormat="false" ht="12.75" hidden="false" customHeight="false" outlineLevel="0" collapsed="false">
      <c r="A2253" s="1" t="n">
        <v>2252</v>
      </c>
      <c r="C2253" s="1" t="s">
        <v>1108</v>
      </c>
      <c r="D2253" s="1" t="n">
        <v>20099.9411</v>
      </c>
      <c r="E2253" s="1" t="n">
        <v>21394.0662</v>
      </c>
      <c r="F2253" s="1" t="n">
        <v>116.59</v>
      </c>
      <c r="G2253" s="1" t="n">
        <v>1057</v>
      </c>
      <c r="H2253" s="1" t="n">
        <v>1</v>
      </c>
    </row>
    <row r="2254" customFormat="false" ht="12.75" hidden="false" customHeight="false" outlineLevel="0" collapsed="false">
      <c r="A2254" s="1" t="n">
        <v>2253</v>
      </c>
      <c r="C2254" s="1" t="s">
        <v>1096</v>
      </c>
      <c r="D2254" s="1" t="n">
        <v>20104.6251</v>
      </c>
      <c r="E2254" s="1" t="n">
        <v>21395.0339</v>
      </c>
      <c r="F2254" s="1" t="n">
        <v>116.2</v>
      </c>
      <c r="G2254" s="1" t="n">
        <v>1057</v>
      </c>
      <c r="H2254" s="1" t="n">
        <v>1</v>
      </c>
    </row>
    <row r="2255" customFormat="false" ht="12.75" hidden="false" customHeight="false" outlineLevel="0" collapsed="false">
      <c r="A2255" s="1" t="n">
        <v>2254</v>
      </c>
      <c r="C2255" s="1" t="s">
        <v>1094</v>
      </c>
      <c r="D2255" s="1" t="n">
        <v>21243.5962</v>
      </c>
      <c r="E2255" s="1" t="n">
        <v>21395.3495</v>
      </c>
      <c r="F2255" s="1" t="n">
        <v>90.7575</v>
      </c>
      <c r="G2255" s="1" t="n">
        <v>1057</v>
      </c>
      <c r="H2255" s="1" t="n">
        <v>1</v>
      </c>
    </row>
    <row r="2256" customFormat="false" ht="12.75" hidden="false" customHeight="false" outlineLevel="0" collapsed="false">
      <c r="A2256" s="1" t="n">
        <v>2255</v>
      </c>
      <c r="C2256" s="1" t="s">
        <v>1094</v>
      </c>
      <c r="D2256" s="1" t="n">
        <v>21266.492</v>
      </c>
      <c r="E2256" s="1" t="n">
        <v>21398.8074</v>
      </c>
      <c r="F2256" s="1" t="n">
        <v>90.6683</v>
      </c>
      <c r="G2256" s="1" t="n">
        <v>1057</v>
      </c>
      <c r="H2256" s="1" t="n">
        <v>1</v>
      </c>
    </row>
    <row r="2257" customFormat="false" ht="12.75" hidden="false" customHeight="false" outlineLevel="0" collapsed="false">
      <c r="A2257" s="1" t="n">
        <v>2256</v>
      </c>
      <c r="C2257" s="1" t="s">
        <v>1114</v>
      </c>
      <c r="D2257" s="1" t="n">
        <v>21280.1924</v>
      </c>
      <c r="E2257" s="1" t="n">
        <v>21399.1974</v>
      </c>
      <c r="F2257" s="1" t="n">
        <v>91.2703</v>
      </c>
      <c r="G2257" s="1" t="n">
        <v>1057</v>
      </c>
      <c r="H2257" s="1" t="n">
        <v>1</v>
      </c>
    </row>
    <row r="2258" customFormat="false" ht="12.75" hidden="false" customHeight="false" outlineLevel="0" collapsed="false">
      <c r="A2258" s="1" t="n">
        <v>2257</v>
      </c>
      <c r="C2258" s="1" t="s">
        <v>1114</v>
      </c>
      <c r="D2258" s="1" t="n">
        <v>21164.6446</v>
      </c>
      <c r="E2258" s="1" t="n">
        <v>21400.4024</v>
      </c>
      <c r="F2258" s="1" t="n">
        <v>90.5632</v>
      </c>
      <c r="G2258" s="1" t="n">
        <v>1057</v>
      </c>
      <c r="H2258" s="1" t="n">
        <v>1</v>
      </c>
    </row>
    <row r="2259" customFormat="false" ht="12.75" hidden="false" customHeight="false" outlineLevel="0" collapsed="false">
      <c r="A2259" s="1" t="n">
        <v>2258</v>
      </c>
      <c r="C2259" s="1" t="s">
        <v>1114</v>
      </c>
      <c r="D2259" s="1" t="n">
        <v>21153.2968</v>
      </c>
      <c r="E2259" s="1" t="n">
        <v>21401.2728</v>
      </c>
      <c r="F2259" s="1" t="n">
        <v>90.5151</v>
      </c>
      <c r="G2259" s="1" t="n">
        <v>1057</v>
      </c>
      <c r="H2259" s="1" t="n">
        <v>1</v>
      </c>
    </row>
    <row r="2260" customFormat="false" ht="12.75" hidden="false" customHeight="false" outlineLevel="0" collapsed="false">
      <c r="A2260" s="1" t="n">
        <v>2259</v>
      </c>
      <c r="C2260" s="1" t="s">
        <v>1114</v>
      </c>
      <c r="D2260" s="1" t="n">
        <v>21179.6104</v>
      </c>
      <c r="E2260" s="1" t="n">
        <v>21402.3248</v>
      </c>
      <c r="F2260" s="1" t="n">
        <v>90.5722</v>
      </c>
      <c r="G2260" s="1" t="n">
        <v>1057</v>
      </c>
      <c r="H2260" s="1" t="n">
        <v>1</v>
      </c>
    </row>
    <row r="2261" customFormat="false" ht="12.75" hidden="false" customHeight="false" outlineLevel="0" collapsed="false">
      <c r="A2261" s="1" t="n">
        <v>2260</v>
      </c>
      <c r="C2261" s="1" t="s">
        <v>1097</v>
      </c>
      <c r="D2261" s="1" t="n">
        <v>20039.6514</v>
      </c>
      <c r="E2261" s="1" t="n">
        <v>21403.044</v>
      </c>
      <c r="F2261" s="1" t="n">
        <v>97.428</v>
      </c>
      <c r="G2261" s="1" t="n">
        <v>1057</v>
      </c>
      <c r="H2261" s="1" t="n">
        <v>1</v>
      </c>
    </row>
    <row r="2262" customFormat="false" ht="12.75" hidden="false" customHeight="false" outlineLevel="0" collapsed="false">
      <c r="A2262" s="1" t="n">
        <v>2261</v>
      </c>
      <c r="C2262" s="1" t="s">
        <v>1096</v>
      </c>
      <c r="D2262" s="1" t="n">
        <v>21150.7612</v>
      </c>
      <c r="E2262" s="1" t="n">
        <v>21403.0941</v>
      </c>
      <c r="F2262" s="1" t="n">
        <v>90.4135</v>
      </c>
      <c r="G2262" s="1" t="n">
        <v>1057</v>
      </c>
      <c r="H2262" s="1" t="n">
        <v>1</v>
      </c>
    </row>
    <row r="2263" customFormat="false" ht="12.75" hidden="false" customHeight="false" outlineLevel="0" collapsed="false">
      <c r="A2263" s="1" t="n">
        <v>2262</v>
      </c>
      <c r="C2263" s="1" t="s">
        <v>1099</v>
      </c>
      <c r="D2263" s="1" t="n">
        <v>21298.6461</v>
      </c>
      <c r="E2263" s="1" t="n">
        <v>21403.6829</v>
      </c>
      <c r="F2263" s="1" t="n">
        <v>91.51</v>
      </c>
      <c r="G2263" s="1" t="n">
        <v>1057</v>
      </c>
      <c r="H2263" s="1" t="n">
        <v>1</v>
      </c>
    </row>
    <row r="2264" customFormat="false" ht="12.75" hidden="false" customHeight="false" outlineLevel="0" collapsed="false">
      <c r="A2264" s="1" t="n">
        <v>2263</v>
      </c>
      <c r="C2264" s="1" t="s">
        <v>1114</v>
      </c>
      <c r="D2264" s="1" t="n">
        <v>21194.7089</v>
      </c>
      <c r="E2264" s="1" t="n">
        <v>21403.9719</v>
      </c>
      <c r="F2264" s="1" t="n">
        <v>90.735</v>
      </c>
      <c r="G2264" s="1" t="n">
        <v>1057</v>
      </c>
      <c r="H2264" s="1" t="n">
        <v>1</v>
      </c>
    </row>
    <row r="2265" customFormat="false" ht="12.75" hidden="false" customHeight="false" outlineLevel="0" collapsed="false">
      <c r="A2265" s="1" t="n">
        <v>2264</v>
      </c>
      <c r="C2265" s="1" t="s">
        <v>1114</v>
      </c>
      <c r="D2265" s="1" t="n">
        <v>21206.9198</v>
      </c>
      <c r="E2265" s="1" t="n">
        <v>21405.2605</v>
      </c>
      <c r="F2265" s="1" t="n">
        <v>90.5223</v>
      </c>
      <c r="G2265" s="1" t="n">
        <v>1057</v>
      </c>
      <c r="H2265" s="1" t="n">
        <v>1</v>
      </c>
    </row>
    <row r="2266" customFormat="false" ht="12.75" hidden="false" customHeight="false" outlineLevel="0" collapsed="false">
      <c r="A2266" s="1" t="n">
        <v>2265</v>
      </c>
      <c r="C2266" s="1" t="s">
        <v>1114</v>
      </c>
      <c r="D2266" s="1" t="n">
        <v>21222.0586</v>
      </c>
      <c r="E2266" s="1" t="n">
        <v>21405.2751</v>
      </c>
      <c r="F2266" s="1" t="n">
        <v>91.1973</v>
      </c>
      <c r="G2266" s="1" t="n">
        <v>1057</v>
      </c>
      <c r="H2266" s="1" t="n">
        <v>1</v>
      </c>
    </row>
    <row r="2267" customFormat="false" ht="12.75" hidden="false" customHeight="false" outlineLevel="0" collapsed="false">
      <c r="A2267" s="1" t="n">
        <v>2266</v>
      </c>
      <c r="C2267" s="1" t="s">
        <v>1114</v>
      </c>
      <c r="D2267" s="1" t="n">
        <v>21254.6683</v>
      </c>
      <c r="E2267" s="1" t="n">
        <v>21405.6124</v>
      </c>
      <c r="F2267" s="1" t="n">
        <v>90.5091</v>
      </c>
      <c r="G2267" s="1" t="n">
        <v>1057</v>
      </c>
      <c r="H2267" s="1" t="n">
        <v>1</v>
      </c>
    </row>
    <row r="2268" customFormat="false" ht="12.75" hidden="false" customHeight="false" outlineLevel="0" collapsed="false">
      <c r="A2268" s="1" t="n">
        <v>2267</v>
      </c>
      <c r="C2268" s="1" t="s">
        <v>1114</v>
      </c>
      <c r="D2268" s="1" t="n">
        <v>21242.198</v>
      </c>
      <c r="E2268" s="1" t="n">
        <v>21406.2393</v>
      </c>
      <c r="F2268" s="1" t="n">
        <v>90.6943</v>
      </c>
      <c r="G2268" s="1" t="n">
        <v>1057</v>
      </c>
      <c r="H2268" s="1" t="n">
        <v>1</v>
      </c>
    </row>
    <row r="2269" customFormat="false" ht="12.75" hidden="false" customHeight="false" outlineLevel="0" collapsed="false">
      <c r="A2269" s="1" t="n">
        <v>2268</v>
      </c>
      <c r="C2269" s="1" t="s">
        <v>1097</v>
      </c>
      <c r="D2269" s="1" t="n">
        <v>21244.2607</v>
      </c>
      <c r="E2269" s="1" t="n">
        <v>21407.0364</v>
      </c>
      <c r="F2269" s="1" t="n">
        <v>90.5275</v>
      </c>
      <c r="G2269" s="1" t="n">
        <v>1057</v>
      </c>
      <c r="H2269" s="1" t="n">
        <v>1</v>
      </c>
    </row>
    <row r="2270" customFormat="false" ht="12.75" hidden="false" customHeight="false" outlineLevel="0" collapsed="false">
      <c r="A2270" s="1" t="n">
        <v>2269</v>
      </c>
      <c r="C2270" s="1" t="s">
        <v>1114</v>
      </c>
      <c r="D2270" s="1" t="n">
        <v>21263.7703</v>
      </c>
      <c r="E2270" s="1" t="n">
        <v>21407.8213</v>
      </c>
      <c r="F2270" s="1" t="n">
        <v>90.4266</v>
      </c>
      <c r="G2270" s="1" t="n">
        <v>1057</v>
      </c>
      <c r="H2270" s="1" t="n">
        <v>1</v>
      </c>
    </row>
    <row r="2271" customFormat="false" ht="12.75" hidden="false" customHeight="false" outlineLevel="0" collapsed="false">
      <c r="A2271" s="1" t="n">
        <v>2270</v>
      </c>
      <c r="C2271" s="1" t="s">
        <v>1096</v>
      </c>
      <c r="D2271" s="1" t="n">
        <v>21172.6254</v>
      </c>
      <c r="E2271" s="1" t="n">
        <v>21408.2217</v>
      </c>
      <c r="F2271" s="1" t="n">
        <v>90.049</v>
      </c>
      <c r="G2271" s="1" t="n">
        <v>1057</v>
      </c>
      <c r="H2271" s="1" t="n">
        <v>1</v>
      </c>
    </row>
    <row r="2272" customFormat="false" ht="12.75" hidden="false" customHeight="false" outlineLevel="0" collapsed="false">
      <c r="A2272" s="1" t="n">
        <v>2271</v>
      </c>
      <c r="C2272" s="1" t="s">
        <v>1114</v>
      </c>
      <c r="D2272" s="1" t="n">
        <v>21272.5614</v>
      </c>
      <c r="E2272" s="1" t="n">
        <v>21408.4281</v>
      </c>
      <c r="F2272" s="1" t="n">
        <v>90.6017</v>
      </c>
      <c r="G2272" s="1" t="n">
        <v>1057</v>
      </c>
      <c r="H2272" s="1" t="n">
        <v>1</v>
      </c>
    </row>
    <row r="2273" customFormat="false" ht="12.75" hidden="false" customHeight="false" outlineLevel="0" collapsed="false">
      <c r="A2273" s="1" t="n">
        <v>2272</v>
      </c>
      <c r="C2273" s="1" t="s">
        <v>1096</v>
      </c>
      <c r="D2273" s="1" t="n">
        <v>21233.4878</v>
      </c>
      <c r="E2273" s="1" t="n">
        <v>21411.5115</v>
      </c>
      <c r="F2273" s="1" t="n">
        <v>89.8202</v>
      </c>
      <c r="G2273" s="1" t="n">
        <v>1057</v>
      </c>
      <c r="H2273" s="1" t="n">
        <v>1</v>
      </c>
    </row>
    <row r="2274" customFormat="false" ht="12.75" hidden="false" customHeight="false" outlineLevel="0" collapsed="false">
      <c r="A2274" s="1" t="n">
        <v>2273</v>
      </c>
      <c r="C2274" s="1" t="s">
        <v>1096</v>
      </c>
      <c r="D2274" s="1" t="n">
        <v>21205.1462</v>
      </c>
      <c r="E2274" s="1" t="n">
        <v>21412.9881</v>
      </c>
      <c r="F2274" s="1" t="n">
        <v>89.7377</v>
      </c>
      <c r="G2274" s="1" t="n">
        <v>1057</v>
      </c>
      <c r="H2274" s="1" t="n">
        <v>1</v>
      </c>
    </row>
    <row r="2275" customFormat="false" ht="12.75" hidden="false" customHeight="false" outlineLevel="0" collapsed="false">
      <c r="A2275" s="1" t="n">
        <v>2274</v>
      </c>
      <c r="C2275" s="1" t="s">
        <v>1094</v>
      </c>
      <c r="D2275" s="1" t="n">
        <v>21184.0244</v>
      </c>
      <c r="E2275" s="1" t="n">
        <v>21415.195</v>
      </c>
      <c r="F2275" s="1" t="n">
        <v>90.1134</v>
      </c>
      <c r="G2275" s="1" t="n">
        <v>1057</v>
      </c>
      <c r="H2275" s="1" t="n">
        <v>1</v>
      </c>
    </row>
    <row r="2276" customFormat="false" ht="12.75" hidden="false" customHeight="false" outlineLevel="0" collapsed="false">
      <c r="A2276" s="1" t="n">
        <v>2275</v>
      </c>
      <c r="C2276" s="1" t="s">
        <v>1096</v>
      </c>
      <c r="D2276" s="1" t="n">
        <v>21241.5698</v>
      </c>
      <c r="E2276" s="1" t="n">
        <v>21420.6094</v>
      </c>
      <c r="F2276" s="1" t="n">
        <v>89.7024</v>
      </c>
      <c r="G2276" s="1" t="n">
        <v>1057</v>
      </c>
      <c r="H2276" s="1" t="n">
        <v>1</v>
      </c>
    </row>
    <row r="2277" customFormat="false" ht="12.75" hidden="false" customHeight="false" outlineLevel="0" collapsed="false">
      <c r="A2277" s="1" t="n">
        <v>2276</v>
      </c>
      <c r="C2277" s="1" t="s">
        <v>1094</v>
      </c>
      <c r="D2277" s="1" t="n">
        <v>21187.8417</v>
      </c>
      <c r="E2277" s="1" t="n">
        <v>21421.3836</v>
      </c>
      <c r="F2277" s="1" t="n">
        <v>90.0439</v>
      </c>
      <c r="G2277" s="1" t="n">
        <v>1057</v>
      </c>
      <c r="H2277" s="1" t="n">
        <v>1</v>
      </c>
    </row>
    <row r="2278" customFormat="false" ht="12.75" hidden="false" customHeight="false" outlineLevel="0" collapsed="false">
      <c r="A2278" s="1" t="n">
        <v>2277</v>
      </c>
      <c r="C2278" s="1" t="s">
        <v>1096</v>
      </c>
      <c r="D2278" s="1" t="n">
        <v>21284.3319</v>
      </c>
      <c r="E2278" s="1" t="n">
        <v>21422.3642</v>
      </c>
      <c r="F2278" s="1" t="n">
        <v>91.6089</v>
      </c>
      <c r="G2278" s="1" t="n">
        <v>1057</v>
      </c>
      <c r="H2278" s="1" t="n">
        <v>1</v>
      </c>
    </row>
    <row r="2279" customFormat="false" ht="12.75" hidden="false" customHeight="false" outlineLevel="0" collapsed="false">
      <c r="A2279" s="1" t="n">
        <v>2278</v>
      </c>
      <c r="C2279" s="1" t="s">
        <v>1098</v>
      </c>
      <c r="D2279" s="1" t="n">
        <v>21298.2931</v>
      </c>
      <c r="E2279" s="1" t="n">
        <v>21422.4157</v>
      </c>
      <c r="F2279" s="1" t="n">
        <v>92.3599</v>
      </c>
      <c r="G2279" s="1" t="n">
        <v>1057</v>
      </c>
      <c r="H2279" s="1" t="n">
        <v>1</v>
      </c>
    </row>
    <row r="2280" customFormat="false" ht="12.75" hidden="false" customHeight="false" outlineLevel="0" collapsed="false">
      <c r="A2280" s="1" t="n">
        <v>2279</v>
      </c>
      <c r="C2280" s="1" t="s">
        <v>1094</v>
      </c>
      <c r="D2280" s="1" t="n">
        <v>21274.9966</v>
      </c>
      <c r="E2280" s="1" t="n">
        <v>21423.2411</v>
      </c>
      <c r="F2280" s="1" t="n">
        <v>90.5304</v>
      </c>
      <c r="G2280" s="1" t="n">
        <v>1057</v>
      </c>
      <c r="H2280" s="1" t="n">
        <v>1</v>
      </c>
    </row>
    <row r="2281" customFormat="false" ht="12.75" hidden="false" customHeight="false" outlineLevel="0" collapsed="false">
      <c r="A2281" s="1" t="n">
        <v>2280</v>
      </c>
      <c r="C2281" s="1" t="s">
        <v>1096</v>
      </c>
      <c r="D2281" s="1" t="n">
        <v>20016.2581</v>
      </c>
      <c r="E2281" s="1" t="n">
        <v>21426.7251</v>
      </c>
      <c r="F2281" s="1" t="n">
        <v>96.238</v>
      </c>
      <c r="G2281" s="1" t="n">
        <v>1057</v>
      </c>
      <c r="H2281" s="1" t="n">
        <v>1</v>
      </c>
    </row>
    <row r="2282" customFormat="false" ht="12.75" hidden="false" customHeight="false" outlineLevel="0" collapsed="false">
      <c r="A2282" s="1" t="n">
        <v>2281</v>
      </c>
      <c r="C2282" s="1" t="s">
        <v>1100</v>
      </c>
      <c r="D2282" s="1" t="n">
        <v>20026.4193</v>
      </c>
      <c r="E2282" s="1" t="n">
        <v>21427.3838</v>
      </c>
      <c r="F2282" s="1" t="n">
        <v>95.3133</v>
      </c>
      <c r="G2282" s="1" t="n">
        <v>1057</v>
      </c>
      <c r="H2282" s="1" t="n">
        <v>1</v>
      </c>
    </row>
    <row r="2283" customFormat="false" ht="12.75" hidden="false" customHeight="false" outlineLevel="0" collapsed="false">
      <c r="A2283" s="1" t="n">
        <v>2282</v>
      </c>
      <c r="C2283" s="1" t="s">
        <v>1094</v>
      </c>
      <c r="D2283" s="1" t="n">
        <v>21222.0255</v>
      </c>
      <c r="E2283" s="1" t="n">
        <v>21428.034</v>
      </c>
      <c r="F2283" s="1" t="n">
        <v>89.6513</v>
      </c>
      <c r="G2283" s="1" t="n">
        <v>1057</v>
      </c>
      <c r="H2283" s="1" t="n">
        <v>1</v>
      </c>
    </row>
    <row r="2284" customFormat="false" ht="12.75" hidden="false" customHeight="false" outlineLevel="0" collapsed="false">
      <c r="A2284" s="1" t="n">
        <v>2283</v>
      </c>
      <c r="C2284" s="1" t="s">
        <v>1097</v>
      </c>
      <c r="D2284" s="1" t="n">
        <v>20040.4323</v>
      </c>
      <c r="E2284" s="1" t="n">
        <v>21428.2125</v>
      </c>
      <c r="F2284" s="1" t="n">
        <v>98.0571</v>
      </c>
      <c r="G2284" s="1" t="n">
        <v>1057</v>
      </c>
      <c r="H2284" s="1" t="n">
        <v>1</v>
      </c>
    </row>
    <row r="2285" customFormat="false" ht="12.75" hidden="false" customHeight="false" outlineLevel="0" collapsed="false">
      <c r="A2285" s="1" t="n">
        <v>2284</v>
      </c>
      <c r="C2285" s="1" t="s">
        <v>1096</v>
      </c>
      <c r="D2285" s="1" t="n">
        <v>20016.3642</v>
      </c>
      <c r="E2285" s="1" t="n">
        <v>21432.5854</v>
      </c>
      <c r="F2285" s="1" t="n">
        <v>96.2193</v>
      </c>
      <c r="G2285" s="1" t="n">
        <v>1057</v>
      </c>
      <c r="H2285" s="1" t="n">
        <v>1</v>
      </c>
    </row>
    <row r="2286" customFormat="false" ht="12.75" hidden="false" customHeight="false" outlineLevel="0" collapsed="false">
      <c r="A2286" s="1" t="n">
        <v>2285</v>
      </c>
      <c r="C2286" s="1" t="s">
        <v>1097</v>
      </c>
      <c r="D2286" s="1" t="n">
        <v>20178.4176</v>
      </c>
      <c r="E2286" s="1" t="n">
        <v>21434.9725</v>
      </c>
      <c r="F2286" s="1" t="n">
        <v>99.09</v>
      </c>
      <c r="G2286" s="1" t="n">
        <v>1057</v>
      </c>
      <c r="H2286" s="1" t="n">
        <v>1</v>
      </c>
    </row>
    <row r="2287" customFormat="false" ht="12.75" hidden="false" customHeight="false" outlineLevel="0" collapsed="false">
      <c r="A2287" s="1" t="n">
        <v>2286</v>
      </c>
      <c r="C2287" s="1" t="s">
        <v>1094</v>
      </c>
      <c r="D2287" s="1" t="n">
        <v>20147.6352</v>
      </c>
      <c r="E2287" s="1" t="n">
        <v>21441.1942</v>
      </c>
      <c r="F2287" s="1" t="n">
        <v>107.4</v>
      </c>
      <c r="G2287" s="1" t="n">
        <v>1057</v>
      </c>
      <c r="H2287" s="1" t="n">
        <v>1</v>
      </c>
    </row>
    <row r="2288" customFormat="false" ht="12.75" hidden="false" customHeight="false" outlineLevel="0" collapsed="false">
      <c r="A2288" s="1" t="n">
        <v>2287</v>
      </c>
      <c r="C2288" s="1" t="s">
        <v>1094</v>
      </c>
      <c r="D2288" s="1" t="n">
        <v>20069.3545</v>
      </c>
      <c r="E2288" s="1" t="n">
        <v>21441.2835</v>
      </c>
      <c r="F2288" s="1" t="n">
        <v>108.22</v>
      </c>
      <c r="G2288" s="1" t="n">
        <v>1057</v>
      </c>
      <c r="H2288" s="1" t="n">
        <v>1</v>
      </c>
    </row>
    <row r="2289" customFormat="false" ht="12.75" hidden="false" customHeight="false" outlineLevel="0" collapsed="false">
      <c r="A2289" s="1" t="n">
        <v>2288</v>
      </c>
      <c r="C2289" s="1" t="s">
        <v>1097</v>
      </c>
      <c r="D2289" s="1" t="n">
        <v>20040.5489</v>
      </c>
      <c r="E2289" s="1" t="n">
        <v>21442.2602</v>
      </c>
      <c r="F2289" s="1" t="n">
        <v>97.9736</v>
      </c>
      <c r="G2289" s="1" t="n">
        <v>1057</v>
      </c>
      <c r="H2289" s="1" t="n">
        <v>1</v>
      </c>
    </row>
    <row r="2290" customFormat="false" ht="12.75" hidden="false" customHeight="false" outlineLevel="0" collapsed="false">
      <c r="A2290" s="1" t="n">
        <v>2289</v>
      </c>
      <c r="C2290" s="1" t="s">
        <v>1096</v>
      </c>
      <c r="D2290" s="1" t="n">
        <v>20110.7314</v>
      </c>
      <c r="E2290" s="1" t="n">
        <v>21443.1733</v>
      </c>
      <c r="F2290" s="1" t="n">
        <v>118.37</v>
      </c>
      <c r="G2290" s="1" t="n">
        <v>1057</v>
      </c>
      <c r="H2290" s="1" t="n">
        <v>1</v>
      </c>
    </row>
    <row r="2291" customFormat="false" ht="12.75" hidden="false" customHeight="false" outlineLevel="0" collapsed="false">
      <c r="A2291" s="1" t="n">
        <v>2290</v>
      </c>
      <c r="C2291" s="1" t="s">
        <v>1099</v>
      </c>
      <c r="D2291" s="1" t="n">
        <v>19990.8934</v>
      </c>
      <c r="E2291" s="1" t="n">
        <v>21443.7059</v>
      </c>
      <c r="F2291" s="1" t="n">
        <v>96.75</v>
      </c>
      <c r="G2291" s="1" t="n">
        <v>1057</v>
      </c>
      <c r="H2291" s="1" t="n">
        <v>1</v>
      </c>
    </row>
    <row r="2292" customFormat="false" ht="12.75" hidden="false" customHeight="false" outlineLevel="0" collapsed="false">
      <c r="A2292" s="1" t="n">
        <v>2291</v>
      </c>
      <c r="C2292" s="1" t="s">
        <v>1098</v>
      </c>
      <c r="D2292" s="1" t="n">
        <v>19991.3934</v>
      </c>
      <c r="E2292" s="1" t="n">
        <v>21443.7135</v>
      </c>
      <c r="F2292" s="1" t="n">
        <v>97.25</v>
      </c>
      <c r="G2292" s="1" t="n">
        <v>1057</v>
      </c>
      <c r="H2292" s="1" t="n">
        <v>1</v>
      </c>
    </row>
    <row r="2293" customFormat="false" ht="12.75" hidden="false" customHeight="false" outlineLevel="0" collapsed="false">
      <c r="A2293" s="1" t="n">
        <v>2292</v>
      </c>
      <c r="C2293" s="1" t="s">
        <v>1096</v>
      </c>
      <c r="D2293" s="1" t="n">
        <v>20097.5625</v>
      </c>
      <c r="E2293" s="1" t="n">
        <v>21444.0203</v>
      </c>
      <c r="F2293" s="1" t="n">
        <v>117.84</v>
      </c>
      <c r="G2293" s="1" t="n">
        <v>1057</v>
      </c>
      <c r="H2293" s="1" t="n">
        <v>1</v>
      </c>
    </row>
    <row r="2294" customFormat="false" ht="12.75" hidden="false" customHeight="false" outlineLevel="0" collapsed="false">
      <c r="A2294" s="1" t="n">
        <v>2293</v>
      </c>
      <c r="C2294" s="1" t="s">
        <v>1108</v>
      </c>
      <c r="D2294" s="1" t="n">
        <v>20104.44</v>
      </c>
      <c r="E2294" s="1" t="n">
        <v>21444.9537</v>
      </c>
      <c r="F2294" s="1" t="n">
        <v>118.87</v>
      </c>
      <c r="G2294" s="1" t="n">
        <v>1057</v>
      </c>
      <c r="H2294" s="1" t="n">
        <v>1</v>
      </c>
    </row>
    <row r="2295" customFormat="false" ht="12.75" hidden="false" customHeight="false" outlineLevel="0" collapsed="false">
      <c r="A2295" s="1" t="n">
        <v>2294</v>
      </c>
      <c r="C2295" s="1" t="s">
        <v>1094</v>
      </c>
      <c r="D2295" s="1" t="n">
        <v>21242.2613</v>
      </c>
      <c r="E2295" s="1" t="n">
        <v>21451.6008</v>
      </c>
      <c r="F2295" s="1" t="n">
        <v>89.3798</v>
      </c>
      <c r="G2295" s="1" t="n">
        <v>1057</v>
      </c>
      <c r="H2295" s="1" t="n">
        <v>1</v>
      </c>
    </row>
    <row r="2296" customFormat="false" ht="12.75" hidden="false" customHeight="false" outlineLevel="0" collapsed="false">
      <c r="A2296" s="1" t="n">
        <v>2295</v>
      </c>
      <c r="C2296" s="1" t="s">
        <v>1094</v>
      </c>
      <c r="D2296" s="1" t="n">
        <v>21255.0752</v>
      </c>
      <c r="E2296" s="1" t="n">
        <v>21460.205</v>
      </c>
      <c r="F2296" s="1" t="n">
        <v>89.3011</v>
      </c>
      <c r="G2296" s="1" t="n">
        <v>1057</v>
      </c>
      <c r="H2296" s="1" t="n">
        <v>1</v>
      </c>
    </row>
    <row r="2297" customFormat="false" ht="12.75" hidden="false" customHeight="false" outlineLevel="0" collapsed="false">
      <c r="A2297" s="1" t="n">
        <v>2296</v>
      </c>
      <c r="C2297" s="1" t="s">
        <v>1097</v>
      </c>
      <c r="D2297" s="1" t="n">
        <v>20040.74</v>
      </c>
      <c r="E2297" s="1" t="n">
        <v>21465.2885</v>
      </c>
      <c r="F2297" s="1" t="n">
        <v>97.8368</v>
      </c>
      <c r="G2297" s="1" t="n">
        <v>1057</v>
      </c>
      <c r="H2297" s="1" t="n">
        <v>1</v>
      </c>
    </row>
    <row r="2298" customFormat="false" ht="12.75" hidden="false" customHeight="false" outlineLevel="0" collapsed="false">
      <c r="A2298" s="1" t="n">
        <v>2297</v>
      </c>
      <c r="C2298" s="1" t="s">
        <v>1115</v>
      </c>
      <c r="D2298" s="1" t="n">
        <v>21290.3453</v>
      </c>
      <c r="E2298" s="1" t="n">
        <v>21468.0686</v>
      </c>
      <c r="F2298" s="1" t="n">
        <v>92.4208</v>
      </c>
      <c r="G2298" s="1" t="n">
        <v>1057</v>
      </c>
      <c r="H2298" s="1" t="n">
        <v>1</v>
      </c>
    </row>
    <row r="2299" customFormat="false" ht="12.75" hidden="false" customHeight="false" outlineLevel="0" collapsed="false">
      <c r="A2299" s="1" t="n">
        <v>2298</v>
      </c>
      <c r="C2299" s="1" t="s">
        <v>1094</v>
      </c>
      <c r="D2299" s="1" t="n">
        <v>21240.0791</v>
      </c>
      <c r="E2299" s="1" t="n">
        <v>21469.9259</v>
      </c>
      <c r="F2299" s="1" t="n">
        <v>89.7423</v>
      </c>
      <c r="G2299" s="1" t="n">
        <v>1057</v>
      </c>
      <c r="H2299" s="1" t="n">
        <v>1</v>
      </c>
    </row>
    <row r="2300" customFormat="false" ht="12.75" hidden="false" customHeight="false" outlineLevel="0" collapsed="false">
      <c r="A2300" s="1" t="n">
        <v>2299</v>
      </c>
      <c r="C2300" s="1" t="s">
        <v>1094</v>
      </c>
      <c r="D2300" s="1" t="n">
        <v>21145.1672</v>
      </c>
      <c r="E2300" s="1" t="n">
        <v>21470.5044</v>
      </c>
      <c r="F2300" s="1" t="n">
        <v>90.1612</v>
      </c>
      <c r="G2300" s="1" t="n">
        <v>1057</v>
      </c>
      <c r="H2300" s="1" t="n">
        <v>1</v>
      </c>
    </row>
    <row r="2301" customFormat="false" ht="12.75" hidden="false" customHeight="false" outlineLevel="0" collapsed="false">
      <c r="A2301" s="1" t="n">
        <v>2300</v>
      </c>
      <c r="C2301" s="1" t="s">
        <v>1094</v>
      </c>
      <c r="D2301" s="1" t="n">
        <v>21115.2828</v>
      </c>
      <c r="E2301" s="1" t="n">
        <v>21470.5873</v>
      </c>
      <c r="F2301" s="1" t="n">
        <v>90.8254</v>
      </c>
      <c r="G2301" s="1" t="n">
        <v>1057</v>
      </c>
      <c r="H2301" s="1" t="n">
        <v>1</v>
      </c>
    </row>
    <row r="2302" customFormat="false" ht="12.75" hidden="false" customHeight="false" outlineLevel="0" collapsed="false">
      <c r="A2302" s="1" t="n">
        <v>2301</v>
      </c>
      <c r="C2302" s="1" t="s">
        <v>1097</v>
      </c>
      <c r="D2302" s="1" t="n">
        <v>21273.4826</v>
      </c>
      <c r="E2302" s="1" t="n">
        <v>21471.7892</v>
      </c>
      <c r="F2302" s="1" t="n">
        <v>90.1392</v>
      </c>
      <c r="G2302" s="1" t="n">
        <v>1057</v>
      </c>
      <c r="H2302" s="1" t="n">
        <v>1</v>
      </c>
    </row>
    <row r="2303" customFormat="false" ht="12.75" hidden="false" customHeight="false" outlineLevel="0" collapsed="false">
      <c r="A2303" s="1" t="n">
        <v>2302</v>
      </c>
      <c r="C2303" s="1" t="s">
        <v>1096</v>
      </c>
      <c r="D2303" s="1" t="n">
        <v>21281.6495</v>
      </c>
      <c r="E2303" s="1" t="n">
        <v>21472.224</v>
      </c>
      <c r="F2303" s="1" t="n">
        <v>91.2611</v>
      </c>
      <c r="G2303" s="1" t="n">
        <v>1057</v>
      </c>
      <c r="H2303" s="1" t="n">
        <v>1</v>
      </c>
    </row>
    <row r="2304" customFormat="false" ht="12.75" hidden="false" customHeight="false" outlineLevel="0" collapsed="false">
      <c r="A2304" s="1" t="n">
        <v>2303</v>
      </c>
      <c r="C2304" s="1" t="s">
        <v>1098</v>
      </c>
      <c r="D2304" s="1" t="n">
        <v>21298.2695</v>
      </c>
      <c r="E2304" s="1" t="n">
        <v>21472.3766</v>
      </c>
      <c r="F2304" s="1" t="n">
        <v>92.6091</v>
      </c>
      <c r="G2304" s="1" t="n">
        <v>1057</v>
      </c>
      <c r="H2304" s="1" t="n">
        <v>1</v>
      </c>
    </row>
    <row r="2305" customFormat="false" ht="12.75" hidden="false" customHeight="false" outlineLevel="0" collapsed="false">
      <c r="A2305" s="1" t="n">
        <v>2304</v>
      </c>
      <c r="C2305" s="1" t="s">
        <v>1100</v>
      </c>
      <c r="D2305" s="1" t="n">
        <v>20024.5829</v>
      </c>
      <c r="E2305" s="1" t="n">
        <v>21475.7246</v>
      </c>
      <c r="F2305" s="1" t="n">
        <v>95.2587</v>
      </c>
      <c r="G2305" s="1" t="n">
        <v>1057</v>
      </c>
      <c r="H2305" s="1" t="n">
        <v>1</v>
      </c>
    </row>
    <row r="2306" customFormat="false" ht="12.75" hidden="false" customHeight="false" outlineLevel="0" collapsed="false">
      <c r="A2306" s="1" t="n">
        <v>2305</v>
      </c>
      <c r="C2306" s="1" t="s">
        <v>1096</v>
      </c>
      <c r="D2306" s="1" t="n">
        <v>20017.1789</v>
      </c>
      <c r="E2306" s="1" t="n">
        <v>21477.5952</v>
      </c>
      <c r="F2306" s="1" t="n">
        <v>96.0755</v>
      </c>
      <c r="G2306" s="1" t="n">
        <v>1057</v>
      </c>
      <c r="H2306" s="1" t="n">
        <v>1</v>
      </c>
    </row>
    <row r="2307" customFormat="false" ht="12.75" hidden="false" customHeight="false" outlineLevel="0" collapsed="false">
      <c r="A2307" s="1" t="n">
        <v>2306</v>
      </c>
      <c r="C2307" s="1" t="s">
        <v>1096</v>
      </c>
      <c r="D2307" s="1" t="n">
        <v>20017.1773</v>
      </c>
      <c r="E2307" s="1" t="n">
        <v>21477.853</v>
      </c>
      <c r="F2307" s="1" t="n">
        <v>96.0729</v>
      </c>
      <c r="G2307" s="1" t="n">
        <v>1057</v>
      </c>
      <c r="H2307" s="1" t="n">
        <v>1</v>
      </c>
    </row>
    <row r="2308" customFormat="false" ht="12.75" hidden="false" customHeight="false" outlineLevel="0" collapsed="false">
      <c r="A2308" s="1" t="n">
        <v>2307</v>
      </c>
      <c r="C2308" s="1" t="s">
        <v>1094</v>
      </c>
      <c r="D2308" s="1" t="n">
        <v>21185.2172</v>
      </c>
      <c r="E2308" s="1" t="n">
        <v>21479.2235</v>
      </c>
      <c r="F2308" s="1" t="n">
        <v>89.6129</v>
      </c>
      <c r="G2308" s="1" t="n">
        <v>1057</v>
      </c>
      <c r="H2308" s="1" t="n">
        <v>1</v>
      </c>
    </row>
    <row r="2309" customFormat="false" ht="12.75" hidden="false" customHeight="false" outlineLevel="0" collapsed="false">
      <c r="A2309" s="1" t="n">
        <v>2308</v>
      </c>
      <c r="C2309" s="1" t="s">
        <v>1097</v>
      </c>
      <c r="D2309" s="1" t="n">
        <v>20040.8632</v>
      </c>
      <c r="E2309" s="1" t="n">
        <v>21480.1331</v>
      </c>
      <c r="F2309" s="1" t="n">
        <v>97.7486</v>
      </c>
      <c r="G2309" s="1" t="n">
        <v>1057</v>
      </c>
      <c r="H2309" s="1" t="n">
        <v>1</v>
      </c>
    </row>
    <row r="2310" customFormat="false" ht="12.75" hidden="false" customHeight="false" outlineLevel="0" collapsed="false">
      <c r="A2310" s="1" t="n">
        <v>2309</v>
      </c>
      <c r="C2310" s="1" t="s">
        <v>1096</v>
      </c>
      <c r="D2310" s="1" t="n">
        <v>20017.1332</v>
      </c>
      <c r="E2310" s="1" t="n">
        <v>21484.7991</v>
      </c>
      <c r="F2310" s="1" t="n">
        <v>96.0041</v>
      </c>
      <c r="G2310" s="1" t="n">
        <v>1057</v>
      </c>
      <c r="H2310" s="1" t="n">
        <v>1</v>
      </c>
    </row>
    <row r="2311" customFormat="false" ht="12.75" hidden="false" customHeight="false" outlineLevel="0" collapsed="false">
      <c r="A2311" s="1" t="n">
        <v>2310</v>
      </c>
      <c r="C2311" s="1" t="s">
        <v>1110</v>
      </c>
      <c r="D2311" s="1" t="n">
        <v>21294.3721</v>
      </c>
      <c r="E2311" s="1" t="n">
        <v>21502.1813</v>
      </c>
      <c r="F2311" s="1" t="n">
        <v>92.4873</v>
      </c>
      <c r="G2311" s="1" t="n">
        <v>1057</v>
      </c>
      <c r="H2311" s="1" t="n">
        <v>1</v>
      </c>
    </row>
    <row r="2312" customFormat="false" ht="12.75" hidden="false" customHeight="false" outlineLevel="0" collapsed="false">
      <c r="A2312" s="1" t="n">
        <v>2311</v>
      </c>
      <c r="C2312" s="1" t="s">
        <v>1099</v>
      </c>
      <c r="D2312" s="1" t="n">
        <v>19988.7352</v>
      </c>
      <c r="E2312" s="1" t="n">
        <v>21505.759</v>
      </c>
      <c r="F2312" s="1" t="n">
        <v>96.23</v>
      </c>
      <c r="G2312" s="1" t="n">
        <v>1057</v>
      </c>
      <c r="H2312" s="1" t="n">
        <v>1</v>
      </c>
    </row>
    <row r="2313" customFormat="false" ht="12.75" hidden="false" customHeight="false" outlineLevel="0" collapsed="false">
      <c r="A2313" s="1" t="n">
        <v>2312</v>
      </c>
      <c r="C2313" s="1" t="s">
        <v>1098</v>
      </c>
      <c r="D2313" s="1" t="n">
        <v>19989.2349</v>
      </c>
      <c r="E2313" s="1" t="n">
        <v>21505.7764</v>
      </c>
      <c r="F2313" s="1" t="n">
        <v>96.73</v>
      </c>
      <c r="G2313" s="1" t="n">
        <v>1057</v>
      </c>
      <c r="H2313" s="1" t="n">
        <v>1</v>
      </c>
    </row>
    <row r="2314" customFormat="false" ht="12.75" hidden="false" customHeight="false" outlineLevel="0" collapsed="false">
      <c r="A2314" s="1" t="n">
        <v>2313</v>
      </c>
      <c r="C2314" s="1" t="s">
        <v>1094</v>
      </c>
      <c r="D2314" s="1" t="n">
        <v>21139.6406</v>
      </c>
      <c r="E2314" s="1" t="n">
        <v>21520.244</v>
      </c>
      <c r="F2314" s="1" t="n">
        <v>89.8957</v>
      </c>
      <c r="G2314" s="1" t="n">
        <v>1057</v>
      </c>
      <c r="H2314" s="1" t="n">
        <v>1</v>
      </c>
    </row>
    <row r="2315" customFormat="false" ht="12.75" hidden="false" customHeight="false" outlineLevel="0" collapsed="false">
      <c r="A2315" s="1" t="n">
        <v>2314</v>
      </c>
      <c r="C2315" s="1" t="s">
        <v>1094</v>
      </c>
      <c r="D2315" s="1" t="n">
        <v>21112.6145</v>
      </c>
      <c r="E2315" s="1" t="n">
        <v>21521.5799</v>
      </c>
      <c r="F2315" s="1" t="n">
        <v>90.4994</v>
      </c>
      <c r="G2315" s="1" t="n">
        <v>1057</v>
      </c>
      <c r="H2315" s="1" t="n">
        <v>1</v>
      </c>
    </row>
    <row r="2316" customFormat="false" ht="12.75" hidden="false" customHeight="false" outlineLevel="0" collapsed="false">
      <c r="A2316" s="1" t="n">
        <v>2315</v>
      </c>
      <c r="C2316" s="1" t="s">
        <v>1097</v>
      </c>
      <c r="D2316" s="1" t="n">
        <v>21274.3293</v>
      </c>
      <c r="E2316" s="1" t="n">
        <v>21521.9998</v>
      </c>
      <c r="F2316" s="1" t="n">
        <v>89.7427</v>
      </c>
      <c r="G2316" s="1" t="n">
        <v>1057</v>
      </c>
      <c r="H2316" s="1" t="n">
        <v>1</v>
      </c>
    </row>
    <row r="2317" customFormat="false" ht="12.75" hidden="false" customHeight="false" outlineLevel="0" collapsed="false">
      <c r="A2317" s="1" t="n">
        <v>2316</v>
      </c>
      <c r="C2317" s="1" t="s">
        <v>1098</v>
      </c>
      <c r="D2317" s="1" t="n">
        <v>21298.1146</v>
      </c>
      <c r="E2317" s="1" t="n">
        <v>21522.2395</v>
      </c>
      <c r="F2317" s="1" t="n">
        <v>92.8024</v>
      </c>
      <c r="G2317" s="1" t="n">
        <v>1057</v>
      </c>
      <c r="H2317" s="1" t="n">
        <v>1</v>
      </c>
    </row>
    <row r="2318" customFormat="false" ht="12.75" hidden="false" customHeight="false" outlineLevel="0" collapsed="false">
      <c r="A2318" s="1" t="n">
        <v>2317</v>
      </c>
      <c r="C2318" s="1" t="s">
        <v>1100</v>
      </c>
      <c r="D2318" s="1" t="n">
        <v>21240.7592</v>
      </c>
      <c r="E2318" s="1" t="n">
        <v>21522.5339</v>
      </c>
      <c r="F2318" s="1" t="n">
        <v>89.127</v>
      </c>
      <c r="G2318" s="1" t="n">
        <v>1057</v>
      </c>
      <c r="H2318" s="1" t="n">
        <v>1</v>
      </c>
    </row>
    <row r="2319" customFormat="false" ht="12.75" hidden="false" customHeight="false" outlineLevel="0" collapsed="false">
      <c r="A2319" s="1" t="n">
        <v>2318</v>
      </c>
      <c r="C2319" s="1" t="s">
        <v>1096</v>
      </c>
      <c r="D2319" s="1" t="n">
        <v>21285.454</v>
      </c>
      <c r="E2319" s="1" t="n">
        <v>21523.1109</v>
      </c>
      <c r="F2319" s="1" t="n">
        <v>91.254</v>
      </c>
      <c r="G2319" s="1" t="n">
        <v>1057</v>
      </c>
      <c r="H2319" s="1" t="n">
        <v>1</v>
      </c>
    </row>
    <row r="2320" customFormat="false" ht="12.75" hidden="false" customHeight="false" outlineLevel="0" collapsed="false">
      <c r="A2320" s="1" t="n">
        <v>2319</v>
      </c>
      <c r="C2320" s="1" t="s">
        <v>1096</v>
      </c>
      <c r="D2320" s="1" t="n">
        <v>20016.8623</v>
      </c>
      <c r="E2320" s="1" t="n">
        <v>21527.4713</v>
      </c>
      <c r="F2320" s="1" t="n">
        <v>95.5816</v>
      </c>
      <c r="G2320" s="1" t="n">
        <v>1057</v>
      </c>
      <c r="H2320" s="1" t="n">
        <v>1</v>
      </c>
    </row>
    <row r="2321" customFormat="false" ht="12.75" hidden="false" customHeight="false" outlineLevel="0" collapsed="false">
      <c r="A2321" s="1" t="n">
        <v>2320</v>
      </c>
      <c r="C2321" s="1" t="s">
        <v>1096</v>
      </c>
      <c r="D2321" s="1" t="n">
        <v>20041.8004</v>
      </c>
      <c r="E2321" s="1" t="n">
        <v>21529.7409</v>
      </c>
      <c r="F2321" s="1" t="n">
        <v>96.6923</v>
      </c>
      <c r="G2321" s="1" t="n">
        <v>1057</v>
      </c>
      <c r="H2321" s="1" t="n">
        <v>1</v>
      </c>
    </row>
    <row r="2322" customFormat="false" ht="12.75" hidden="false" customHeight="false" outlineLevel="0" collapsed="false">
      <c r="A2322" s="1" t="n">
        <v>2321</v>
      </c>
      <c r="C2322" s="1" t="s">
        <v>1100</v>
      </c>
      <c r="D2322" s="1" t="n">
        <v>20025.2608</v>
      </c>
      <c r="E2322" s="1" t="n">
        <v>21530.79</v>
      </c>
      <c r="F2322" s="1" t="n">
        <v>94.783</v>
      </c>
      <c r="G2322" s="1" t="n">
        <v>1057</v>
      </c>
      <c r="H2322" s="1" t="n">
        <v>1</v>
      </c>
    </row>
    <row r="2323" customFormat="false" ht="12.75" hidden="false" customHeight="false" outlineLevel="0" collapsed="false">
      <c r="A2323" s="1" t="n">
        <v>2322</v>
      </c>
      <c r="C2323" s="1" t="s">
        <v>1094</v>
      </c>
      <c r="D2323" s="1" t="n">
        <v>21183.8763</v>
      </c>
      <c r="E2323" s="1" t="n">
        <v>21536.9437</v>
      </c>
      <c r="F2323" s="1" t="n">
        <v>89.4383</v>
      </c>
      <c r="G2323" s="1" t="n">
        <v>1057</v>
      </c>
      <c r="H2323" s="1" t="n">
        <v>1</v>
      </c>
    </row>
    <row r="2324" customFormat="false" ht="12.75" hidden="false" customHeight="false" outlineLevel="0" collapsed="false">
      <c r="A2324" s="1" t="n">
        <v>2323</v>
      </c>
      <c r="C2324" s="1" t="s">
        <v>1094</v>
      </c>
      <c r="D2324" s="1" t="n">
        <v>21141.1706</v>
      </c>
      <c r="E2324" s="1" t="n">
        <v>21569.5023</v>
      </c>
      <c r="F2324" s="1" t="n">
        <v>89.4768</v>
      </c>
      <c r="G2324" s="1" t="n">
        <v>1057</v>
      </c>
      <c r="H2324" s="1" t="n">
        <v>1</v>
      </c>
    </row>
    <row r="2325" customFormat="false" ht="12.75" hidden="false" customHeight="false" outlineLevel="0" collapsed="false">
      <c r="A2325" s="1" t="n">
        <v>2324</v>
      </c>
      <c r="C2325" s="1" t="s">
        <v>1100</v>
      </c>
      <c r="D2325" s="1" t="n">
        <v>21243.2567</v>
      </c>
      <c r="E2325" s="1" t="n">
        <v>21571.6415</v>
      </c>
      <c r="F2325" s="1" t="n">
        <v>88.931</v>
      </c>
      <c r="G2325" s="1" t="n">
        <v>1057</v>
      </c>
      <c r="H2325" s="1" t="n">
        <v>1</v>
      </c>
    </row>
    <row r="2326" customFormat="false" ht="12.75" hidden="false" customHeight="false" outlineLevel="0" collapsed="false">
      <c r="A2326" s="1" t="n">
        <v>2325</v>
      </c>
      <c r="C2326" s="1" t="s">
        <v>1094</v>
      </c>
      <c r="D2326" s="1" t="n">
        <v>21113.4458</v>
      </c>
      <c r="E2326" s="1" t="n">
        <v>21571.6439</v>
      </c>
      <c r="F2326" s="1" t="n">
        <v>89.9295</v>
      </c>
      <c r="G2326" s="1" t="n">
        <v>1057</v>
      </c>
      <c r="H2326" s="1" t="n">
        <v>1</v>
      </c>
    </row>
    <row r="2327" customFormat="false" ht="12.75" hidden="false" customHeight="false" outlineLevel="0" collapsed="false">
      <c r="A2327" s="1" t="n">
        <v>2326</v>
      </c>
      <c r="C2327" s="1" t="s">
        <v>1094</v>
      </c>
      <c r="D2327" s="1" t="n">
        <v>21183.9246</v>
      </c>
      <c r="E2327" s="1" t="n">
        <v>21571.6975</v>
      </c>
      <c r="F2327" s="1" t="n">
        <v>89.3543</v>
      </c>
      <c r="G2327" s="1" t="n">
        <v>1057</v>
      </c>
      <c r="H2327" s="1" t="n">
        <v>1</v>
      </c>
    </row>
    <row r="2328" customFormat="false" ht="12.75" hidden="false" customHeight="false" outlineLevel="0" collapsed="false">
      <c r="A2328" s="1" t="n">
        <v>2327</v>
      </c>
      <c r="C2328" s="1" t="s">
        <v>1098</v>
      </c>
      <c r="D2328" s="1" t="n">
        <v>21297.9036</v>
      </c>
      <c r="E2328" s="1" t="n">
        <v>21572.2344</v>
      </c>
      <c r="F2328" s="1" t="n">
        <v>92.9637</v>
      </c>
      <c r="G2328" s="1" t="n">
        <v>1057</v>
      </c>
      <c r="H2328" s="1" t="n">
        <v>1</v>
      </c>
    </row>
    <row r="2329" customFormat="false" ht="12.75" hidden="false" customHeight="false" outlineLevel="0" collapsed="false">
      <c r="A2329" s="1" t="n">
        <v>2328</v>
      </c>
      <c r="C2329" s="1" t="s">
        <v>1096</v>
      </c>
      <c r="D2329" s="1" t="n">
        <v>21283.5938</v>
      </c>
      <c r="E2329" s="1" t="n">
        <v>21572.2791</v>
      </c>
      <c r="F2329" s="1" t="n">
        <v>91.3177</v>
      </c>
      <c r="G2329" s="1" t="n">
        <v>1057</v>
      </c>
      <c r="H2329" s="1" t="n">
        <v>1</v>
      </c>
    </row>
    <row r="2330" customFormat="false" ht="12.75" hidden="false" customHeight="false" outlineLevel="0" collapsed="false">
      <c r="A2330" s="1" t="n">
        <v>2329</v>
      </c>
      <c r="C2330" s="1" t="s">
        <v>1097</v>
      </c>
      <c r="D2330" s="1" t="n">
        <v>21272.0055</v>
      </c>
      <c r="E2330" s="1" t="n">
        <v>21572.6057</v>
      </c>
      <c r="F2330" s="1" t="n">
        <v>89.8463</v>
      </c>
      <c r="G2330" s="1" t="n">
        <v>1057</v>
      </c>
      <c r="H2330" s="1" t="n">
        <v>1</v>
      </c>
    </row>
    <row r="2331" customFormat="false" ht="12.75" hidden="false" customHeight="false" outlineLevel="0" collapsed="false">
      <c r="A2331" s="1" t="n">
        <v>2330</v>
      </c>
      <c r="C2331" s="1" t="s">
        <v>1096</v>
      </c>
      <c r="D2331" s="1" t="n">
        <v>20016.4231</v>
      </c>
      <c r="E2331" s="1" t="n">
        <v>21577.3442</v>
      </c>
      <c r="F2331" s="1" t="n">
        <v>95.107</v>
      </c>
      <c r="G2331" s="1" t="n">
        <v>1057</v>
      </c>
      <c r="H2331" s="1" t="n">
        <v>1</v>
      </c>
    </row>
    <row r="2332" customFormat="false" ht="12.75" hidden="false" customHeight="false" outlineLevel="0" collapsed="false">
      <c r="A2332" s="1" t="n">
        <v>2331</v>
      </c>
      <c r="C2332" s="1" t="s">
        <v>1100</v>
      </c>
      <c r="D2332" s="1" t="n">
        <v>20025.1546</v>
      </c>
      <c r="E2332" s="1" t="n">
        <v>21577.6048</v>
      </c>
      <c r="F2332" s="1" t="n">
        <v>94.639</v>
      </c>
      <c r="G2332" s="1" t="n">
        <v>1057</v>
      </c>
      <c r="H2332" s="1" t="n">
        <v>1</v>
      </c>
    </row>
    <row r="2333" customFormat="false" ht="12.75" hidden="false" customHeight="false" outlineLevel="0" collapsed="false">
      <c r="A2333" s="1" t="n">
        <v>2332</v>
      </c>
      <c r="C2333" s="1" t="s">
        <v>1096</v>
      </c>
      <c r="D2333" s="1" t="n">
        <v>20044.3297</v>
      </c>
      <c r="E2333" s="1" t="n">
        <v>21579.9917</v>
      </c>
      <c r="F2333" s="1" t="n">
        <v>96.6076</v>
      </c>
      <c r="G2333" s="1" t="n">
        <v>1057</v>
      </c>
      <c r="H2333" s="1" t="n">
        <v>1</v>
      </c>
    </row>
    <row r="2334" customFormat="false" ht="12.75" hidden="false" customHeight="false" outlineLevel="0" collapsed="false">
      <c r="A2334" s="1" t="n">
        <v>2333</v>
      </c>
      <c r="C2334" s="1" t="s">
        <v>1101</v>
      </c>
      <c r="D2334" s="1" t="n">
        <v>21278.4684</v>
      </c>
      <c r="E2334" s="1" t="n">
        <v>21606.0422</v>
      </c>
      <c r="F2334" s="1" t="n">
        <v>88.628</v>
      </c>
      <c r="G2334" s="1" t="n">
        <v>1057</v>
      </c>
      <c r="H2334" s="1" t="n">
        <v>1</v>
      </c>
    </row>
    <row r="2335" customFormat="false" ht="12.75" hidden="false" customHeight="false" outlineLevel="0" collapsed="false">
      <c r="A2335" s="1" t="n">
        <v>2334</v>
      </c>
      <c r="C2335" s="1" t="s">
        <v>1094</v>
      </c>
      <c r="D2335" s="1" t="n">
        <v>21143.3019</v>
      </c>
      <c r="E2335" s="1" t="n">
        <v>21618.9024</v>
      </c>
      <c r="F2335" s="1" t="n">
        <v>89.4482</v>
      </c>
      <c r="G2335" s="1" t="n">
        <v>1057</v>
      </c>
      <c r="H2335" s="1" t="n">
        <v>1</v>
      </c>
    </row>
    <row r="2336" customFormat="false" ht="12.75" hidden="false" customHeight="false" outlineLevel="0" collapsed="false">
      <c r="A2336" s="1" t="n">
        <v>2335</v>
      </c>
      <c r="C2336" s="1" t="s">
        <v>1100</v>
      </c>
      <c r="D2336" s="1" t="n">
        <v>21245.3309</v>
      </c>
      <c r="E2336" s="1" t="n">
        <v>21620.6537</v>
      </c>
      <c r="F2336" s="1" t="n">
        <v>88.72</v>
      </c>
      <c r="G2336" s="1" t="n">
        <v>1057</v>
      </c>
      <c r="H2336" s="1" t="n">
        <v>1</v>
      </c>
    </row>
    <row r="2337" customFormat="false" ht="12.75" hidden="false" customHeight="false" outlineLevel="0" collapsed="false">
      <c r="A2337" s="1" t="n">
        <v>2336</v>
      </c>
      <c r="C2337" s="1" t="s">
        <v>1097</v>
      </c>
      <c r="D2337" s="1" t="n">
        <v>21275.0527</v>
      </c>
      <c r="E2337" s="1" t="n">
        <v>21621.4501</v>
      </c>
      <c r="F2337" s="1" t="n">
        <v>88.7445</v>
      </c>
      <c r="G2337" s="1" t="n">
        <v>1057</v>
      </c>
      <c r="H2337" s="1" t="n">
        <v>1</v>
      </c>
    </row>
    <row r="2338" customFormat="false" ht="12.75" hidden="false" customHeight="false" outlineLevel="0" collapsed="false">
      <c r="A2338" s="1" t="n">
        <v>2337</v>
      </c>
      <c r="C2338" s="1" t="s">
        <v>1094</v>
      </c>
      <c r="D2338" s="1" t="n">
        <v>21114.5766</v>
      </c>
      <c r="E2338" s="1" t="n">
        <v>21621.4895</v>
      </c>
      <c r="F2338" s="1" t="n">
        <v>89.9579</v>
      </c>
      <c r="G2338" s="1" t="n">
        <v>1057</v>
      </c>
      <c r="H2338" s="1" t="n">
        <v>1</v>
      </c>
    </row>
    <row r="2339" customFormat="false" ht="12.75" hidden="false" customHeight="false" outlineLevel="0" collapsed="false">
      <c r="A2339" s="1" t="n">
        <v>2338</v>
      </c>
      <c r="C2339" s="1" t="s">
        <v>1098</v>
      </c>
      <c r="D2339" s="1" t="n">
        <v>21297.6722</v>
      </c>
      <c r="E2339" s="1" t="n">
        <v>21622.1714</v>
      </c>
      <c r="F2339" s="1" t="n">
        <v>92.7514</v>
      </c>
      <c r="G2339" s="1" t="n">
        <v>1057</v>
      </c>
      <c r="H2339" s="1" t="n">
        <v>1</v>
      </c>
    </row>
    <row r="2340" customFormat="false" ht="12.75" hidden="false" customHeight="false" outlineLevel="0" collapsed="false">
      <c r="A2340" s="1" t="n">
        <v>2339</v>
      </c>
      <c r="C2340" s="1" t="s">
        <v>1096</v>
      </c>
      <c r="D2340" s="1" t="n">
        <v>21282.3792</v>
      </c>
      <c r="E2340" s="1" t="n">
        <v>21622.8323</v>
      </c>
      <c r="F2340" s="1" t="n">
        <v>89.9592</v>
      </c>
      <c r="G2340" s="1" t="n">
        <v>1057</v>
      </c>
      <c r="H2340" s="1" t="n">
        <v>1</v>
      </c>
    </row>
    <row r="2341" customFormat="false" ht="12.75" hidden="false" customHeight="false" outlineLevel="0" collapsed="false">
      <c r="A2341" s="1" t="n">
        <v>2340</v>
      </c>
      <c r="C2341" s="1" t="s">
        <v>1103</v>
      </c>
      <c r="D2341" s="1" t="n">
        <v>21271.9856</v>
      </c>
      <c r="E2341" s="1" t="n">
        <v>21623.0492</v>
      </c>
      <c r="F2341" s="1" t="n">
        <v>89.3559</v>
      </c>
      <c r="G2341" s="1" t="n">
        <v>1057</v>
      </c>
      <c r="H2341" s="1" t="n">
        <v>1</v>
      </c>
    </row>
    <row r="2342" customFormat="false" ht="12.75" hidden="false" customHeight="false" outlineLevel="0" collapsed="false">
      <c r="A2342" s="1" t="n">
        <v>2341</v>
      </c>
      <c r="C2342" s="1" t="s">
        <v>1094</v>
      </c>
      <c r="D2342" s="1" t="n">
        <v>21183.8286</v>
      </c>
      <c r="E2342" s="1" t="n">
        <v>21623.7041</v>
      </c>
      <c r="F2342" s="1" t="n">
        <v>88.9879</v>
      </c>
      <c r="G2342" s="1" t="n">
        <v>1057</v>
      </c>
      <c r="H2342" s="1" t="n">
        <v>1</v>
      </c>
    </row>
    <row r="2343" customFormat="false" ht="12.75" hidden="false" customHeight="false" outlineLevel="0" collapsed="false">
      <c r="A2343" s="1" t="n">
        <v>2342</v>
      </c>
      <c r="C2343" s="1" t="s">
        <v>1110</v>
      </c>
      <c r="D2343" s="1" t="n">
        <v>21294.1756</v>
      </c>
      <c r="E2343" s="1" t="n">
        <v>21624.1505</v>
      </c>
      <c r="F2343" s="1" t="n">
        <v>92.2614</v>
      </c>
      <c r="G2343" s="1" t="n">
        <v>1057</v>
      </c>
      <c r="H2343" s="1" t="n">
        <v>1</v>
      </c>
    </row>
    <row r="2344" customFormat="false" ht="12.75" hidden="false" customHeight="false" outlineLevel="0" collapsed="false">
      <c r="A2344" s="1" t="n">
        <v>2343</v>
      </c>
      <c r="C2344" s="1" t="s">
        <v>1096</v>
      </c>
      <c r="D2344" s="1" t="n">
        <v>20040.8607</v>
      </c>
      <c r="E2344" s="1" t="n">
        <v>21626.3148</v>
      </c>
      <c r="F2344" s="1" t="n">
        <v>96.0771</v>
      </c>
      <c r="G2344" s="1" t="n">
        <v>1057</v>
      </c>
      <c r="H2344" s="1" t="n">
        <v>1</v>
      </c>
    </row>
    <row r="2345" customFormat="false" ht="12.75" hidden="false" customHeight="false" outlineLevel="0" collapsed="false">
      <c r="A2345" s="1" t="n">
        <v>2344</v>
      </c>
      <c r="C2345" s="1" t="s">
        <v>1096</v>
      </c>
      <c r="D2345" s="1" t="n">
        <v>20017.1126</v>
      </c>
      <c r="E2345" s="1" t="n">
        <v>21627.9587</v>
      </c>
      <c r="F2345" s="1" t="n">
        <v>94.8419</v>
      </c>
      <c r="G2345" s="1" t="n">
        <v>1057</v>
      </c>
      <c r="H2345" s="1" t="n">
        <v>1</v>
      </c>
    </row>
    <row r="2346" customFormat="false" ht="12.75" hidden="false" customHeight="false" outlineLevel="0" collapsed="false">
      <c r="A2346" s="1" t="n">
        <v>2345</v>
      </c>
      <c r="C2346" s="1" t="s">
        <v>1100</v>
      </c>
      <c r="D2346" s="1" t="n">
        <v>20025.4003</v>
      </c>
      <c r="E2346" s="1" t="n">
        <v>21628.7439</v>
      </c>
      <c r="F2346" s="1" t="n">
        <v>94.2545</v>
      </c>
      <c r="G2346" s="1" t="n">
        <v>1057</v>
      </c>
      <c r="H2346" s="1" t="n">
        <v>1</v>
      </c>
    </row>
    <row r="2347" customFormat="false" ht="12.75" hidden="false" customHeight="false" outlineLevel="0" collapsed="false">
      <c r="A2347" s="1" t="n">
        <v>2346</v>
      </c>
      <c r="C2347" s="1" t="s">
        <v>1096</v>
      </c>
      <c r="D2347" s="1" t="n">
        <v>20040.1831</v>
      </c>
      <c r="E2347" s="1" t="n">
        <v>21629.8895</v>
      </c>
      <c r="F2347" s="1" t="n">
        <v>95.9192</v>
      </c>
      <c r="G2347" s="1" t="n">
        <v>1057</v>
      </c>
      <c r="H2347" s="1" t="n">
        <v>1</v>
      </c>
    </row>
    <row r="2348" customFormat="false" ht="12.75" hidden="false" customHeight="false" outlineLevel="0" collapsed="false">
      <c r="A2348" s="1" t="n">
        <v>2347</v>
      </c>
      <c r="C2348" s="1" t="s">
        <v>1094</v>
      </c>
      <c r="D2348" s="1" t="n">
        <v>21110.8933</v>
      </c>
      <c r="E2348" s="1" t="n">
        <v>21668.0918</v>
      </c>
      <c r="F2348" s="1" t="n">
        <v>90.3945</v>
      </c>
      <c r="G2348" s="1" t="n">
        <v>1057</v>
      </c>
      <c r="H2348" s="1" t="n">
        <v>1</v>
      </c>
    </row>
    <row r="2349" customFormat="false" ht="12.75" hidden="false" customHeight="false" outlineLevel="0" collapsed="false">
      <c r="A2349" s="1" t="n">
        <v>2348</v>
      </c>
      <c r="C2349" s="1" t="s">
        <v>1094</v>
      </c>
      <c r="D2349" s="1" t="n">
        <v>21145.2279</v>
      </c>
      <c r="E2349" s="1" t="n">
        <v>21669.6655</v>
      </c>
      <c r="F2349" s="1" t="n">
        <v>89.8375</v>
      </c>
      <c r="G2349" s="1" t="n">
        <v>1057</v>
      </c>
      <c r="H2349" s="1" t="n">
        <v>1</v>
      </c>
    </row>
    <row r="2350" customFormat="false" ht="12.75" hidden="false" customHeight="false" outlineLevel="0" collapsed="false">
      <c r="A2350" s="1" t="n">
        <v>2349</v>
      </c>
      <c r="C2350" s="1" t="s">
        <v>1097</v>
      </c>
      <c r="D2350" s="1" t="n">
        <v>21273.4447</v>
      </c>
      <c r="E2350" s="1" t="n">
        <v>21671.7251</v>
      </c>
      <c r="F2350" s="1" t="n">
        <v>89.4106</v>
      </c>
      <c r="G2350" s="1" t="n">
        <v>1057</v>
      </c>
      <c r="H2350" s="1" t="n">
        <v>1</v>
      </c>
    </row>
    <row r="2351" customFormat="false" ht="12.75" hidden="false" customHeight="false" outlineLevel="0" collapsed="false">
      <c r="A2351" s="1" t="n">
        <v>2350</v>
      </c>
      <c r="C2351" s="1" t="s">
        <v>1100</v>
      </c>
      <c r="D2351" s="1" t="n">
        <v>21245.6366</v>
      </c>
      <c r="E2351" s="1" t="n">
        <v>21671.8456</v>
      </c>
      <c r="F2351" s="1" t="n">
        <v>88.4213</v>
      </c>
      <c r="G2351" s="1" t="n">
        <v>1057</v>
      </c>
      <c r="H2351" s="1" t="n">
        <v>1</v>
      </c>
    </row>
    <row r="2352" customFormat="false" ht="12.75" hidden="false" customHeight="false" outlineLevel="0" collapsed="false">
      <c r="A2352" s="1" t="n">
        <v>2351</v>
      </c>
      <c r="C2352" s="1" t="s">
        <v>1096</v>
      </c>
      <c r="D2352" s="1" t="n">
        <v>21282.0851</v>
      </c>
      <c r="E2352" s="1" t="n">
        <v>21672.0007</v>
      </c>
      <c r="F2352" s="1" t="n">
        <v>90.8093</v>
      </c>
      <c r="G2352" s="1" t="n">
        <v>1057</v>
      </c>
      <c r="H2352" s="1" t="n">
        <v>1</v>
      </c>
    </row>
    <row r="2353" customFormat="false" ht="12.75" hidden="false" customHeight="false" outlineLevel="0" collapsed="false">
      <c r="A2353" s="1" t="n">
        <v>2352</v>
      </c>
      <c r="C2353" s="1" t="s">
        <v>1094</v>
      </c>
      <c r="D2353" s="1" t="n">
        <v>21185.6668</v>
      </c>
      <c r="E2353" s="1" t="n">
        <v>21672.0137</v>
      </c>
      <c r="F2353" s="1" t="n">
        <v>89.2904</v>
      </c>
      <c r="G2353" s="1" t="n">
        <v>1057</v>
      </c>
      <c r="H2353" s="1" t="n">
        <v>1</v>
      </c>
    </row>
    <row r="2354" customFormat="false" ht="12.75" hidden="false" customHeight="false" outlineLevel="0" collapsed="false">
      <c r="A2354" s="1" t="n">
        <v>2353</v>
      </c>
      <c r="C2354" s="1" t="s">
        <v>1098</v>
      </c>
      <c r="D2354" s="1" t="n">
        <v>21297.4568</v>
      </c>
      <c r="E2354" s="1" t="n">
        <v>21672.123</v>
      </c>
      <c r="F2354" s="1" t="n">
        <v>92.3205</v>
      </c>
      <c r="G2354" s="1" t="n">
        <v>1057</v>
      </c>
      <c r="H2354" s="1" t="n">
        <v>1</v>
      </c>
    </row>
    <row r="2355" customFormat="false" ht="12.75" hidden="false" customHeight="false" outlineLevel="0" collapsed="false">
      <c r="A2355" s="1" t="n">
        <v>2354</v>
      </c>
      <c r="C2355" s="1" t="s">
        <v>1096</v>
      </c>
      <c r="D2355" s="1" t="n">
        <v>20019.9544</v>
      </c>
      <c r="E2355" s="1" t="n">
        <v>21674.4894</v>
      </c>
      <c r="F2355" s="1" t="n">
        <v>94.1822</v>
      </c>
      <c r="G2355" s="1" t="n">
        <v>1057</v>
      </c>
      <c r="H2355" s="1" t="n">
        <v>1</v>
      </c>
    </row>
    <row r="2356" customFormat="false" ht="12.75" hidden="false" customHeight="false" outlineLevel="0" collapsed="false">
      <c r="A2356" s="1" t="n">
        <v>2355</v>
      </c>
      <c r="C2356" s="1" t="s">
        <v>1096</v>
      </c>
      <c r="D2356" s="1" t="n">
        <v>20045.4147</v>
      </c>
      <c r="E2356" s="1" t="n">
        <v>21675.9232</v>
      </c>
      <c r="F2356" s="1" t="n">
        <v>96.1771</v>
      </c>
      <c r="G2356" s="1" t="n">
        <v>1057</v>
      </c>
      <c r="H2356" s="1" t="n">
        <v>1</v>
      </c>
    </row>
    <row r="2357" customFormat="false" ht="12.75" hidden="false" customHeight="false" outlineLevel="0" collapsed="false">
      <c r="A2357" s="1" t="n">
        <v>2356</v>
      </c>
      <c r="C2357" s="1" t="s">
        <v>1096</v>
      </c>
      <c r="D2357" s="1" t="n">
        <v>20024.0413</v>
      </c>
      <c r="E2357" s="1" t="n">
        <v>21677.5546</v>
      </c>
      <c r="F2357" s="1" t="n">
        <v>93.89</v>
      </c>
      <c r="G2357" s="1" t="n">
        <v>1057</v>
      </c>
      <c r="H2357" s="1" t="n">
        <v>1</v>
      </c>
    </row>
    <row r="2358" customFormat="false" ht="12.75" hidden="false" customHeight="false" outlineLevel="0" collapsed="false">
      <c r="A2358" s="1" t="n">
        <v>2357</v>
      </c>
      <c r="C2358" s="1" t="s">
        <v>1100</v>
      </c>
      <c r="D2358" s="1" t="n">
        <v>20028.4383</v>
      </c>
      <c r="E2358" s="1" t="n">
        <v>21678.9542</v>
      </c>
      <c r="F2358" s="1" t="n">
        <v>93.5255</v>
      </c>
      <c r="G2358" s="1" t="n">
        <v>1057</v>
      </c>
      <c r="H2358" s="1" t="n">
        <v>1</v>
      </c>
    </row>
    <row r="2359" customFormat="false" ht="12.75" hidden="false" customHeight="false" outlineLevel="0" collapsed="false">
      <c r="A2359" s="1" t="n">
        <v>2358</v>
      </c>
      <c r="C2359" s="1" t="s">
        <v>1094</v>
      </c>
      <c r="D2359" s="1" t="n">
        <v>21107.7372</v>
      </c>
      <c r="E2359" s="1" t="n">
        <v>21718.9761</v>
      </c>
      <c r="F2359" s="1" t="n">
        <v>90.7815</v>
      </c>
      <c r="G2359" s="1" t="n">
        <v>1057</v>
      </c>
      <c r="H2359" s="1" t="n">
        <v>1</v>
      </c>
    </row>
    <row r="2360" customFormat="false" ht="12.75" hidden="false" customHeight="false" outlineLevel="0" collapsed="false">
      <c r="A2360" s="1" t="n">
        <v>2359</v>
      </c>
      <c r="C2360" s="1" t="s">
        <v>1094</v>
      </c>
      <c r="D2360" s="1" t="n">
        <v>21146.6892</v>
      </c>
      <c r="E2360" s="1" t="n">
        <v>21719.4334</v>
      </c>
      <c r="F2360" s="1" t="n">
        <v>90.1091</v>
      </c>
      <c r="G2360" s="1" t="n">
        <v>1057</v>
      </c>
      <c r="H2360" s="1" t="n">
        <v>1</v>
      </c>
    </row>
    <row r="2361" customFormat="false" ht="12.75" hidden="false" customHeight="false" outlineLevel="0" collapsed="false">
      <c r="A2361" s="1" t="n">
        <v>2360</v>
      </c>
      <c r="C2361" s="1" t="s">
        <v>1094</v>
      </c>
      <c r="D2361" s="1" t="n">
        <v>21197.1784</v>
      </c>
      <c r="E2361" s="1" t="n">
        <v>21720.4665</v>
      </c>
      <c r="F2361" s="1" t="n">
        <v>89.3184</v>
      </c>
      <c r="G2361" s="1" t="n">
        <v>1057</v>
      </c>
      <c r="H2361" s="1" t="n">
        <v>1</v>
      </c>
    </row>
    <row r="2362" customFormat="false" ht="12.75" hidden="false" customHeight="false" outlineLevel="0" collapsed="false">
      <c r="A2362" s="1" t="n">
        <v>2361</v>
      </c>
      <c r="C2362" s="1" t="s">
        <v>1100</v>
      </c>
      <c r="D2362" s="1" t="n">
        <v>21247.037</v>
      </c>
      <c r="E2362" s="1" t="n">
        <v>21721.2395</v>
      </c>
      <c r="F2362" s="1" t="n">
        <v>88.7986</v>
      </c>
      <c r="G2362" s="1" t="n">
        <v>1057</v>
      </c>
      <c r="H2362" s="1" t="n">
        <v>1</v>
      </c>
    </row>
    <row r="2363" customFormat="false" ht="12.75" hidden="false" customHeight="false" outlineLevel="0" collapsed="false">
      <c r="A2363" s="1" t="n">
        <v>2362</v>
      </c>
      <c r="C2363" s="1" t="s">
        <v>1098</v>
      </c>
      <c r="D2363" s="1" t="n">
        <v>21297.2554</v>
      </c>
      <c r="E2363" s="1" t="n">
        <v>21721.9786</v>
      </c>
      <c r="F2363" s="1" t="n">
        <v>91.5743</v>
      </c>
      <c r="G2363" s="1" t="n">
        <v>1057</v>
      </c>
      <c r="H2363" s="1" t="n">
        <v>1</v>
      </c>
    </row>
    <row r="2364" customFormat="false" ht="12.75" hidden="false" customHeight="false" outlineLevel="0" collapsed="false">
      <c r="A2364" s="1" t="n">
        <v>2363</v>
      </c>
      <c r="C2364" s="1" t="s">
        <v>1097</v>
      </c>
      <c r="D2364" s="1" t="n">
        <v>21272.182</v>
      </c>
      <c r="E2364" s="1" t="n">
        <v>21722.0287</v>
      </c>
      <c r="F2364" s="1" t="n">
        <v>89.6322</v>
      </c>
      <c r="G2364" s="1" t="n">
        <v>1057</v>
      </c>
      <c r="H2364" s="1" t="n">
        <v>1</v>
      </c>
    </row>
    <row r="2365" customFormat="false" ht="12.75" hidden="false" customHeight="false" outlineLevel="0" collapsed="false">
      <c r="A2365" s="1" t="n">
        <v>2364</v>
      </c>
      <c r="C2365" s="1" t="s">
        <v>1096</v>
      </c>
      <c r="D2365" s="1" t="n">
        <v>21280.8785</v>
      </c>
      <c r="E2365" s="1" t="n">
        <v>21722.6105</v>
      </c>
      <c r="F2365" s="1" t="n">
        <v>90.2</v>
      </c>
      <c r="G2365" s="1" t="n">
        <v>1057</v>
      </c>
      <c r="H2365" s="1" t="n">
        <v>1</v>
      </c>
    </row>
    <row r="2366" customFormat="false" ht="12.75" hidden="false" customHeight="false" outlineLevel="0" collapsed="false">
      <c r="A2366" s="1" t="n">
        <v>2365</v>
      </c>
      <c r="C2366" s="1" t="s">
        <v>1096</v>
      </c>
      <c r="D2366" s="1" t="n">
        <v>20045.7105</v>
      </c>
      <c r="E2366" s="1" t="n">
        <v>21724.8885</v>
      </c>
      <c r="F2366" s="1" t="n">
        <v>95.1369</v>
      </c>
      <c r="G2366" s="1" t="n">
        <v>1057</v>
      </c>
      <c r="H2366" s="1" t="n">
        <v>1</v>
      </c>
    </row>
    <row r="2367" customFormat="false" ht="12.75" hidden="false" customHeight="false" outlineLevel="0" collapsed="false">
      <c r="A2367" s="1" t="n">
        <v>2366</v>
      </c>
      <c r="C2367" s="1" t="s">
        <v>1096</v>
      </c>
      <c r="D2367" s="1" t="n">
        <v>20026.4305</v>
      </c>
      <c r="E2367" s="1" t="n">
        <v>21727.1748</v>
      </c>
      <c r="F2367" s="1" t="n">
        <v>93.0902</v>
      </c>
      <c r="G2367" s="1" t="n">
        <v>1057</v>
      </c>
      <c r="H2367" s="1" t="n">
        <v>1</v>
      </c>
    </row>
    <row r="2368" customFormat="false" ht="12.75" hidden="false" customHeight="false" outlineLevel="0" collapsed="false">
      <c r="A2368" s="1" t="n">
        <v>2367</v>
      </c>
      <c r="C2368" s="1" t="s">
        <v>1100</v>
      </c>
      <c r="D2368" s="1" t="n">
        <v>20028.4894</v>
      </c>
      <c r="E2368" s="1" t="n">
        <v>21727.4922</v>
      </c>
      <c r="F2368" s="1" t="n">
        <v>93.0144</v>
      </c>
      <c r="G2368" s="1" t="n">
        <v>1057</v>
      </c>
      <c r="H2368" s="1" t="n">
        <v>1</v>
      </c>
    </row>
    <row r="2369" customFormat="false" ht="12.75" hidden="false" customHeight="false" outlineLevel="0" collapsed="false">
      <c r="A2369" s="1" t="n">
        <v>2368</v>
      </c>
      <c r="C2369" s="1" t="s">
        <v>1100</v>
      </c>
      <c r="D2369" s="1" t="n">
        <v>20029.561</v>
      </c>
      <c r="E2369" s="1" t="n">
        <v>21728.0223</v>
      </c>
      <c r="F2369" s="1" t="n">
        <v>92.8905</v>
      </c>
      <c r="G2369" s="1" t="n">
        <v>1057</v>
      </c>
      <c r="H2369" s="1" t="n">
        <v>1</v>
      </c>
    </row>
    <row r="2370" customFormat="false" ht="12.75" hidden="false" customHeight="false" outlineLevel="0" collapsed="false">
      <c r="A2370" s="1" t="n">
        <v>2369</v>
      </c>
      <c r="C2370" s="1" t="s">
        <v>1094</v>
      </c>
      <c r="D2370" s="1" t="n">
        <v>21210.5096</v>
      </c>
      <c r="E2370" s="1" t="n">
        <v>21747.899</v>
      </c>
      <c r="F2370" s="1" t="n">
        <v>90.264</v>
      </c>
      <c r="G2370" s="1" t="n">
        <v>1057</v>
      </c>
      <c r="H2370" s="1" t="n">
        <v>1</v>
      </c>
    </row>
    <row r="2371" customFormat="false" ht="12.75" hidden="false" customHeight="false" outlineLevel="0" collapsed="false">
      <c r="A2371" s="1" t="n">
        <v>2370</v>
      </c>
      <c r="C2371" s="1" t="s">
        <v>1094</v>
      </c>
      <c r="D2371" s="1" t="n">
        <v>21106.126</v>
      </c>
      <c r="E2371" s="1" t="n">
        <v>21761.0181</v>
      </c>
      <c r="F2371" s="1" t="n">
        <v>90.5656</v>
      </c>
      <c r="G2371" s="1" t="n">
        <v>1057</v>
      </c>
      <c r="H2371" s="1" t="n">
        <v>1</v>
      </c>
    </row>
    <row r="2372" customFormat="false" ht="12.75" hidden="false" customHeight="false" outlineLevel="0" collapsed="false">
      <c r="A2372" s="1" t="n">
        <v>2371</v>
      </c>
      <c r="C2372" s="1" t="s">
        <v>1094</v>
      </c>
      <c r="D2372" s="1" t="n">
        <v>21185.5281</v>
      </c>
      <c r="E2372" s="1" t="n">
        <v>21769.5459</v>
      </c>
      <c r="F2372" s="1" t="n">
        <v>89.4856</v>
      </c>
      <c r="G2372" s="1" t="n">
        <v>1057</v>
      </c>
      <c r="H2372" s="1" t="n">
        <v>1</v>
      </c>
    </row>
    <row r="2373" customFormat="false" ht="12.75" hidden="false" customHeight="false" outlineLevel="0" collapsed="false">
      <c r="A2373" s="1" t="n">
        <v>2372</v>
      </c>
      <c r="C2373" s="1" t="s">
        <v>1100</v>
      </c>
      <c r="D2373" s="1" t="n">
        <v>21241.1212</v>
      </c>
      <c r="E2373" s="1" t="n">
        <v>21771.2527</v>
      </c>
      <c r="F2373" s="1" t="n">
        <v>88.9001</v>
      </c>
      <c r="G2373" s="1" t="n">
        <v>1057</v>
      </c>
      <c r="H2373" s="1" t="n">
        <v>1</v>
      </c>
    </row>
    <row r="2374" customFormat="false" ht="12.75" hidden="false" customHeight="false" outlineLevel="0" collapsed="false">
      <c r="A2374" s="1" t="n">
        <v>2373</v>
      </c>
      <c r="C2374" s="1" t="s">
        <v>1098</v>
      </c>
      <c r="D2374" s="1" t="n">
        <v>21297.0718</v>
      </c>
      <c r="E2374" s="1" t="n">
        <v>21771.8912</v>
      </c>
      <c r="F2374" s="1" t="n">
        <v>90.6222</v>
      </c>
      <c r="G2374" s="1" t="n">
        <v>1057</v>
      </c>
      <c r="H2374" s="1" t="n">
        <v>1</v>
      </c>
    </row>
    <row r="2375" customFormat="false" ht="12.75" hidden="false" customHeight="false" outlineLevel="0" collapsed="false">
      <c r="A2375" s="1" t="n">
        <v>2374</v>
      </c>
      <c r="C2375" s="1" t="s">
        <v>1097</v>
      </c>
      <c r="D2375" s="1" t="n">
        <v>21272.6277</v>
      </c>
      <c r="E2375" s="1" t="n">
        <v>21772.4142</v>
      </c>
      <c r="F2375" s="1" t="n">
        <v>88.9739</v>
      </c>
      <c r="G2375" s="1" t="n">
        <v>1057</v>
      </c>
      <c r="H2375" s="1" t="n">
        <v>1</v>
      </c>
    </row>
    <row r="2376" customFormat="false" ht="12.75" hidden="false" customHeight="false" outlineLevel="0" collapsed="false">
      <c r="A2376" s="1" t="n">
        <v>2375</v>
      </c>
      <c r="C2376" s="1" t="s">
        <v>1111</v>
      </c>
      <c r="D2376" s="1" t="n">
        <v>21278.3702</v>
      </c>
      <c r="E2376" s="1" t="n">
        <v>21773.1547</v>
      </c>
      <c r="F2376" s="1" t="n">
        <v>89.5073</v>
      </c>
      <c r="G2376" s="1" t="n">
        <v>1057</v>
      </c>
      <c r="H2376" s="1" t="n">
        <v>1</v>
      </c>
    </row>
    <row r="2377" customFormat="false" ht="12.75" hidden="false" customHeight="false" outlineLevel="0" collapsed="false">
      <c r="A2377" s="1" t="n">
        <v>2376</v>
      </c>
      <c r="C2377" s="1" t="s">
        <v>1096</v>
      </c>
      <c r="D2377" s="1" t="n">
        <v>21281.6327</v>
      </c>
      <c r="E2377" s="1" t="n">
        <v>21773.3138</v>
      </c>
      <c r="F2377" s="1" t="n">
        <v>89.9308</v>
      </c>
      <c r="G2377" s="1" t="n">
        <v>1057</v>
      </c>
      <c r="H2377" s="1" t="n">
        <v>1</v>
      </c>
    </row>
    <row r="2378" customFormat="false" ht="12.75" hidden="false" customHeight="false" outlineLevel="0" collapsed="false">
      <c r="A2378" s="1" t="n">
        <v>2377</v>
      </c>
      <c r="C2378" s="1" t="s">
        <v>1094</v>
      </c>
      <c r="D2378" s="1" t="n">
        <v>21151.5493</v>
      </c>
      <c r="E2378" s="1" t="n">
        <v>21773.3613</v>
      </c>
      <c r="F2378" s="1" t="n">
        <v>89.8942</v>
      </c>
      <c r="G2378" s="1" t="n">
        <v>1057</v>
      </c>
      <c r="H2378" s="1" t="n">
        <v>1</v>
      </c>
    </row>
    <row r="2379" customFormat="false" ht="12.75" hidden="false" customHeight="false" outlineLevel="0" collapsed="false">
      <c r="A2379" s="1" t="n">
        <v>2378</v>
      </c>
      <c r="C2379" s="1" t="s">
        <v>1103</v>
      </c>
      <c r="D2379" s="1" t="n">
        <v>21264.1138</v>
      </c>
      <c r="E2379" s="1" t="n">
        <v>21774.4605</v>
      </c>
      <c r="F2379" s="1" t="n">
        <v>89.2303</v>
      </c>
      <c r="G2379" s="1" t="n">
        <v>1057</v>
      </c>
      <c r="H2379" s="1" t="n">
        <v>1</v>
      </c>
    </row>
    <row r="2380" customFormat="false" ht="12.75" hidden="false" customHeight="false" outlineLevel="0" collapsed="false">
      <c r="A2380" s="1" t="n">
        <v>2379</v>
      </c>
      <c r="C2380" s="1" t="s">
        <v>1100</v>
      </c>
      <c r="D2380" s="1" t="n">
        <v>20032.3941</v>
      </c>
      <c r="E2380" s="1" t="n">
        <v>21777.3501</v>
      </c>
      <c r="F2380" s="1" t="n">
        <v>92.0968</v>
      </c>
      <c r="G2380" s="1" t="n">
        <v>1057</v>
      </c>
      <c r="H2380" s="1" t="n">
        <v>1</v>
      </c>
    </row>
    <row r="2381" customFormat="false" ht="12.75" hidden="false" customHeight="false" outlineLevel="0" collapsed="false">
      <c r="A2381" s="1" t="n">
        <v>2380</v>
      </c>
      <c r="C2381" s="1" t="s">
        <v>1096</v>
      </c>
      <c r="D2381" s="1" t="n">
        <v>20028.146</v>
      </c>
      <c r="E2381" s="1" t="n">
        <v>21777.7872</v>
      </c>
      <c r="F2381" s="1" t="n">
        <v>92.6563</v>
      </c>
      <c r="G2381" s="1" t="n">
        <v>1057</v>
      </c>
      <c r="H2381" s="1" t="n">
        <v>1</v>
      </c>
    </row>
    <row r="2382" customFormat="false" ht="12.75" hidden="false" customHeight="false" outlineLevel="0" collapsed="false">
      <c r="A2382" s="1" t="n">
        <v>2381</v>
      </c>
      <c r="C2382" s="1" t="s">
        <v>1096</v>
      </c>
      <c r="D2382" s="1" t="n">
        <v>20048.1652</v>
      </c>
      <c r="E2382" s="1" t="n">
        <v>21778.3782</v>
      </c>
      <c r="F2382" s="1" t="n">
        <v>93.5212</v>
      </c>
      <c r="G2382" s="1" t="n">
        <v>1057</v>
      </c>
      <c r="H2382" s="1" t="n">
        <v>1</v>
      </c>
    </row>
    <row r="2383" customFormat="false" ht="12.75" hidden="false" customHeight="false" outlineLevel="0" collapsed="false">
      <c r="A2383" s="1" t="n">
        <v>2382</v>
      </c>
      <c r="C2383" s="1" t="s">
        <v>1116</v>
      </c>
      <c r="D2383" s="1" t="n">
        <v>21272.7719</v>
      </c>
      <c r="E2383" s="1" t="n">
        <v>21778.8687</v>
      </c>
      <c r="F2383" s="1" t="n">
        <v>89.3727</v>
      </c>
      <c r="G2383" s="1" t="n">
        <v>1057</v>
      </c>
      <c r="H2383" s="1" t="n">
        <v>1</v>
      </c>
    </row>
    <row r="2384" customFormat="false" ht="12.75" hidden="false" customHeight="false" outlineLevel="0" collapsed="false">
      <c r="A2384" s="1" t="n">
        <v>2383</v>
      </c>
      <c r="C2384" s="1" t="s">
        <v>1100</v>
      </c>
      <c r="D2384" s="1" t="n">
        <v>20031.9596</v>
      </c>
      <c r="E2384" s="1" t="n">
        <v>21786.1304</v>
      </c>
      <c r="F2384" s="1" t="n">
        <v>91.7549</v>
      </c>
      <c r="G2384" s="1" t="n">
        <v>1057</v>
      </c>
      <c r="H2384" s="1" t="n">
        <v>1</v>
      </c>
    </row>
    <row r="2385" customFormat="false" ht="12.75" hidden="false" customHeight="false" outlineLevel="0" collapsed="false">
      <c r="A2385" s="1" t="n">
        <v>2384</v>
      </c>
      <c r="C2385" s="1" t="s">
        <v>1096</v>
      </c>
      <c r="D2385" s="1" t="n">
        <v>20028.0808</v>
      </c>
      <c r="E2385" s="1" t="n">
        <v>21792.3156</v>
      </c>
      <c r="F2385" s="1" t="n">
        <v>92.0369</v>
      </c>
      <c r="G2385" s="1" t="n">
        <v>1057</v>
      </c>
      <c r="H2385" s="1" t="n">
        <v>1</v>
      </c>
    </row>
    <row r="2386" customFormat="false" ht="12.75" hidden="false" customHeight="false" outlineLevel="0" collapsed="false">
      <c r="A2386" s="1" t="n">
        <v>2385</v>
      </c>
      <c r="C2386" s="1" t="s">
        <v>1100</v>
      </c>
      <c r="D2386" s="1" t="n">
        <v>20032.0772</v>
      </c>
      <c r="E2386" s="1" t="n">
        <v>21792.5786</v>
      </c>
      <c r="F2386" s="1" t="n">
        <v>91.7179</v>
      </c>
      <c r="G2386" s="1" t="n">
        <v>1057</v>
      </c>
      <c r="H2386" s="1" t="n">
        <v>1</v>
      </c>
    </row>
    <row r="2387" customFormat="false" ht="12.75" hidden="false" customHeight="false" outlineLevel="0" collapsed="false">
      <c r="A2387" s="1" t="n">
        <v>2386</v>
      </c>
      <c r="C2387" s="1" t="s">
        <v>1100</v>
      </c>
      <c r="D2387" s="1" t="n">
        <v>20032.927</v>
      </c>
      <c r="E2387" s="1" t="n">
        <v>21805.0613</v>
      </c>
      <c r="F2387" s="1" t="n">
        <v>91.3209</v>
      </c>
      <c r="G2387" s="1" t="n">
        <v>1057</v>
      </c>
      <c r="H2387" s="1" t="n">
        <v>1</v>
      </c>
    </row>
    <row r="2388" customFormat="false" ht="12.75" hidden="false" customHeight="false" outlineLevel="0" collapsed="false">
      <c r="A2388" s="1" t="n">
        <v>2387</v>
      </c>
      <c r="C2388" s="1" t="s">
        <v>1100</v>
      </c>
      <c r="D2388" s="1" t="n">
        <v>20032.072</v>
      </c>
      <c r="E2388" s="1" t="n">
        <v>21827.0194</v>
      </c>
      <c r="F2388" s="1" t="n">
        <v>90.9761</v>
      </c>
      <c r="G2388" s="1" t="n">
        <v>1057</v>
      </c>
      <c r="H2388" s="1" t="n">
        <v>1</v>
      </c>
    </row>
    <row r="2389" customFormat="false" ht="12.75" hidden="false" customHeight="false" outlineLevel="0" collapsed="false">
      <c r="A2389" s="1" t="n">
        <v>2388</v>
      </c>
      <c r="C2389" s="1" t="s">
        <v>1096</v>
      </c>
      <c r="D2389" s="1" t="n">
        <v>20030.6505</v>
      </c>
      <c r="E2389" s="1" t="n">
        <v>21827.1809</v>
      </c>
      <c r="F2389" s="1" t="n">
        <v>91.8261</v>
      </c>
      <c r="G2389" s="1" t="n">
        <v>1057</v>
      </c>
      <c r="H2389" s="1" t="n">
        <v>1</v>
      </c>
    </row>
    <row r="2390" customFormat="false" ht="12.75" hidden="false" customHeight="false" outlineLevel="0" collapsed="false">
      <c r="A2390" s="1" t="n">
        <v>2389</v>
      </c>
      <c r="C2390" s="1" t="s">
        <v>1096</v>
      </c>
      <c r="D2390" s="1" t="n">
        <v>20046.1861</v>
      </c>
      <c r="E2390" s="1" t="n">
        <v>21828.8751</v>
      </c>
      <c r="F2390" s="1" t="n">
        <v>93.2148</v>
      </c>
      <c r="G2390" s="1" t="n">
        <v>1057</v>
      </c>
      <c r="H2390" s="1" t="n">
        <v>1</v>
      </c>
    </row>
    <row r="2391" customFormat="false" ht="12.75" hidden="false" customHeight="false" outlineLevel="0" collapsed="false">
      <c r="A2391" s="1" t="n">
        <v>2390</v>
      </c>
      <c r="C2391" s="1" t="s">
        <v>1100</v>
      </c>
      <c r="D2391" s="1" t="n">
        <v>20030.8064</v>
      </c>
      <c r="E2391" s="1" t="n">
        <v>21860.6443</v>
      </c>
      <c r="F2391" s="1" t="n">
        <v>90.5654</v>
      </c>
      <c r="G2391" s="1" t="n">
        <v>1057</v>
      </c>
      <c r="H2391" s="1" t="n">
        <v>1</v>
      </c>
    </row>
    <row r="2392" customFormat="false" ht="12.75" hidden="false" customHeight="false" outlineLevel="0" collapsed="false">
      <c r="A2392" s="1" t="n">
        <v>2391</v>
      </c>
      <c r="C2392" s="1" t="s">
        <v>1100</v>
      </c>
      <c r="D2392" s="1" t="n">
        <v>20032.8746</v>
      </c>
      <c r="E2392" s="1" t="n">
        <v>21877.039</v>
      </c>
      <c r="F2392" s="1" t="n">
        <v>90.2686</v>
      </c>
      <c r="G2392" s="1" t="n">
        <v>1057</v>
      </c>
      <c r="H2392" s="1" t="n">
        <v>1</v>
      </c>
    </row>
    <row r="2393" customFormat="false" ht="12.75" hidden="false" customHeight="false" outlineLevel="0" collapsed="false">
      <c r="A2393" s="1" t="n">
        <v>2392</v>
      </c>
      <c r="C2393" s="1" t="s">
        <v>1096</v>
      </c>
      <c r="D2393" s="1" t="n">
        <v>20027.4738</v>
      </c>
      <c r="E2393" s="1" t="n">
        <v>21877.0801</v>
      </c>
      <c r="F2393" s="1" t="n">
        <v>90.5565</v>
      </c>
      <c r="G2393" s="1" t="n">
        <v>1057</v>
      </c>
      <c r="H2393" s="1" t="n">
        <v>1</v>
      </c>
    </row>
    <row r="2394" customFormat="false" ht="12.75" hidden="false" customHeight="false" outlineLevel="0" collapsed="false">
      <c r="A2394" s="1" t="n">
        <v>2393</v>
      </c>
      <c r="C2394" s="1" t="s">
        <v>1096</v>
      </c>
      <c r="D2394" s="1" t="n">
        <v>20040.9825</v>
      </c>
      <c r="E2394" s="1" t="n">
        <v>21878.5967</v>
      </c>
      <c r="F2394" s="1" t="n">
        <v>91.7073</v>
      </c>
      <c r="G2394" s="1" t="n">
        <v>1057</v>
      </c>
      <c r="H2394" s="1" t="n">
        <v>1</v>
      </c>
    </row>
    <row r="2395" customFormat="false" ht="12.75" hidden="false" customHeight="false" outlineLevel="0" collapsed="false">
      <c r="A2395" s="1" t="n">
        <v>2394</v>
      </c>
      <c r="C2395" s="1" t="s">
        <v>1100</v>
      </c>
      <c r="D2395" s="1" t="n">
        <v>20029.8256</v>
      </c>
      <c r="E2395" s="1" t="n">
        <v>21925.7267</v>
      </c>
      <c r="F2395" s="1" t="n">
        <v>89.2428</v>
      </c>
      <c r="G2395" s="1" t="n">
        <v>1057</v>
      </c>
      <c r="H2395" s="1" t="n">
        <v>1</v>
      </c>
    </row>
    <row r="2396" customFormat="false" ht="12.75" hidden="false" customHeight="false" outlineLevel="0" collapsed="false">
      <c r="A2396" s="1" t="n">
        <v>2395</v>
      </c>
      <c r="C2396" s="1" t="s">
        <v>1096</v>
      </c>
      <c r="D2396" s="1" t="n">
        <v>20024.9557</v>
      </c>
      <c r="E2396" s="1" t="n">
        <v>21926.8283</v>
      </c>
      <c r="F2396" s="1" t="n">
        <v>89.3608</v>
      </c>
      <c r="G2396" s="1" t="n">
        <v>1057</v>
      </c>
      <c r="H2396" s="1" t="n">
        <v>1</v>
      </c>
    </row>
    <row r="2397" customFormat="false" ht="12.75" hidden="false" customHeight="false" outlineLevel="0" collapsed="false">
      <c r="A2397" s="1" t="n">
        <v>2396</v>
      </c>
      <c r="C2397" s="1" t="s">
        <v>1096</v>
      </c>
      <c r="D2397" s="1" t="n">
        <v>20037.884</v>
      </c>
      <c r="E2397" s="1" t="n">
        <v>21927.9706</v>
      </c>
      <c r="F2397" s="1" t="n">
        <v>90.4586</v>
      </c>
      <c r="G2397" s="1" t="n">
        <v>1057</v>
      </c>
      <c r="H2397" s="1" t="n">
        <v>1</v>
      </c>
    </row>
    <row r="2398" customFormat="false" ht="12.75" hidden="false" customHeight="false" outlineLevel="0" collapsed="false">
      <c r="A2398" s="1" t="n">
        <v>2397</v>
      </c>
      <c r="C2398" s="1" t="s">
        <v>1096</v>
      </c>
      <c r="D2398" s="1" t="n">
        <v>20023.9372</v>
      </c>
      <c r="E2398" s="1" t="n">
        <v>21977.3117</v>
      </c>
      <c r="F2398" s="1" t="n">
        <v>89.3662</v>
      </c>
      <c r="G2398" s="1" t="n">
        <v>1057</v>
      </c>
      <c r="H2398" s="1" t="n">
        <v>1</v>
      </c>
    </row>
    <row r="2399" customFormat="false" ht="12.75" hidden="false" customHeight="false" outlineLevel="0" collapsed="false">
      <c r="A2399" s="1" t="n">
        <v>2398</v>
      </c>
      <c r="C2399" s="1" t="s">
        <v>1100</v>
      </c>
      <c r="D2399" s="1" t="n">
        <v>20031.34</v>
      </c>
      <c r="E2399" s="1" t="n">
        <v>21977.4319</v>
      </c>
      <c r="F2399" s="1" t="n">
        <v>89.2462</v>
      </c>
      <c r="G2399" s="1" t="n">
        <v>1057</v>
      </c>
      <c r="H2399" s="1" t="n">
        <v>1</v>
      </c>
    </row>
    <row r="2400" customFormat="false" ht="12.75" hidden="false" customHeight="false" outlineLevel="0" collapsed="false">
      <c r="A2400" s="1" t="n">
        <v>2399</v>
      </c>
      <c r="C2400" s="1" t="s">
        <v>1096</v>
      </c>
      <c r="D2400" s="1" t="n">
        <v>20039.0875</v>
      </c>
      <c r="E2400" s="1" t="n">
        <v>21977.4376</v>
      </c>
      <c r="F2400" s="1" t="n">
        <v>90.2491</v>
      </c>
      <c r="G2400" s="1" t="n">
        <v>1057</v>
      </c>
      <c r="H2400" s="1" t="n">
        <v>1</v>
      </c>
    </row>
    <row r="2401" customFormat="false" ht="12.75" hidden="false" customHeight="false" outlineLevel="0" collapsed="false">
      <c r="A2401" s="1" t="n">
        <v>2400</v>
      </c>
      <c r="C2401" s="1" t="s">
        <v>1096</v>
      </c>
      <c r="D2401" s="1" t="n">
        <v>20039.5744</v>
      </c>
      <c r="E2401" s="1" t="n">
        <v>22026.2635</v>
      </c>
      <c r="F2401" s="1" t="n">
        <v>90.0399</v>
      </c>
      <c r="G2401" s="1" t="n">
        <v>1057</v>
      </c>
      <c r="H2401" s="1" t="n">
        <v>1</v>
      </c>
    </row>
    <row r="2402" customFormat="false" ht="12.75" hidden="false" customHeight="false" outlineLevel="0" collapsed="false">
      <c r="A2402" s="1" t="n">
        <v>2401</v>
      </c>
      <c r="C2402" s="1" t="s">
        <v>1100</v>
      </c>
      <c r="D2402" s="1" t="n">
        <v>20032.7239</v>
      </c>
      <c r="E2402" s="1" t="n">
        <v>22026.473</v>
      </c>
      <c r="F2402" s="1" t="n">
        <v>88.865</v>
      </c>
      <c r="G2402" s="1" t="n">
        <v>1057</v>
      </c>
      <c r="H2402" s="1" t="n">
        <v>1</v>
      </c>
    </row>
    <row r="2403" customFormat="false" ht="12.75" hidden="false" customHeight="false" outlineLevel="0" collapsed="false">
      <c r="A2403" s="1" t="n">
        <v>2402</v>
      </c>
      <c r="C2403" s="1" t="s">
        <v>1096</v>
      </c>
      <c r="D2403" s="1" t="n">
        <v>20029.6283</v>
      </c>
      <c r="E2403" s="1" t="n">
        <v>22027.1937</v>
      </c>
      <c r="F2403" s="1" t="n">
        <v>89.2863</v>
      </c>
      <c r="G2403" s="1" t="n">
        <v>1057</v>
      </c>
      <c r="H2403" s="1" t="n">
        <v>1</v>
      </c>
    </row>
    <row r="2404" customFormat="false" ht="12.75" hidden="false" customHeight="false" outlineLevel="0" collapsed="false">
      <c r="A2404" s="1" t="n">
        <v>2403</v>
      </c>
      <c r="C2404" s="1" t="s">
        <v>1096</v>
      </c>
      <c r="D2404" s="1" t="n">
        <v>20059.3441</v>
      </c>
      <c r="E2404" s="1" t="n">
        <v>22065.0473</v>
      </c>
      <c r="F2404" s="1" t="n">
        <v>89.2722</v>
      </c>
      <c r="G2404" s="1" t="n">
        <v>1057</v>
      </c>
      <c r="H2404" s="1" t="n">
        <v>1</v>
      </c>
    </row>
    <row r="2405" customFormat="false" ht="12.75" hidden="false" customHeight="false" outlineLevel="0" collapsed="false">
      <c r="A2405" s="1" t="n">
        <v>2404</v>
      </c>
      <c r="C2405" s="1" t="s">
        <v>1100</v>
      </c>
      <c r="D2405" s="1" t="n">
        <v>20054.3696</v>
      </c>
      <c r="E2405" s="1" t="n">
        <v>22069.2765</v>
      </c>
      <c r="F2405" s="1" t="n">
        <v>87.9701</v>
      </c>
      <c r="G2405" s="1" t="n">
        <v>1057</v>
      </c>
      <c r="H2405" s="1" t="n">
        <v>1</v>
      </c>
    </row>
    <row r="2406" customFormat="false" ht="12.75" hidden="false" customHeight="false" outlineLevel="0" collapsed="false">
      <c r="A2406" s="1" t="n">
        <v>2405</v>
      </c>
      <c r="C2406" s="1" t="s">
        <v>1096</v>
      </c>
      <c r="D2406" s="1" t="n">
        <v>20049.1359</v>
      </c>
      <c r="E2406" s="1" t="n">
        <v>22074.2409</v>
      </c>
      <c r="F2406" s="1" t="n">
        <v>88.6249</v>
      </c>
      <c r="G2406" s="1" t="n">
        <v>1057</v>
      </c>
      <c r="H2406" s="1" t="n">
        <v>1</v>
      </c>
    </row>
    <row r="2407" customFormat="false" ht="12.75" hidden="false" customHeight="false" outlineLevel="0" collapsed="false">
      <c r="A2407" s="1" t="n">
        <v>2406</v>
      </c>
      <c r="C2407" s="1" t="s">
        <v>1117</v>
      </c>
      <c r="D2407" s="1" t="n">
        <v>10</v>
      </c>
      <c r="E2407" s="1" t="n">
        <v>10</v>
      </c>
      <c r="F2407" s="1" t="n">
        <v>0</v>
      </c>
      <c r="G2407" s="1" t="n">
        <v>1010</v>
      </c>
      <c r="H2407" s="1" t="n">
        <v>1</v>
      </c>
    </row>
    <row r="2408" customFormat="false" ht="12.75" hidden="false" customHeight="false" outlineLevel="0" collapsed="false">
      <c r="A2408" s="1" t="n">
        <v>2407</v>
      </c>
      <c r="C2408" s="1" t="s">
        <v>1117</v>
      </c>
      <c r="D2408" s="1" t="n">
        <v>9</v>
      </c>
      <c r="E2408" s="1" t="n">
        <v>9</v>
      </c>
      <c r="F2408" s="1" t="n">
        <v>0</v>
      </c>
      <c r="G2408" s="1" t="n">
        <v>909</v>
      </c>
      <c r="H2408" s="1" t="n">
        <v>1</v>
      </c>
    </row>
    <row r="2409" customFormat="false" ht="12.75" hidden="false" customHeight="false" outlineLevel="0" collapsed="false">
      <c r="A2409" s="1" t="n">
        <v>2408</v>
      </c>
      <c r="C2409" s="1" t="s">
        <v>1117</v>
      </c>
      <c r="D2409" s="1" t="n">
        <v>10</v>
      </c>
      <c r="E2409" s="1" t="n">
        <v>9</v>
      </c>
      <c r="F2409" s="1" t="n">
        <v>0</v>
      </c>
      <c r="G2409" s="1" t="n">
        <v>1009</v>
      </c>
      <c r="H2409" s="1" t="n">
        <v>1</v>
      </c>
    </row>
    <row r="2410" customFormat="false" ht="12.75" hidden="false" customHeight="false" outlineLevel="0" collapsed="false">
      <c r="A2410" s="1" t="n">
        <v>2409</v>
      </c>
      <c r="C2410" s="1" t="s">
        <v>1117</v>
      </c>
      <c r="D2410" s="1" t="n">
        <v>9</v>
      </c>
      <c r="E2410" s="1" t="n">
        <v>10</v>
      </c>
      <c r="F2410" s="1" t="n">
        <v>0</v>
      </c>
      <c r="G2410" s="1" t="n">
        <v>910</v>
      </c>
      <c r="H2410" s="1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18</v>
      </c>
      <c r="B1" s="1" t="s">
        <v>1119</v>
      </c>
      <c r="C1" s="1" t="s">
        <v>1120</v>
      </c>
      <c r="D1" s="1" t="s">
        <v>1121</v>
      </c>
      <c r="E1" s="1" t="s">
        <v>1122</v>
      </c>
    </row>
    <row r="2" customFormat="false" ht="12.75" hidden="false" customHeight="false" outlineLevel="0" collapsed="false">
      <c r="A2" s="1" t="n">
        <v>20</v>
      </c>
      <c r="B2" s="2" t="n">
        <v>38477</v>
      </c>
      <c r="C2" s="1" t="n">
        <v>5000</v>
      </c>
      <c r="D2" s="1" t="n">
        <v>3005</v>
      </c>
      <c r="E2" s="1" t="n">
        <v>0</v>
      </c>
    </row>
    <row r="3" customFormat="false" ht="12.75" hidden="false" customHeight="false" outlineLevel="0" collapsed="false">
      <c r="A3" s="1" t="n">
        <v>21</v>
      </c>
      <c r="B3" s="2" t="n">
        <v>38113</v>
      </c>
      <c r="C3" s="1" t="n">
        <v>5010</v>
      </c>
      <c r="D3" s="1" t="n">
        <v>3010</v>
      </c>
      <c r="E3" s="1" t="n">
        <v>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18</v>
      </c>
      <c r="B1" s="1" t="s">
        <v>16</v>
      </c>
      <c r="C1" s="1" t="s">
        <v>1090</v>
      </c>
      <c r="D1" s="1" t="s">
        <v>41</v>
      </c>
    </row>
    <row r="2" customFormat="false" ht="12.75" hidden="false" customHeight="false" outlineLevel="0" collapsed="false">
      <c r="A2" s="1" t="n">
        <v>1</v>
      </c>
      <c r="B2" s="1" t="s">
        <v>1123</v>
      </c>
      <c r="C2" s="1" t="n">
        <v>10</v>
      </c>
      <c r="D2" s="1" t="n">
        <v>15</v>
      </c>
    </row>
    <row r="3" customFormat="false" ht="12.75" hidden="false" customHeight="false" outlineLevel="0" collapsed="false">
      <c r="A3" s="1" t="n">
        <v>2</v>
      </c>
      <c r="B3" s="1" t="s">
        <v>1124</v>
      </c>
      <c r="C3" s="1" t="n">
        <v>20</v>
      </c>
      <c r="D3" s="1" t="n">
        <v>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25</v>
      </c>
      <c r="B1" s="1" t="s">
        <v>1126</v>
      </c>
      <c r="C1" s="1" t="s">
        <v>41</v>
      </c>
      <c r="D1" s="1" t="s">
        <v>1090</v>
      </c>
      <c r="E1" s="1" t="s">
        <v>1127</v>
      </c>
      <c r="F1" s="1" t="s">
        <v>1128</v>
      </c>
      <c r="G1" s="1" t="s">
        <v>1091</v>
      </c>
    </row>
    <row r="2" customFormat="false" ht="12.75" hidden="false" customHeight="false" outlineLevel="0" collapsed="false">
      <c r="A2" s="1" t="n">
        <v>1</v>
      </c>
      <c r="B2" s="1" t="s">
        <v>1129</v>
      </c>
      <c r="C2" s="1" t="n">
        <v>10</v>
      </c>
      <c r="D2" s="1" t="n">
        <v>11</v>
      </c>
      <c r="E2" s="1" t="s">
        <v>1130</v>
      </c>
      <c r="F2" s="1" t="b">
        <f aca="false">FALSE()</f>
        <v>0</v>
      </c>
      <c r="G2" s="1" t="n">
        <v>5</v>
      </c>
    </row>
    <row r="3" customFormat="false" ht="12.75" hidden="false" customHeight="false" outlineLevel="0" collapsed="false">
      <c r="A3" s="1" t="n">
        <v>2</v>
      </c>
      <c r="B3" s="1" t="s">
        <v>1131</v>
      </c>
      <c r="C3" s="1" t="n">
        <v>12</v>
      </c>
      <c r="D3" s="1" t="n">
        <v>13</v>
      </c>
      <c r="E3" s="1" t="s">
        <v>1132</v>
      </c>
      <c r="F3" s="1" t="b">
        <f aca="false">TRUE()</f>
        <v>1</v>
      </c>
    </row>
    <row r="4" customFormat="false" ht="12.75" hidden="false" customHeight="false" outlineLevel="0" collapsed="false">
      <c r="A4" s="1" t="n">
        <v>3</v>
      </c>
      <c r="B4" s="1" t="s">
        <v>1133</v>
      </c>
      <c r="C4" s="1" t="n">
        <v>14</v>
      </c>
      <c r="E4" s="1" t="s">
        <v>1134</v>
      </c>
      <c r="F4" s="1" t="b">
        <f aca="false">TRUE()</f>
        <v>1</v>
      </c>
      <c r="G4" s="1" t="n">
        <v>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8:25:08Z</dcterms:created>
  <dc:creator/>
  <dc:description/>
  <dc:language>en-US</dc:language>
  <cp:lastModifiedBy>br</cp:lastModifiedBy>
  <dcterms:modified xsi:type="dcterms:W3CDTF">2009-06-16T18:25:08Z</dcterms:modified>
  <cp:revision>0</cp:revision>
  <dc:subject/>
  <dc:title/>
</cp:coreProperties>
</file>