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767"/>
        <c:axId val="44522970"/>
      </c:scatterChart>
      <c:valAx>
        <c:axId val="93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970"/>
        <c:crossesAt val="0"/>
        <c:crossBetween val="midCat"/>
      </c:valAx>
      <c:valAx>
        <c:axId val="4452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66542"/>
        <c:axId val="32764331"/>
      </c:scatterChart>
      <c:valAx>
        <c:axId val="9116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331"/>
        <c:crossesAt val="0"/>
        <c:crossBetween val="midCat"/>
      </c:valAx>
      <c:valAx>
        <c:axId val="3276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52101"/>
        <c:axId val="26837461"/>
      </c:scatterChart>
      <c:valAx>
        <c:axId val="7085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461"/>
        <c:crossesAt val="0"/>
        <c:crossBetween val="midCat"/>
      </c:valAx>
      <c:valAx>
        <c:axId val="2683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31027"/>
        <c:axId val="76735701"/>
      </c:scatterChart>
      <c:valAx>
        <c:axId val="7353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701"/>
        <c:crossesAt val="0"/>
        <c:crossBetween val="midCat"/>
      </c:valAx>
      <c:valAx>
        <c:axId val="7673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