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432509"/>
        <c:axId val="58085667"/>
      </c:barChart>
      <c:catAx>
        <c:axId val="29432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5667"/>
        <c:auto val="1"/>
        <c:lblAlgn val="ctr"/>
        <c:lblOffset val="100"/>
        <c:noMultiLvlLbl val="0"/>
      </c:catAx>
      <c:valAx>
        <c:axId val="5808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2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488419"/>
        <c:axId val="69781362"/>
      </c:barChart>
      <c:catAx>
        <c:axId val="52488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1362"/>
        <c:auto val="1"/>
        <c:lblAlgn val="ctr"/>
        <c:lblOffset val="100"/>
        <c:noMultiLvlLbl val="0"/>
      </c:catAx>
      <c:valAx>
        <c:axId val="6978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8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935989"/>
        <c:axId val="87275546"/>
      </c:barChart>
      <c:catAx>
        <c:axId val="29935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5546"/>
        <c:auto val="1"/>
        <c:lblAlgn val="ctr"/>
        <c:lblOffset val="100"/>
        <c:noMultiLvlLbl val="0"/>
      </c:catAx>
      <c:valAx>
        <c:axId val="8727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5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141464"/>
        <c:axId val="26843032"/>
      </c:barChart>
      <c:catAx>
        <c:axId val="42141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3032"/>
        <c:auto val="1"/>
        <c:lblAlgn val="ctr"/>
        <c:lblOffset val="100"/>
        <c:noMultiLvlLbl val="0"/>
      </c:catAx>
      <c:valAx>
        <c:axId val="2684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1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323332"/>
        <c:axId val="74421148"/>
      </c:barChart>
      <c:catAx>
        <c:axId val="24323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1148"/>
        <c:auto val="1"/>
        <c:lblAlgn val="ctr"/>
        <c:lblOffset val="100"/>
        <c:noMultiLvlLbl val="0"/>
      </c:catAx>
      <c:valAx>
        <c:axId val="74421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3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050608"/>
        <c:axId val="43164312"/>
      </c:barChart>
      <c:catAx>
        <c:axId val="11050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4312"/>
        <c:auto val="1"/>
        <c:lblAlgn val="ctr"/>
        <c:lblOffset val="100"/>
        <c:noMultiLvlLbl val="0"/>
      </c:catAx>
      <c:valAx>
        <c:axId val="4316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0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291973"/>
        <c:axId val="59437232"/>
      </c:barChart>
      <c:catAx>
        <c:axId val="29291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7232"/>
        <c:auto val="1"/>
        <c:lblAlgn val="ctr"/>
        <c:lblOffset val="100"/>
        <c:noMultiLvlLbl val="0"/>
      </c:catAx>
      <c:valAx>
        <c:axId val="5943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1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719009"/>
        <c:axId val="58781813"/>
      </c:barChart>
      <c:catAx>
        <c:axId val="85719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1813"/>
        <c:auto val="1"/>
        <c:lblAlgn val="ctr"/>
        <c:lblOffset val="100"/>
        <c:noMultiLvlLbl val="0"/>
      </c:catAx>
      <c:valAx>
        <c:axId val="58781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9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57638"/>
        <c:axId val="52465061"/>
      </c:barChart>
      <c:catAx>
        <c:axId val="3457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5061"/>
        <c:auto val="1"/>
        <c:lblAlgn val="ctr"/>
        <c:lblOffset val="100"/>
        <c:noMultiLvlLbl val="0"/>
      </c:catAx>
      <c:valAx>
        <c:axId val="5246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549374"/>
        <c:axId val="48871861"/>
      </c:barChart>
      <c:catAx>
        <c:axId val="95549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1861"/>
        <c:auto val="1"/>
        <c:lblAlgn val="ctr"/>
        <c:lblOffset val="100"/>
        <c:noMultiLvlLbl val="0"/>
      </c:catAx>
      <c:valAx>
        <c:axId val="48871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9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90211"/>
        <c:axId val="74771171"/>
      </c:barChart>
      <c:catAx>
        <c:axId val="5490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1171"/>
        <c:auto val="1"/>
        <c:lblAlgn val="ctr"/>
        <c:lblOffset val="100"/>
        <c:noMultiLvlLbl val="0"/>
      </c:catAx>
      <c:valAx>
        <c:axId val="7477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279287"/>
        <c:axId val="62914023"/>
      </c:barChart>
      <c:catAx>
        <c:axId val="97279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4023"/>
        <c:auto val="1"/>
        <c:lblAlgn val="ctr"/>
        <c:lblOffset val="100"/>
        <c:noMultiLvlLbl val="0"/>
      </c:catAx>
      <c:valAx>
        <c:axId val="62914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9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438044"/>
        <c:axId val="21808140"/>
      </c:barChart>
      <c:catAx>
        <c:axId val="20438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8140"/>
        <c:auto val="1"/>
        <c:lblAlgn val="ctr"/>
        <c:lblOffset val="100"/>
        <c:noMultiLvlLbl val="0"/>
      </c:catAx>
      <c:valAx>
        <c:axId val="2180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8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686884"/>
        <c:axId val="43002925"/>
      </c:barChart>
      <c:catAx>
        <c:axId val="73686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2925"/>
        <c:auto val="1"/>
        <c:lblAlgn val="ctr"/>
        <c:lblOffset val="100"/>
        <c:noMultiLvlLbl val="0"/>
      </c:catAx>
      <c:valAx>
        <c:axId val="4300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6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838651"/>
        <c:axId val="86784431"/>
      </c:barChart>
      <c:catAx>
        <c:axId val="68838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4431"/>
        <c:auto val="1"/>
        <c:lblAlgn val="ctr"/>
        <c:lblOffset val="100"/>
        <c:noMultiLvlLbl val="0"/>
      </c:catAx>
      <c:valAx>
        <c:axId val="8678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8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281776"/>
        <c:axId val="63373150"/>
      </c:barChart>
      <c:catAx>
        <c:axId val="47281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3150"/>
        <c:auto val="1"/>
        <c:lblAlgn val="ctr"/>
        <c:lblOffset val="100"/>
        <c:noMultiLvlLbl val="0"/>
      </c:catAx>
      <c:valAx>
        <c:axId val="6337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1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524523"/>
        <c:axId val="37367285"/>
      </c:barChart>
      <c:catAx>
        <c:axId val="41524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7285"/>
        <c:auto val="1"/>
        <c:lblAlgn val="ctr"/>
        <c:lblOffset val="100"/>
        <c:noMultiLvlLbl val="0"/>
      </c:catAx>
      <c:valAx>
        <c:axId val="37367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4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425127"/>
        <c:axId val="16053745"/>
      </c:barChart>
      <c:catAx>
        <c:axId val="71425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3745"/>
        <c:auto val="1"/>
        <c:lblAlgn val="ctr"/>
        <c:lblOffset val="100"/>
        <c:noMultiLvlLbl val="0"/>
      </c:catAx>
      <c:valAx>
        <c:axId val="1605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5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